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ontrol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31">
  <si>
    <t xml:space="preserve">ControlNum</t>
  </si>
  <si>
    <t xml:space="preserve">OM</t>
  </si>
  <si>
    <t xml:space="preserve">Open</t>
  </si>
  <si>
    <t xml:space="preserve">KeyTime</t>
  </si>
  <si>
    <t xml:space="preserve">Close</t>
  </si>
  <si>
    <t xml:space="preserve">Notes</t>
  </si>
  <si>
    <t xml:space="preserve">Stake</t>
  </si>
  <si>
    <t xml:space="preserve">Wood Pole</t>
  </si>
  <si>
    <t xml:space="preserve">Metal Pole</t>
  </si>
  <si>
    <t xml:space="preserve">5.269</t>
  </si>
  <si>
    <t xml:space="preserve">9:30.50</t>
  </si>
  <si>
    <t xml:space="preserve">9:50.50</t>
  </si>
  <si>
    <t xml:space="preserve">10:30.50</t>
  </si>
  <si>
    <t xml:space="preserve">Teen Barnes: "School Bus Stop Ahead", red gates on left [3]</t>
  </si>
  <si>
    <t xml:space="preserve">6.184</t>
  </si>
  <si>
    <t xml:space="preserve">9:32.65</t>
  </si>
  <si>
    <t xml:space="preserve">9:52.65</t>
  </si>
  <si>
    <t xml:space="preserve">10:32.65</t>
  </si>
  <si>
    <t xml:space="preserve">Richard Remsburg: paint at end of fence on right</t>
  </si>
  <si>
    <t xml:space="preserve">6.776</t>
  </si>
  <si>
    <t xml:space="preserve">9:34.15</t>
  </si>
  <si>
    <t xml:space="preserve">9:54.15</t>
  </si>
  <si>
    <t xml:space="preserve">10:34.15</t>
  </si>
  <si>
    <t xml:space="preserve">Richard Remsburg: paint along cornfield</t>
  </si>
  <si>
    <t xml:space="preserve">8.282</t>
  </si>
  <si>
    <t xml:space="preserve">9:36.80</t>
  </si>
  <si>
    <t xml:space="preserve">9:56.80</t>
  </si>
  <si>
    <t xml:space="preserve">10:36.80</t>
  </si>
  <si>
    <t xml:space="preserve">Sumantown: box 138 on left [4]</t>
  </si>
  <si>
    <t xml:space="preserve">9.328</t>
  </si>
  <si>
    <t xml:space="preserve">9:39.00</t>
  </si>
  <si>
    <t xml:space="preserve">9:59.00</t>
  </si>
  <si>
    <t xml:space="preserve">10:39.00</t>
  </si>
  <si>
    <t xml:space="preserve">Sumantown: paint at tree with chain attached [4]</t>
  </si>
  <si>
    <t xml:space="preserve">10.150</t>
  </si>
  <si>
    <t xml:space="preserve">9:40.55</t>
  </si>
  <si>
    <t xml:space="preserve">10:00.55</t>
  </si>
  <si>
    <t xml:space="preserve">10:40.55</t>
  </si>
  <si>
    <t xml:space="preserve">Sumantown: paint at pole 29623</t>
  </si>
  <si>
    <t xml:space="preserve">10.438</t>
  </si>
  <si>
    <t xml:space="preserve">9:41.05</t>
  </si>
  <si>
    <t xml:space="preserve">10:01.05</t>
  </si>
  <si>
    <t xml:space="preserve">10:41.05</t>
  </si>
  <si>
    <t xml:space="preserve">Sumantown: paint under power lines</t>
  </si>
  <si>
    <t xml:space="preserve">13.951</t>
  </si>
  <si>
    <t xml:space="preserve">9:47.30</t>
  </si>
  <si>
    <t xml:space="preserve">10:07.30</t>
  </si>
  <si>
    <t xml:space="preserve">10:47.30</t>
  </si>
  <si>
    <t xml:space="preserve">Picnic Woods: pole 127 [4]</t>
  </si>
  <si>
    <t xml:space="preserve">15.353</t>
  </si>
  <si>
    <t xml:space="preserve">9:50.05</t>
  </si>
  <si>
    <t xml:space="preserve">10:10.05</t>
  </si>
  <si>
    <t xml:space="preserve">10:50.05</t>
  </si>
  <si>
    <t xml:space="preserve">Quebec School: paint before corn field [4]</t>
  </si>
  <si>
    <t xml:space="preserve">16.246</t>
  </si>
  <si>
    <t xml:space="preserve">9:51.80</t>
  </si>
  <si>
    <t xml:space="preserve">10:11.80</t>
  </si>
  <si>
    <t xml:space="preserve">10:51.80</t>
  </si>
  <si>
    <t xml:space="preserve">Marker: last pole before Bidle Rd [5]</t>
  </si>
  <si>
    <t xml:space="preserve">17.290</t>
  </si>
  <si>
    <t xml:space="preserve">9:53.70</t>
  </si>
  <si>
    <t xml:space="preserve">10:13.70</t>
  </si>
  <si>
    <t xml:space="preserve">10:53.70</t>
  </si>
  <si>
    <t xml:space="preserve">Marker: paint across from paved field entrance past top of hill</t>
  </si>
  <si>
    <t xml:space="preserve">17.988</t>
  </si>
  <si>
    <t xml:space="preserve">9:55.00</t>
  </si>
  <si>
    <t xml:space="preserve">10:15.00</t>
  </si>
  <si>
    <t xml:space="preserve">10:55.00</t>
  </si>
  <si>
    <t xml:space="preserve">Marker: paint at back-facing "Hidden Entrance" (Double AA) [4]</t>
  </si>
  <si>
    <t xml:space="preserve">21.159</t>
  </si>
  <si>
    <t xml:space="preserve">10:01.00</t>
  </si>
  <si>
    <t xml:space="preserve">10:21.00</t>
  </si>
  <si>
    <t xml:space="preserve">11:01.00</t>
  </si>
  <si>
    <t xml:space="preserve">Station: "Speed Limit 30" (unmanned)</t>
  </si>
  <si>
    <t xml:space="preserve">21.794</t>
  </si>
  <si>
    <t xml:space="preserve">10:02.35</t>
  </si>
  <si>
    <t xml:space="preserve">10:22.35</t>
  </si>
  <si>
    <t xml:space="preserve">11:02.35</t>
  </si>
  <si>
    <t xml:space="preserve">Station: paint before driveways on right</t>
  </si>
  <si>
    <t xml:space="preserve">24.280</t>
  </si>
  <si>
    <t xml:space="preserve">10:07.10</t>
  </si>
  <si>
    <t xml:space="preserve">10:27.10</t>
  </si>
  <si>
    <t xml:space="preserve">11:07.10</t>
  </si>
  <si>
    <t xml:space="preserve">MtTabor: "4 Lots" For Sale sign on right before Michael Rd [5]</t>
  </si>
  <si>
    <t xml:space="preserve">26.141</t>
  </si>
  <si>
    <t xml:space="preserve">10:11.15</t>
  </si>
  <si>
    <t xml:space="preserve">10:31.15</t>
  </si>
  <si>
    <t xml:space="preserve">11:11.15</t>
  </si>
  <si>
    <t xml:space="preserve">Monument: pole 19 on left</t>
  </si>
  <si>
    <t xml:space="preserve">26.500</t>
  </si>
  <si>
    <t xml:space="preserve">10:11.90</t>
  </si>
  <si>
    <t xml:space="preserve">10:31.90</t>
  </si>
  <si>
    <t xml:space="preserve">11:11.90</t>
  </si>
  <si>
    <t xml:space="preserve">Monument: pole 28</t>
  </si>
  <si>
    <t xml:space="preserve">27.444</t>
  </si>
  <si>
    <t xml:space="preserve">10:14.00</t>
  </si>
  <si>
    <t xml:space="preserve">10:34.00</t>
  </si>
  <si>
    <t xml:space="preserve">11:14.00</t>
  </si>
  <si>
    <t xml:space="preserve">Michael: paint after Skycroft entrance</t>
  </si>
  <si>
    <t xml:space="preserve">27.891</t>
  </si>
  <si>
    <t xml:space="preserve">10:15.10</t>
  </si>
  <si>
    <t xml:space="preserve">10:35.10</t>
  </si>
  <si>
    <t xml:space="preserve">11:15.10</t>
  </si>
  <si>
    <t xml:space="preserve">Michael: paint, at field entrance on left, "Skycroft Ponds" sign on tree on left hard to see, before right bend in road</t>
  </si>
  <si>
    <t xml:space="preserve">Break</t>
  </si>
  <si>
    <t xml:space="preserve">11:00.00</t>
  </si>
  <si>
    <t xml:space="preserve">Myersville</t>
  </si>
  <si>
    <t xml:space="preserve">2.338</t>
  </si>
  <si>
    <t xml:space="preserve">10:43.75</t>
  </si>
  <si>
    <t xml:space="preserve">11:03.75</t>
  </si>
  <si>
    <t xml:space="preserve">11:43.75</t>
  </si>
  <si>
    <t xml:space="preserve">Harmony: pole 87, driveways on right (triple BBB)</t>
  </si>
  <si>
    <t xml:space="preserve">4.854</t>
  </si>
  <si>
    <t xml:space="preserve">10:50.20</t>
  </si>
  <si>
    <t xml:space="preserve">11:10.20</t>
  </si>
  <si>
    <t xml:space="preserve">11:50.20</t>
  </si>
  <si>
    <t xml:space="preserve">Fisher Hollow: paint at gravel area on right</t>
  </si>
  <si>
    <t xml:space="preserve">5.646</t>
  </si>
  <si>
    <t xml:space="preserve">10:52.60</t>
  </si>
  <si>
    <t xml:space="preserve">11:12.60</t>
  </si>
  <si>
    <t xml:space="preserve">11:52.60</t>
  </si>
  <si>
    <t xml:space="preserve">Fisher Hollow: pole10 on left (unmanned)</t>
  </si>
  <si>
    <t xml:space="preserve">10:55.15</t>
  </si>
  <si>
    <t xml:space="preserve">11:15.15</t>
  </si>
  <si>
    <t xml:space="preserve">11:55.15</t>
  </si>
  <si>
    <t xml:space="preserve">Wistman: paint at pulloff on right  (2nd pulloff along Wistman)</t>
  </si>
  <si>
    <t xml:space="preserve">9.616</t>
  </si>
  <si>
    <t xml:space="preserve">11:00.55</t>
  </si>
  <si>
    <t xml:space="preserve">11:20.55</t>
  </si>
  <si>
    <t xml:space="preserve">12:00.55</t>
  </si>
  <si>
    <t xml:space="preserve">E Church Hill: paint before church</t>
  </si>
  <si>
    <t xml:space="preserve">10.202</t>
  </si>
  <si>
    <t xml:space="preserve">11:01.80</t>
  </si>
  <si>
    <t xml:space="preserve">11:21.80</t>
  </si>
  <si>
    <t xml:space="preserve">12:01.80</t>
  </si>
  <si>
    <t xml:space="preserve">Ward Kline: pulloff on left</t>
  </si>
  <si>
    <t xml:space="preserve">11.730</t>
  </si>
  <si>
    <t xml:space="preserve">11:05.20</t>
  </si>
  <si>
    <t xml:space="preserve">11:25.20</t>
  </si>
  <si>
    <t xml:space="preserve">12:05.20</t>
  </si>
  <si>
    <t xml:space="preserve">Scravel: paint after pole 13 park on left</t>
  </si>
  <si>
    <t xml:space="preserve">15.660</t>
  </si>
  <si>
    <t xml:space="preserve">11:11.75</t>
  </si>
  <si>
    <t xml:space="preserve">11:31.75</t>
  </si>
  <si>
    <t xml:space="preserve">12:11.75</t>
  </si>
  <si>
    <t xml:space="preserve">CrystalFalls: "21135" first post under first bridge</t>
  </si>
  <si>
    <t xml:space="preserve">17.114</t>
  </si>
  <si>
    <t xml:space="preserve">11:14.35</t>
  </si>
  <si>
    <t xml:space="preserve">11:34.35</t>
  </si>
  <si>
    <t xml:space="preserve">12:14.35</t>
  </si>
  <si>
    <t xml:space="preserve">CrystalFalls: paint across from church before Black Rock Rd</t>
  </si>
  <si>
    <t xml:space="preserve">22.736</t>
  </si>
  <si>
    <t xml:space="preserve">11:24.50</t>
  </si>
  <si>
    <t xml:space="preserve">11:44.50</t>
  </si>
  <si>
    <t xml:space="preserve">12:24.50</t>
  </si>
  <si>
    <t xml:space="preserve">WhiteHall: pole 33, park on left near driveway [3]</t>
  </si>
  <si>
    <t xml:space="preserve">23.903</t>
  </si>
  <si>
    <t xml:space="preserve">11:26.60</t>
  </si>
  <si>
    <t xml:space="preserve">11:46.60</t>
  </si>
  <si>
    <t xml:space="preserve">12:26.60</t>
  </si>
  <si>
    <t xml:space="preserve">Chewsville: pole 16 1/2 (last pole before driveway on left)</t>
  </si>
  <si>
    <t xml:space="preserve">26.835</t>
  </si>
  <si>
    <t xml:space="preserve">11:32.10</t>
  </si>
  <si>
    <t xml:space="preserve">11:52.10</t>
  </si>
  <si>
    <t xml:space="preserve">12:32.10</t>
  </si>
  <si>
    <t xml:space="preserve">CrystalFalls: "Hidden Entrance" [4]</t>
  </si>
  <si>
    <t xml:space="preserve">27.900</t>
  </si>
  <si>
    <t xml:space="preserve">11:34.10</t>
  </si>
  <si>
    <t xml:space="preserve">11:54.10</t>
  </si>
  <si>
    <t xml:space="preserve">12:34.10</t>
  </si>
  <si>
    <t xml:space="preserve">FederalLookout: pole (workers below) (double CC)</t>
  </si>
  <si>
    <t xml:space="preserve">29.279</t>
  </si>
  <si>
    <t xml:space="preserve">11:36.55</t>
  </si>
  <si>
    <t xml:space="preserve">11:56.55</t>
  </si>
  <si>
    <t xml:space="preserve">12:36.55</t>
  </si>
  <si>
    <t xml:space="preserve">17: pole 34, driveways on left (double DD) Caution: Hikers (App. Trail crossing), no paint [4]</t>
  </si>
  <si>
    <t xml:space="preserve">29.945</t>
  </si>
  <si>
    <t xml:space="preserve">11:37.80</t>
  </si>
  <si>
    <t xml:space="preserve">11:57.80</t>
  </si>
  <si>
    <t xml:space="preserve">12:37.80</t>
  </si>
  <si>
    <t xml:space="preserve">Garfield: paint under power lines, Double ??  [3]</t>
  </si>
  <si>
    <t xml:space="preserve">31.952</t>
  </si>
  <si>
    <t xml:space="preserve">11:42.40</t>
  </si>
  <si>
    <t xml:space="preserve">12:02.40</t>
  </si>
  <si>
    <t xml:space="preserve">12:42.40</t>
  </si>
  <si>
    <t xml:space="preserve">Brown: paint at jeep trail on right</t>
  </si>
  <si>
    <t xml:space="preserve">32.762</t>
  </si>
  <si>
    <t xml:space="preserve">11:44.45</t>
  </si>
  <si>
    <t xml:space="preserve">12:04.45</t>
  </si>
  <si>
    <t xml:space="preserve">12:44.45</t>
  </si>
  <si>
    <t xml:space="preserve">Brown: pole 3</t>
  </si>
  <si>
    <t xml:space="preserve">34.951</t>
  </si>
  <si>
    <t xml:space="preserve">11:47.70</t>
  </si>
  <si>
    <t xml:space="preserve">12:07.70</t>
  </si>
  <si>
    <t xml:space="preserve">12:47.70</t>
  </si>
  <si>
    <t xml:space="preserve">Tower: paint under power lines</t>
  </si>
  <si>
    <t xml:space="preserve">36.084</t>
  </si>
  <si>
    <t xml:space="preserve">11:50.55</t>
  </si>
  <si>
    <t xml:space="preserve">12:10.55</t>
  </si>
  <si>
    <t xml:space="preserve">12:50.55</t>
  </si>
  <si>
    <t xml:space="preserve">OldCatoctin: pole 16 1/2</t>
  </si>
  <si>
    <t xml:space="preserve">37.870</t>
  </si>
  <si>
    <t xml:space="preserve">11:54.25</t>
  </si>
  <si>
    <t xml:space="preserve">12:14.25</t>
  </si>
  <si>
    <t xml:space="preserve">12:54.25</t>
  </si>
  <si>
    <t xml:space="preserve">Fox Tower: paint at pulloff on left also space on right</t>
  </si>
  <si>
    <t xml:space="preserve">39.254</t>
  </si>
  <si>
    <t xml:space="preserve">11:57.75</t>
  </si>
  <si>
    <t xml:space="preserve">12:17.75</t>
  </si>
  <si>
    <t xml:space="preserve">12:57.75</t>
  </si>
  <si>
    <t xml:space="preserve">Fox Tower: paint at gravel trail with wire on left</t>
  </si>
  <si>
    <t xml:space="preserve">40.911</t>
  </si>
  <si>
    <t xml:space="preserve">12:01.90</t>
  </si>
  <si>
    <t xml:space="preserve">12:21.90</t>
  </si>
  <si>
    <t xml:space="preserve">13:01.90</t>
  </si>
  <si>
    <t xml:space="preserve">Catoctin Hollow: paint at small parking area on left</t>
  </si>
  <si>
    <t xml:space="preserve">Lunch</t>
  </si>
  <si>
    <t xml:space="preserve">1:30.00</t>
  </si>
  <si>
    <t xml:space="preserve">Thurmont</t>
  </si>
  <si>
    <t xml:space="preserve">0.587</t>
  </si>
  <si>
    <t xml:space="preserve">1:11.25</t>
  </si>
  <si>
    <t xml:space="preserve">1:31.25</t>
  </si>
  <si>
    <t xml:space="preserve">2:11.25</t>
  </si>
  <si>
    <t xml:space="preserve">BlueMountain: under power line, even with 2nd pole onleft</t>
  </si>
  <si>
    <t xml:space="preserve">2.556</t>
  </si>
  <si>
    <t xml:space="preserve">1:15.10</t>
  </si>
  <si>
    <t xml:space="preserve">1:35.10</t>
  </si>
  <si>
    <t xml:space="preserve">2:15.10</t>
  </si>
  <si>
    <t xml:space="preserve">Long: church mailbox 13880</t>
  </si>
  <si>
    <t xml:space="preserve">8.685</t>
  </si>
  <si>
    <t xml:space="preserve">1:25.00</t>
  </si>
  <si>
    <t xml:space="preserve">1:45.00</t>
  </si>
  <si>
    <t xml:space="preserve">2:25.00</t>
  </si>
  <si>
    <t xml:space="preserve">Blacks Mill: paint at pole 3</t>
  </si>
  <si>
    <t xml:space="preserve">9.868</t>
  </si>
  <si>
    <t xml:space="preserve">1:27.95</t>
  </si>
  <si>
    <t xml:space="preserve">1:47.95</t>
  </si>
  <si>
    <t xml:space="preserve">2:27.95</t>
  </si>
  <si>
    <t xml:space="preserve">Stevens: pole before curve arrow</t>
  </si>
  <si>
    <t xml:space="preserve">10.256</t>
  </si>
  <si>
    <t xml:space="preserve">1:28.75</t>
  </si>
  <si>
    <t xml:space="preserve">1:48.75</t>
  </si>
  <si>
    <t xml:space="preserve">2:28.75</t>
  </si>
  <si>
    <t xml:space="preserve">Stevens: paint at pulloff on right</t>
  </si>
  <si>
    <t xml:space="preserve">13.796</t>
  </si>
  <si>
    <t xml:space="preserve">1:34.20</t>
  </si>
  <si>
    <t xml:space="preserve">1:54.20</t>
  </si>
  <si>
    <t xml:space="preserve">2:34.20</t>
  </si>
  <si>
    <t xml:space="preserve">Utica: paint at pole at beginning of fence</t>
  </si>
  <si>
    <t xml:space="preserve">17.446</t>
  </si>
  <si>
    <t xml:space="preserve">1:41.85</t>
  </si>
  <si>
    <t xml:space="preserve">2:01.85</t>
  </si>
  <si>
    <t xml:space="preserve">2:41.85</t>
  </si>
  <si>
    <t xml:space="preserve">Bethel: "Speed Limit 40" unmanned</t>
  </si>
  <si>
    <t xml:space="preserve">18.817</t>
  </si>
  <si>
    <t xml:space="preserve">1:44.20</t>
  </si>
  <si>
    <t xml:space="preserve">2:04.20</t>
  </si>
  <si>
    <t xml:space="preserve">2:44.20</t>
  </si>
  <si>
    <t xml:space="preserve">Bethel: "Speed Limit 35" unmanned</t>
  </si>
  <si>
    <t xml:space="preserve">20.740</t>
  </si>
  <si>
    <t xml:space="preserve">1:48.40</t>
  </si>
  <si>
    <t xml:space="preserve">2:08.40</t>
  </si>
  <si>
    <t xml:space="preserve">2:48.40</t>
  </si>
  <si>
    <t xml:space="preserve">Hamburg: pole 33 1/2 [4]</t>
  </si>
  <si>
    <t xml:space="preserve">21.151</t>
  </si>
  <si>
    <t xml:space="preserve">1:49.45</t>
  </si>
  <si>
    <t xml:space="preserve">2:09.45</t>
  </si>
  <si>
    <t xml:space="preserve">2:49.45</t>
  </si>
  <si>
    <t xml:space="preserve">Hamburg: pole 42 [3]</t>
  </si>
  <si>
    <t xml:space="preserve">21.509</t>
  </si>
  <si>
    <t xml:space="preserve">1:50.35</t>
  </si>
  <si>
    <t xml:space="preserve">2:10.35</t>
  </si>
  <si>
    <t xml:space="preserve">2:50.35</t>
  </si>
  <si>
    <t xml:space="preserve">Hamburg: pole 50</t>
  </si>
  <si>
    <t xml:space="preserve">22.052</t>
  </si>
  <si>
    <t xml:space="preserve">1:51.75</t>
  </si>
  <si>
    <t xml:space="preserve">2:11.75</t>
  </si>
  <si>
    <t xml:space="preserve">2:51.75</t>
  </si>
  <si>
    <t xml:space="preserve">Hamburg: pole 33 on left</t>
  </si>
  <si>
    <t xml:space="preserve">22.265</t>
  </si>
  <si>
    <t xml:space="preserve">1:52.30</t>
  </si>
  <si>
    <t xml:space="preserve">2:12.30</t>
  </si>
  <si>
    <t xml:space="preserve">2:52.30</t>
  </si>
  <si>
    <t xml:space="preserve">Hamburg: paint at pulloff on right with red gate</t>
  </si>
  <si>
    <t xml:space="preserve">22.433</t>
  </si>
  <si>
    <t xml:space="preserve">1:52.75</t>
  </si>
  <si>
    <t xml:space="preserve">2:12.75</t>
  </si>
  <si>
    <t xml:space="preserve">2:52.75</t>
  </si>
  <si>
    <t xml:space="preserve">22.589</t>
  </si>
  <si>
    <t xml:space="preserve">1:53.15</t>
  </si>
  <si>
    <t xml:space="preserve">2:13.15</t>
  </si>
  <si>
    <t xml:space="preserve">2:53.15</t>
  </si>
  <si>
    <t xml:space="preserve">Hamburg: pole 12</t>
  </si>
  <si>
    <t xml:space="preserve">24.952</t>
  </si>
  <si>
    <t xml:space="preserve">1:58.30</t>
  </si>
  <si>
    <t xml:space="preserve">2:18.30</t>
  </si>
  <si>
    <t xml:space="preserve">2:58.30</t>
  </si>
  <si>
    <t xml:space="preserve">CoxeyBrown: paint after pole 28</t>
  </si>
  <si>
    <t xml:space="preserve">25.675</t>
  </si>
  <si>
    <t xml:space="preserve">2:00.05</t>
  </si>
  <si>
    <t xml:space="preserve">2:20.05</t>
  </si>
  <si>
    <t xml:space="preserve">3:00.05</t>
  </si>
  <si>
    <t xml:space="preserve">CoxeyBrown: "Speed Limit 25", pulloff on left</t>
  </si>
  <si>
    <t xml:space="preserve">27.359</t>
  </si>
  <si>
    <t xml:space="preserve">2:04.25</t>
  </si>
  <si>
    <t xml:space="preserve">2:24.25</t>
  </si>
  <si>
    <t xml:space="preserve">3:04.25</t>
  </si>
  <si>
    <t xml:space="preserve">Harmony: paint at driveways on left (triple BBB)</t>
  </si>
  <si>
    <t xml:space="preserve">36.215</t>
  </si>
  <si>
    <t xml:space="preserve">2:20.85</t>
  </si>
  <si>
    <t xml:space="preserve">2:40.85</t>
  </si>
  <si>
    <t xml:space="preserve">3:20.85</t>
  </si>
  <si>
    <t xml:space="preserve">GambrillPark: paint at tower building</t>
  </si>
  <si>
    <t xml:space="preserve">37.768</t>
  </si>
  <si>
    <t xml:space="preserve">2:24.00</t>
  </si>
  <si>
    <t xml:space="preserve">2:44.00</t>
  </si>
  <si>
    <t xml:space="preserve">3:24.00</t>
  </si>
  <si>
    <t xml:space="preserve">GambrillPark: paint at pulloff on right [5]</t>
  </si>
  <si>
    <t xml:space="preserve">40.436</t>
  </si>
  <si>
    <t xml:space="preserve">2:29.35</t>
  </si>
  <si>
    <t xml:space="preserve">2:49.35</t>
  </si>
  <si>
    <t xml:space="preserve">3:29.35</t>
  </si>
  <si>
    <t xml:space="preserve">GambrillPark: paint at gravel area on right</t>
  </si>
  <si>
    <t xml:space="preserve">41.636</t>
  </si>
  <si>
    <t xml:space="preserve">2:31.95</t>
  </si>
  <si>
    <t xml:space="preserve">2:51.95</t>
  </si>
  <si>
    <t xml:space="preserve">3:31.95</t>
  </si>
  <si>
    <t xml:space="preserve">Middlepoint: paint at gravel on right</t>
  </si>
  <si>
    <t xml:space="preserve">48.746</t>
  </si>
  <si>
    <t xml:space="preserve">2:44.55</t>
  </si>
  <si>
    <t xml:space="preserve">3:04.55</t>
  </si>
  <si>
    <t xml:space="preserve">3:44.55</t>
  </si>
  <si>
    <t xml:space="preserve">17: "11405 &amp; 11409" at driveways on right (double DD)</t>
  </si>
  <si>
    <t xml:space="preserve">50.115</t>
  </si>
  <si>
    <t xml:space="preserve">2:47.00</t>
  </si>
  <si>
    <t xml:space="preserve">3:07.00</t>
  </si>
  <si>
    <t xml:space="preserve">3:47.00</t>
  </si>
  <si>
    <t xml:space="preserve">FederalLookout: pole, workers below on parking lot (double CC)</t>
  </si>
  <si>
    <t xml:space="preserve">3:25.00</t>
  </si>
  <si>
    <t xml:space="preserve">Smithsburg</t>
  </si>
  <si>
    <t xml:space="preserve">4.410</t>
  </si>
  <si>
    <t xml:space="preserve">3:11.90</t>
  </si>
  <si>
    <t xml:space="preserve">3:31.90</t>
  </si>
  <si>
    <t xml:space="preserve">4:11.90</t>
  </si>
  <si>
    <t xml:space="preserve">Pleasant Valley: curve arrow sign at 1st pond</t>
  </si>
  <si>
    <t xml:space="preserve">5.708</t>
  </si>
  <si>
    <t xml:space="preserve">3:14.40</t>
  </si>
  <si>
    <t xml:space="preserve">3:34.40</t>
  </si>
  <si>
    <t xml:space="preserve">4:14.40</t>
  </si>
  <si>
    <t xml:space="preserve">Garfield: paint under power lines (double EE)</t>
  </si>
  <si>
    <t xml:space="preserve">6.972</t>
  </si>
  <si>
    <t xml:space="preserve">3:17.05</t>
  </si>
  <si>
    <t xml:space="preserve">3:37.05</t>
  </si>
  <si>
    <t xml:space="preserve">4:17.05</t>
  </si>
  <si>
    <t xml:space="preserve">Loy Wolfe: pole 24 on right</t>
  </si>
  <si>
    <t xml:space="preserve">8.416</t>
  </si>
  <si>
    <t xml:space="preserve">3:20.05</t>
  </si>
  <si>
    <t xml:space="preserve">3:40.05</t>
  </si>
  <si>
    <t xml:space="preserve">4:20.05</t>
  </si>
  <si>
    <t xml:space="preserve">Loy Wolfe: paint at trail on right before pole 8 on left [3]</t>
  </si>
  <si>
    <t xml:space="preserve">11.968</t>
  </si>
  <si>
    <t xml:space="preserve">3:27.15</t>
  </si>
  <si>
    <t xml:space="preserve">3:47.15</t>
  </si>
  <si>
    <t xml:space="preserve">4:27.15</t>
  </si>
  <si>
    <t xml:space="preserve">Easterday: paint at pulloff on right</t>
  </si>
  <si>
    <t xml:space="preserve">15.966</t>
  </si>
  <si>
    <t xml:space="preserve">3:35.05</t>
  </si>
  <si>
    <t xml:space="preserve">3:55.05</t>
  </si>
  <si>
    <t xml:space="preserve">4:35.05</t>
  </si>
  <si>
    <t xml:space="preserve">Harp Hill: paint at gate on right after top of hill (gate was open during check)</t>
  </si>
  <si>
    <t xml:space="preserve">18.437</t>
  </si>
  <si>
    <t xml:space="preserve">3:39.50</t>
  </si>
  <si>
    <t xml:space="preserve">3:59.50</t>
  </si>
  <si>
    <t xml:space="preserve">4:39.50</t>
  </si>
  <si>
    <t xml:space="preserve">Bittle: squiggle sign</t>
  </si>
  <si>
    <t xml:space="preserve">21.710</t>
  </si>
  <si>
    <t xml:space="preserve">3:46.20</t>
  </si>
  <si>
    <t xml:space="preserve">4:06.20</t>
  </si>
  <si>
    <t xml:space="preserve">4:46.20</t>
  </si>
  <si>
    <t xml:space="preserve">25.759</t>
  </si>
  <si>
    <t xml:space="preserve">3:53.05</t>
  </si>
  <si>
    <t xml:space="preserve">4:13.05</t>
  </si>
  <si>
    <t xml:space="preserve">4:53.05</t>
  </si>
  <si>
    <t xml:space="preserve">Pete Wiles: curve arrow sign [3]</t>
  </si>
  <si>
    <t xml:space="preserve">33.715</t>
  </si>
  <si>
    <t xml:space="preserve">4:06.70</t>
  </si>
  <si>
    <t xml:space="preserve">4:26.70</t>
  </si>
  <si>
    <t xml:space="preserve">5:06.70</t>
  </si>
  <si>
    <t xml:space="preserve">Moser: at back-facing "Road Narrows" [3, or 4 if mowed]</t>
  </si>
  <si>
    <t xml:space="preserve">34.271</t>
  </si>
  <si>
    <t xml:space="preserve">4:07.85</t>
  </si>
  <si>
    <t xml:space="preserve">4:27.85</t>
  </si>
  <si>
    <t xml:space="preserve">5:07.85</t>
  </si>
  <si>
    <t xml:space="preserve">Reno Monument: paint at pulloff on right</t>
  </si>
  <si>
    <t xml:space="preserve">34.520</t>
  </si>
  <si>
    <t xml:space="preserve">4:08.30</t>
  </si>
  <si>
    <t xml:space="preserve">4:28.30</t>
  </si>
  <si>
    <t xml:space="preserve">5:08.30</t>
  </si>
  <si>
    <t xml:space="preserve">Reno Monument: pole before Lambs Knoll Rd</t>
  </si>
  <si>
    <t xml:space="preserve">36.983</t>
  </si>
  <si>
    <t xml:space="preserve">4:13.75</t>
  </si>
  <si>
    <t xml:space="preserve">4:33.75</t>
  </si>
  <si>
    <t xml:space="preserve">5:13.75</t>
  </si>
  <si>
    <t xml:space="preserve">Marker: paint at field entrance (Double EE)</t>
  </si>
  <si>
    <t xml:space="preserve">40.446</t>
  </si>
  <si>
    <t xml:space="preserve">4:40.05</t>
  </si>
  <si>
    <t xml:space="preserve">5:20.05</t>
  </si>
  <si>
    <t xml:space="preserve">Quebec School: paint at driveway on right</t>
  </si>
  <si>
    <t xml:space="preserve">43.359</t>
  </si>
  <si>
    <t xml:space="preserve">4:24.15</t>
  </si>
  <si>
    <t xml:space="preserve">4:44.15</t>
  </si>
  <si>
    <t xml:space="preserve">5:24.15</t>
  </si>
  <si>
    <t xml:space="preserve">Roy Shafer: paint before pole 49 and curve arrow [2]</t>
  </si>
  <si>
    <t xml:space="preserve">43.953</t>
  </si>
  <si>
    <t xml:space="preserve">4:25.40</t>
  </si>
  <si>
    <t xml:space="preserve">4:45.40</t>
  </si>
  <si>
    <t xml:space="preserve">5:25.40</t>
  </si>
  <si>
    <t xml:space="preserve">Roy Shafer: paint at pulloff on left [4]</t>
  </si>
  <si>
    <t xml:space="preserve">45.409</t>
  </si>
  <si>
    <t xml:space="preserve">4:28.45</t>
  </si>
  <si>
    <t xml:space="preserve">4:48.45</t>
  </si>
  <si>
    <t xml:space="preserve">5:28.45</t>
  </si>
  <si>
    <t xml:space="preserve">Roy Shafer: paint at pulloff on right before Stop Ahead</t>
  </si>
  <si>
    <t xml:space="preserve">49.356</t>
  </si>
  <si>
    <t xml:space="preserve">4:35.70</t>
  </si>
  <si>
    <t xml:space="preserve">4:55.70</t>
  </si>
  <si>
    <t xml:space="preserve">5:35.70</t>
  </si>
  <si>
    <t xml:space="preserve">Deer Spring: paint at pole</t>
  </si>
  <si>
    <t xml:space="preserve">Finish</t>
  </si>
  <si>
    <t xml:space="preserve">4:57.98</t>
  </si>
  <si>
    <t xml:space="preserve">Home at Braddock I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I2" activeCellId="0" sqref="I2:I89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3.99"/>
    <col collapsed="false" customWidth="true" hidden="false" outlineLevel="0" max="6" min="6" style="0" width="68.56"/>
    <col collapsed="false" customWidth="true" hidden="false" outlineLevel="0" max="9" min="7" style="2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5" t="s">
        <v>8</v>
      </c>
    </row>
    <row r="2" customFormat="false" ht="13.5" hidden="false" customHeight="true" outlineLevel="0" collapsed="false">
      <c r="A2" s="6" t="n">
        <v>1</v>
      </c>
      <c r="B2" s="6" t="s">
        <v>9</v>
      </c>
      <c r="C2" s="6" t="s">
        <v>10</v>
      </c>
      <c r="D2" s="6" t="s">
        <v>11</v>
      </c>
      <c r="E2" s="6" t="s">
        <v>12</v>
      </c>
      <c r="F2" s="7" t="s">
        <v>13</v>
      </c>
      <c r="I2" s="2" t="n">
        <v>1</v>
      </c>
    </row>
    <row r="3" customFormat="false" ht="13.5" hidden="false" customHeight="true" outlineLevel="0" collapsed="false">
      <c r="A3" s="6" t="n">
        <v>2</v>
      </c>
      <c r="B3" s="6" t="s">
        <v>14</v>
      </c>
      <c r="C3" s="6" t="s">
        <v>15</v>
      </c>
      <c r="D3" s="6" t="s">
        <v>16</v>
      </c>
      <c r="E3" s="6" t="s">
        <v>17</v>
      </c>
      <c r="F3" s="7" t="s">
        <v>18</v>
      </c>
      <c r="G3" s="2" t="n">
        <v>1</v>
      </c>
    </row>
    <row r="4" customFormat="false" ht="13.5" hidden="false" customHeight="true" outlineLevel="0" collapsed="false">
      <c r="A4" s="6" t="n">
        <v>3</v>
      </c>
      <c r="B4" s="6" t="s">
        <v>19</v>
      </c>
      <c r="C4" s="6" t="s">
        <v>20</v>
      </c>
      <c r="D4" s="6" t="s">
        <v>21</v>
      </c>
      <c r="E4" s="6" t="s">
        <v>22</v>
      </c>
      <c r="F4" s="7" t="s">
        <v>23</v>
      </c>
      <c r="G4" s="2" t="n">
        <v>1</v>
      </c>
    </row>
    <row r="5" customFormat="false" ht="13.5" hidden="false" customHeight="true" outlineLevel="0" collapsed="false">
      <c r="A5" s="6" t="n">
        <v>4</v>
      </c>
      <c r="B5" s="6" t="s">
        <v>24</v>
      </c>
      <c r="C5" s="6" t="s">
        <v>25</v>
      </c>
      <c r="D5" s="6" t="s">
        <v>26</v>
      </c>
      <c r="E5" s="6" t="s">
        <v>27</v>
      </c>
      <c r="F5" s="7" t="s">
        <v>28</v>
      </c>
      <c r="G5" s="2" t="n">
        <v>1</v>
      </c>
    </row>
    <row r="6" customFormat="false" ht="13.5" hidden="false" customHeight="true" outlineLevel="0" collapsed="false">
      <c r="A6" s="6" t="n">
        <v>5</v>
      </c>
      <c r="B6" s="6" t="s">
        <v>29</v>
      </c>
      <c r="C6" s="6" t="s">
        <v>30</v>
      </c>
      <c r="D6" s="6" t="s">
        <v>31</v>
      </c>
      <c r="E6" s="6" t="s">
        <v>32</v>
      </c>
      <c r="F6" s="7" t="s">
        <v>33</v>
      </c>
      <c r="G6" s="2" t="n">
        <v>1</v>
      </c>
    </row>
    <row r="7" customFormat="false" ht="13.5" hidden="false" customHeight="true" outlineLevel="0" collapsed="false">
      <c r="A7" s="6" t="n">
        <v>6</v>
      </c>
      <c r="B7" s="6" t="s">
        <v>34</v>
      </c>
      <c r="C7" s="6" t="s">
        <v>35</v>
      </c>
      <c r="D7" s="6" t="s">
        <v>36</v>
      </c>
      <c r="E7" s="6" t="s">
        <v>37</v>
      </c>
      <c r="F7" s="7" t="s">
        <v>38</v>
      </c>
      <c r="H7" s="2" t="n">
        <v>1</v>
      </c>
    </row>
    <row r="8" customFormat="false" ht="13.5" hidden="false" customHeight="true" outlineLevel="0" collapsed="false">
      <c r="A8" s="6" t="n">
        <v>7</v>
      </c>
      <c r="B8" s="6" t="s">
        <v>39</v>
      </c>
      <c r="C8" s="6" t="s">
        <v>40</v>
      </c>
      <c r="D8" s="6" t="s">
        <v>41</v>
      </c>
      <c r="E8" s="6" t="s">
        <v>42</v>
      </c>
      <c r="F8" s="7" t="s">
        <v>43</v>
      </c>
      <c r="G8" s="2" t="n">
        <v>1</v>
      </c>
    </row>
    <row r="9" customFormat="false" ht="13.5" hidden="false" customHeight="true" outlineLevel="0" collapsed="false">
      <c r="A9" s="6" t="n">
        <v>8</v>
      </c>
      <c r="B9" s="6" t="s">
        <v>44</v>
      </c>
      <c r="C9" s="6" t="s">
        <v>45</v>
      </c>
      <c r="D9" s="6" t="s">
        <v>46</v>
      </c>
      <c r="E9" s="6" t="s">
        <v>47</v>
      </c>
      <c r="F9" s="7" t="s">
        <v>48</v>
      </c>
      <c r="H9" s="2" t="n">
        <v>1</v>
      </c>
    </row>
    <row r="10" customFormat="false" ht="13.5" hidden="false" customHeight="true" outlineLevel="0" collapsed="false">
      <c r="A10" s="6" t="n">
        <v>9</v>
      </c>
      <c r="B10" s="6" t="s">
        <v>49</v>
      </c>
      <c r="C10" s="6" t="s">
        <v>50</v>
      </c>
      <c r="D10" s="6" t="s">
        <v>51</v>
      </c>
      <c r="E10" s="6" t="s">
        <v>52</v>
      </c>
      <c r="F10" s="7" t="s">
        <v>53</v>
      </c>
      <c r="G10" s="2" t="n">
        <v>1</v>
      </c>
    </row>
    <row r="11" customFormat="false" ht="13.5" hidden="false" customHeight="true" outlineLevel="0" collapsed="false">
      <c r="A11" s="6" t="n">
        <v>10</v>
      </c>
      <c r="B11" s="6" t="s">
        <v>54</v>
      </c>
      <c r="C11" s="6" t="s">
        <v>55</v>
      </c>
      <c r="D11" s="6" t="s">
        <v>56</v>
      </c>
      <c r="E11" s="6" t="s">
        <v>57</v>
      </c>
      <c r="F11" s="7" t="s">
        <v>58</v>
      </c>
      <c r="H11" s="2" t="n">
        <v>1</v>
      </c>
    </row>
    <row r="12" customFormat="false" ht="13.5" hidden="false" customHeight="true" outlineLevel="0" collapsed="false">
      <c r="A12" s="6" t="n">
        <v>11</v>
      </c>
      <c r="B12" s="6" t="s">
        <v>59</v>
      </c>
      <c r="C12" s="6" t="s">
        <v>60</v>
      </c>
      <c r="D12" s="6" t="s">
        <v>61</v>
      </c>
      <c r="E12" s="6" t="s">
        <v>62</v>
      </c>
      <c r="F12" s="7" t="s">
        <v>63</v>
      </c>
      <c r="G12" s="2" t="n">
        <v>1</v>
      </c>
    </row>
    <row r="13" customFormat="false" ht="13.5" hidden="false" customHeight="true" outlineLevel="0" collapsed="false">
      <c r="A13" s="6" t="n">
        <v>12</v>
      </c>
      <c r="B13" s="6" t="s">
        <v>64</v>
      </c>
      <c r="C13" s="6" t="s">
        <v>65</v>
      </c>
      <c r="D13" s="6" t="s">
        <v>66</v>
      </c>
      <c r="E13" s="6" t="s">
        <v>67</v>
      </c>
      <c r="F13" s="7" t="s">
        <v>68</v>
      </c>
      <c r="G13" s="2" t="n">
        <v>1</v>
      </c>
    </row>
    <row r="14" customFormat="false" ht="13.5" hidden="false" customHeight="true" outlineLevel="0" collapsed="false">
      <c r="A14" s="6" t="n">
        <v>13</v>
      </c>
      <c r="B14" s="6" t="s">
        <v>69</v>
      </c>
      <c r="C14" s="6" t="s">
        <v>70</v>
      </c>
      <c r="D14" s="6" t="s">
        <v>71</v>
      </c>
      <c r="E14" s="6" t="s">
        <v>72</v>
      </c>
      <c r="F14" s="7" t="s">
        <v>73</v>
      </c>
      <c r="I14" s="2" t="n">
        <v>1</v>
      </c>
    </row>
    <row r="15" customFormat="false" ht="13.5" hidden="false" customHeight="true" outlineLevel="0" collapsed="false">
      <c r="A15" s="6" t="n">
        <v>14</v>
      </c>
      <c r="B15" s="6" t="s">
        <v>74</v>
      </c>
      <c r="C15" s="6" t="s">
        <v>75</v>
      </c>
      <c r="D15" s="6" t="s">
        <v>76</v>
      </c>
      <c r="E15" s="6" t="s">
        <v>77</v>
      </c>
      <c r="F15" s="7" t="s">
        <v>78</v>
      </c>
      <c r="G15" s="2" t="n">
        <v>1</v>
      </c>
    </row>
    <row r="16" customFormat="false" ht="13.5" hidden="false" customHeight="true" outlineLevel="0" collapsed="false">
      <c r="A16" s="6" t="n">
        <v>15</v>
      </c>
      <c r="B16" s="6" t="s">
        <v>79</v>
      </c>
      <c r="C16" s="6" t="s">
        <v>80</v>
      </c>
      <c r="D16" s="6" t="s">
        <v>81</v>
      </c>
      <c r="E16" s="6" t="s">
        <v>82</v>
      </c>
      <c r="F16" s="7" t="s">
        <v>83</v>
      </c>
      <c r="G16" s="2" t="n">
        <v>1</v>
      </c>
    </row>
    <row r="17" customFormat="false" ht="13.5" hidden="false" customHeight="true" outlineLevel="0" collapsed="false">
      <c r="A17" s="6" t="n">
        <v>16</v>
      </c>
      <c r="B17" s="6" t="s">
        <v>84</v>
      </c>
      <c r="C17" s="6" t="s">
        <v>85</v>
      </c>
      <c r="D17" s="6" t="s">
        <v>86</v>
      </c>
      <c r="E17" s="6" t="s">
        <v>87</v>
      </c>
      <c r="F17" s="7" t="s">
        <v>88</v>
      </c>
      <c r="G17" s="2" t="n">
        <v>1</v>
      </c>
    </row>
    <row r="18" customFormat="false" ht="13.5" hidden="false" customHeight="true" outlineLevel="0" collapsed="false">
      <c r="A18" s="6" t="n">
        <v>17</v>
      </c>
      <c r="B18" s="6" t="s">
        <v>89</v>
      </c>
      <c r="C18" s="6" t="s">
        <v>90</v>
      </c>
      <c r="D18" s="6" t="s">
        <v>91</v>
      </c>
      <c r="E18" s="6" t="s">
        <v>92</v>
      </c>
      <c r="F18" s="7" t="s">
        <v>93</v>
      </c>
      <c r="H18" s="2" t="n">
        <v>1</v>
      </c>
    </row>
    <row r="19" customFormat="false" ht="13.5" hidden="false" customHeight="true" outlineLevel="0" collapsed="false">
      <c r="A19" s="6" t="n">
        <v>18</v>
      </c>
      <c r="B19" s="6" t="s">
        <v>94</v>
      </c>
      <c r="C19" s="6" t="s">
        <v>95</v>
      </c>
      <c r="D19" s="6" t="s">
        <v>96</v>
      </c>
      <c r="E19" s="6" t="s">
        <v>97</v>
      </c>
      <c r="F19" s="7" t="s">
        <v>98</v>
      </c>
      <c r="G19" s="2" t="n">
        <v>1</v>
      </c>
    </row>
    <row r="20" customFormat="false" ht="13.5" hidden="false" customHeight="true" outlineLevel="0" collapsed="false">
      <c r="A20" s="6" t="n">
        <v>19</v>
      </c>
      <c r="B20" s="6" t="s">
        <v>99</v>
      </c>
      <c r="C20" s="6" t="s">
        <v>100</v>
      </c>
      <c r="D20" s="6" t="s">
        <v>101</v>
      </c>
      <c r="E20" s="6" t="s">
        <v>102</v>
      </c>
      <c r="F20" s="7" t="s">
        <v>103</v>
      </c>
      <c r="G20" s="2" t="n">
        <v>1</v>
      </c>
    </row>
    <row r="21" customFormat="false" ht="13.5" hidden="false" customHeight="true" outlineLevel="0" collapsed="false">
      <c r="A21" s="6" t="s">
        <v>104</v>
      </c>
      <c r="B21" s="6"/>
      <c r="C21" s="6"/>
      <c r="D21" s="6" t="s">
        <v>105</v>
      </c>
      <c r="E21" s="6"/>
      <c r="F21" s="7" t="s">
        <v>106</v>
      </c>
    </row>
    <row r="22" customFormat="false" ht="13.5" hidden="false" customHeight="true" outlineLevel="0" collapsed="false">
      <c r="A22" s="6" t="n">
        <v>20</v>
      </c>
      <c r="B22" s="6" t="s">
        <v>107</v>
      </c>
      <c r="C22" s="6" t="s">
        <v>108</v>
      </c>
      <c r="D22" s="6" t="s">
        <v>109</v>
      </c>
      <c r="E22" s="6" t="s">
        <v>110</v>
      </c>
      <c r="F22" s="7" t="s">
        <v>111</v>
      </c>
      <c r="H22" s="2" t="n">
        <v>1</v>
      </c>
    </row>
    <row r="23" customFormat="false" ht="13.5" hidden="false" customHeight="true" outlineLevel="0" collapsed="false">
      <c r="A23" s="6" t="n">
        <v>21</v>
      </c>
      <c r="B23" s="6" t="s">
        <v>112</v>
      </c>
      <c r="C23" s="6" t="s">
        <v>113</v>
      </c>
      <c r="D23" s="6" t="s">
        <v>114</v>
      </c>
      <c r="E23" s="6" t="s">
        <v>115</v>
      </c>
      <c r="F23" s="7" t="s">
        <v>116</v>
      </c>
      <c r="G23" s="2" t="n">
        <v>1</v>
      </c>
    </row>
    <row r="24" customFormat="false" ht="13.5" hidden="false" customHeight="true" outlineLevel="0" collapsed="false">
      <c r="A24" s="6" t="n">
        <v>22</v>
      </c>
      <c r="B24" s="6" t="s">
        <v>117</v>
      </c>
      <c r="C24" s="6" t="s">
        <v>118</v>
      </c>
      <c r="D24" s="6" t="s">
        <v>119</v>
      </c>
      <c r="E24" s="6" t="s">
        <v>120</v>
      </c>
      <c r="F24" s="7" t="s">
        <v>121</v>
      </c>
      <c r="G24" s="2" t="n">
        <v>1</v>
      </c>
    </row>
    <row r="25" customFormat="false" ht="13.5" hidden="false" customHeight="true" outlineLevel="0" collapsed="false">
      <c r="A25" s="6" t="n">
        <v>23</v>
      </c>
      <c r="B25" s="6" t="s">
        <v>19</v>
      </c>
      <c r="C25" s="6" t="s">
        <v>122</v>
      </c>
      <c r="D25" s="6" t="s">
        <v>123</v>
      </c>
      <c r="E25" s="6" t="s">
        <v>124</v>
      </c>
      <c r="F25" s="7" t="s">
        <v>125</v>
      </c>
      <c r="G25" s="2" t="n">
        <v>1</v>
      </c>
    </row>
    <row r="26" customFormat="false" ht="13.5" hidden="false" customHeight="true" outlineLevel="0" collapsed="false">
      <c r="A26" s="6" t="n">
        <v>24</v>
      </c>
      <c r="B26" s="6" t="s">
        <v>126</v>
      </c>
      <c r="C26" s="6" t="s">
        <v>127</v>
      </c>
      <c r="D26" s="6" t="s">
        <v>128</v>
      </c>
      <c r="E26" s="6" t="s">
        <v>129</v>
      </c>
      <c r="F26" s="7" t="s">
        <v>130</v>
      </c>
      <c r="G26" s="2" t="n">
        <v>1</v>
      </c>
    </row>
    <row r="27" customFormat="false" ht="13.5" hidden="false" customHeight="true" outlineLevel="0" collapsed="false">
      <c r="A27" s="6" t="n">
        <v>25</v>
      </c>
      <c r="B27" s="6" t="s">
        <v>131</v>
      </c>
      <c r="C27" s="6" t="s">
        <v>132</v>
      </c>
      <c r="D27" s="6" t="s">
        <v>133</v>
      </c>
      <c r="E27" s="6" t="s">
        <v>134</v>
      </c>
      <c r="F27" s="7" t="s">
        <v>135</v>
      </c>
      <c r="G27" s="2" t="n">
        <v>1</v>
      </c>
    </row>
    <row r="28" customFormat="false" ht="13.5" hidden="false" customHeight="true" outlineLevel="0" collapsed="false">
      <c r="A28" s="6" t="n">
        <v>26</v>
      </c>
      <c r="B28" s="6" t="s">
        <v>136</v>
      </c>
      <c r="C28" s="6" t="s">
        <v>137</v>
      </c>
      <c r="D28" s="6" t="s">
        <v>138</v>
      </c>
      <c r="E28" s="6" t="s">
        <v>139</v>
      </c>
      <c r="F28" s="7" t="s">
        <v>140</v>
      </c>
      <c r="G28" s="2" t="n">
        <v>1</v>
      </c>
    </row>
    <row r="29" customFormat="false" ht="13.5" hidden="false" customHeight="true" outlineLevel="0" collapsed="false">
      <c r="A29" s="6" t="n">
        <v>27</v>
      </c>
      <c r="B29" s="6" t="s">
        <v>141</v>
      </c>
      <c r="C29" s="6" t="s">
        <v>142</v>
      </c>
      <c r="D29" s="6" t="s">
        <v>143</v>
      </c>
      <c r="E29" s="6" t="s">
        <v>144</v>
      </c>
      <c r="F29" s="7" t="s">
        <v>145</v>
      </c>
      <c r="G29" s="2" t="n">
        <v>1</v>
      </c>
    </row>
    <row r="30" customFormat="false" ht="13.5" hidden="false" customHeight="true" outlineLevel="0" collapsed="false">
      <c r="A30" s="6" t="n">
        <v>28</v>
      </c>
      <c r="B30" s="6" t="s">
        <v>146</v>
      </c>
      <c r="C30" s="6" t="s">
        <v>147</v>
      </c>
      <c r="D30" s="6" t="s">
        <v>148</v>
      </c>
      <c r="E30" s="6" t="s">
        <v>149</v>
      </c>
      <c r="F30" s="7" t="s">
        <v>150</v>
      </c>
      <c r="G30" s="2" t="n">
        <v>1</v>
      </c>
    </row>
    <row r="31" customFormat="false" ht="13.5" hidden="false" customHeight="true" outlineLevel="0" collapsed="false">
      <c r="A31" s="6" t="n">
        <v>29</v>
      </c>
      <c r="B31" s="6" t="s">
        <v>151</v>
      </c>
      <c r="C31" s="6" t="s">
        <v>152</v>
      </c>
      <c r="D31" s="6" t="s">
        <v>153</v>
      </c>
      <c r="E31" s="6" t="s">
        <v>154</v>
      </c>
      <c r="F31" s="7" t="s">
        <v>155</v>
      </c>
      <c r="H31" s="2" t="n">
        <v>1</v>
      </c>
    </row>
    <row r="32" customFormat="false" ht="13.5" hidden="false" customHeight="true" outlineLevel="0" collapsed="false">
      <c r="A32" s="6" t="n">
        <v>30</v>
      </c>
      <c r="B32" s="6" t="s">
        <v>156</v>
      </c>
      <c r="C32" s="6" t="s">
        <v>157</v>
      </c>
      <c r="D32" s="6" t="s">
        <v>158</v>
      </c>
      <c r="E32" s="6" t="s">
        <v>159</v>
      </c>
      <c r="F32" s="7" t="s">
        <v>160</v>
      </c>
      <c r="G32" s="2" t="n">
        <v>1</v>
      </c>
    </row>
    <row r="33" customFormat="false" ht="13.5" hidden="false" customHeight="true" outlineLevel="0" collapsed="false">
      <c r="A33" s="6" t="n">
        <v>31</v>
      </c>
      <c r="B33" s="6" t="s">
        <v>161</v>
      </c>
      <c r="C33" s="6" t="s">
        <v>162</v>
      </c>
      <c r="D33" s="6" t="s">
        <v>163</v>
      </c>
      <c r="E33" s="6" t="s">
        <v>164</v>
      </c>
      <c r="F33" s="7" t="s">
        <v>165</v>
      </c>
      <c r="I33" s="2" t="n">
        <v>1</v>
      </c>
    </row>
    <row r="34" customFormat="false" ht="13.5" hidden="false" customHeight="true" outlineLevel="0" collapsed="false">
      <c r="A34" s="6" t="n">
        <v>32</v>
      </c>
      <c r="B34" s="6" t="s">
        <v>166</v>
      </c>
      <c r="C34" s="6" t="s">
        <v>167</v>
      </c>
      <c r="D34" s="6" t="s">
        <v>168</v>
      </c>
      <c r="E34" s="6" t="s">
        <v>169</v>
      </c>
      <c r="F34" s="7" t="s">
        <v>170</v>
      </c>
      <c r="G34" s="2" t="n">
        <v>1</v>
      </c>
    </row>
    <row r="35" customFormat="false" ht="13.5" hidden="false" customHeight="true" outlineLevel="0" collapsed="false">
      <c r="A35" s="6" t="n">
        <v>33</v>
      </c>
      <c r="B35" s="6" t="s">
        <v>171</v>
      </c>
      <c r="C35" s="6" t="s">
        <v>172</v>
      </c>
      <c r="D35" s="6" t="s">
        <v>173</v>
      </c>
      <c r="E35" s="6" t="s">
        <v>174</v>
      </c>
      <c r="F35" s="7" t="s">
        <v>175</v>
      </c>
      <c r="G35" s="2" t="n">
        <v>1</v>
      </c>
    </row>
    <row r="36" customFormat="false" ht="13.5" hidden="false" customHeight="true" outlineLevel="0" collapsed="false">
      <c r="A36" s="6" t="n">
        <v>34</v>
      </c>
      <c r="B36" s="6" t="s">
        <v>176</v>
      </c>
      <c r="C36" s="6" t="s">
        <v>177</v>
      </c>
      <c r="D36" s="6" t="s">
        <v>178</v>
      </c>
      <c r="E36" s="6" t="s">
        <v>179</v>
      </c>
      <c r="F36" s="7" t="s">
        <v>180</v>
      </c>
      <c r="G36" s="2" t="n">
        <v>1</v>
      </c>
    </row>
    <row r="37" customFormat="false" ht="13.5" hidden="false" customHeight="true" outlineLevel="0" collapsed="false">
      <c r="A37" s="6" t="n">
        <v>35</v>
      </c>
      <c r="B37" s="6" t="s">
        <v>181</v>
      </c>
      <c r="C37" s="6" t="s">
        <v>182</v>
      </c>
      <c r="D37" s="6" t="s">
        <v>183</v>
      </c>
      <c r="E37" s="6" t="s">
        <v>184</v>
      </c>
      <c r="F37" s="7" t="s">
        <v>185</v>
      </c>
      <c r="G37" s="2" t="n">
        <v>1</v>
      </c>
    </row>
    <row r="38" customFormat="false" ht="13.5" hidden="false" customHeight="true" outlineLevel="0" collapsed="false">
      <c r="A38" s="6" t="n">
        <v>36</v>
      </c>
      <c r="B38" s="6" t="s">
        <v>186</v>
      </c>
      <c r="C38" s="6" t="s">
        <v>187</v>
      </c>
      <c r="D38" s="6" t="s">
        <v>188</v>
      </c>
      <c r="E38" s="6" t="s">
        <v>189</v>
      </c>
      <c r="F38" s="7" t="s">
        <v>190</v>
      </c>
      <c r="H38" s="2" t="n">
        <v>1</v>
      </c>
    </row>
    <row r="39" customFormat="false" ht="13.5" hidden="false" customHeight="true" outlineLevel="0" collapsed="false">
      <c r="A39" s="6" t="n">
        <v>37</v>
      </c>
      <c r="B39" s="6" t="s">
        <v>191</v>
      </c>
      <c r="C39" s="6" t="s">
        <v>192</v>
      </c>
      <c r="D39" s="6" t="s">
        <v>193</v>
      </c>
      <c r="E39" s="6" t="s">
        <v>194</v>
      </c>
      <c r="F39" s="7" t="s">
        <v>195</v>
      </c>
      <c r="G39" s="2" t="n">
        <v>1</v>
      </c>
    </row>
    <row r="40" customFormat="false" ht="13.5" hidden="false" customHeight="true" outlineLevel="0" collapsed="false">
      <c r="A40" s="6" t="n">
        <v>38</v>
      </c>
      <c r="B40" s="6" t="s">
        <v>196</v>
      </c>
      <c r="C40" s="6" t="s">
        <v>197</v>
      </c>
      <c r="D40" s="6" t="s">
        <v>198</v>
      </c>
      <c r="E40" s="6" t="s">
        <v>199</v>
      </c>
      <c r="F40" s="7" t="s">
        <v>200</v>
      </c>
      <c r="G40" s="2" t="n">
        <v>1</v>
      </c>
    </row>
    <row r="41" customFormat="false" ht="13.5" hidden="false" customHeight="true" outlineLevel="0" collapsed="false">
      <c r="A41" s="6" t="n">
        <v>39</v>
      </c>
      <c r="B41" s="6" t="s">
        <v>201</v>
      </c>
      <c r="C41" s="6" t="s">
        <v>202</v>
      </c>
      <c r="D41" s="6" t="s">
        <v>203</v>
      </c>
      <c r="E41" s="6" t="s">
        <v>204</v>
      </c>
      <c r="F41" s="7" t="s">
        <v>205</v>
      </c>
      <c r="G41" s="2" t="n">
        <v>1</v>
      </c>
    </row>
    <row r="42" customFormat="false" ht="13.5" hidden="false" customHeight="true" outlineLevel="0" collapsed="false">
      <c r="A42" s="6" t="n">
        <v>40</v>
      </c>
      <c r="B42" s="6" t="s">
        <v>206</v>
      </c>
      <c r="C42" s="6" t="s">
        <v>207</v>
      </c>
      <c r="D42" s="6" t="s">
        <v>208</v>
      </c>
      <c r="E42" s="6" t="s">
        <v>209</v>
      </c>
      <c r="F42" s="7" t="s">
        <v>210</v>
      </c>
      <c r="G42" s="2" t="n">
        <v>1</v>
      </c>
    </row>
    <row r="43" customFormat="false" ht="13.5" hidden="false" customHeight="true" outlineLevel="0" collapsed="false">
      <c r="A43" s="6" t="n">
        <v>41</v>
      </c>
      <c r="B43" s="6" t="s">
        <v>211</v>
      </c>
      <c r="C43" s="6" t="s">
        <v>212</v>
      </c>
      <c r="D43" s="6" t="s">
        <v>213</v>
      </c>
      <c r="E43" s="6" t="s">
        <v>214</v>
      </c>
      <c r="F43" s="7" t="s">
        <v>215</v>
      </c>
      <c r="G43" s="2" t="n">
        <v>1</v>
      </c>
    </row>
    <row r="44" customFormat="false" ht="12.75" hidden="false" customHeight="false" outlineLevel="0" collapsed="false">
      <c r="A44" s="1" t="s">
        <v>216</v>
      </c>
      <c r="D44" s="1" t="s">
        <v>217</v>
      </c>
      <c r="F44" s="8" t="s">
        <v>218</v>
      </c>
      <c r="G44" s="2" t="n">
        <v>1</v>
      </c>
    </row>
    <row r="45" customFormat="false" ht="12.75" hidden="false" customHeight="false" outlineLevel="0" collapsed="false">
      <c r="A45" s="6" t="n">
        <v>1</v>
      </c>
      <c r="B45" s="6" t="s">
        <v>219</v>
      </c>
      <c r="C45" s="6" t="s">
        <v>220</v>
      </c>
      <c r="D45" s="6" t="s">
        <v>221</v>
      </c>
      <c r="E45" s="6" t="s">
        <v>222</v>
      </c>
      <c r="F45" s="7" t="s">
        <v>223</v>
      </c>
      <c r="G45" s="2" t="n">
        <v>1</v>
      </c>
    </row>
    <row r="46" customFormat="false" ht="12.75" hidden="false" customHeight="false" outlineLevel="0" collapsed="false">
      <c r="A46" s="6" t="n">
        <v>2</v>
      </c>
      <c r="B46" s="6" t="s">
        <v>224</v>
      </c>
      <c r="C46" s="6" t="s">
        <v>225</v>
      </c>
      <c r="D46" s="6" t="s">
        <v>226</v>
      </c>
      <c r="E46" s="6" t="s">
        <v>227</v>
      </c>
      <c r="F46" s="7" t="s">
        <v>228</v>
      </c>
      <c r="G46" s="2" t="n">
        <v>1</v>
      </c>
    </row>
    <row r="47" customFormat="false" ht="12.75" hidden="false" customHeight="false" outlineLevel="0" collapsed="false">
      <c r="A47" s="6" t="n">
        <v>3</v>
      </c>
      <c r="B47" s="6" t="s">
        <v>229</v>
      </c>
      <c r="C47" s="6" t="s">
        <v>230</v>
      </c>
      <c r="D47" s="6" t="s">
        <v>231</v>
      </c>
      <c r="E47" s="6" t="s">
        <v>232</v>
      </c>
      <c r="F47" s="7" t="s">
        <v>233</v>
      </c>
      <c r="G47" s="2" t="n">
        <v>1</v>
      </c>
    </row>
    <row r="48" customFormat="false" ht="12.75" hidden="false" customHeight="false" outlineLevel="0" collapsed="false">
      <c r="A48" s="6" t="n">
        <v>4</v>
      </c>
      <c r="B48" s="6" t="s">
        <v>234</v>
      </c>
      <c r="C48" s="6" t="s">
        <v>235</v>
      </c>
      <c r="D48" s="6" t="s">
        <v>236</v>
      </c>
      <c r="E48" s="6" t="s">
        <v>237</v>
      </c>
      <c r="F48" s="7" t="s">
        <v>238</v>
      </c>
      <c r="H48" s="2" t="n">
        <v>1</v>
      </c>
    </row>
    <row r="49" customFormat="false" ht="12.75" hidden="false" customHeight="false" outlineLevel="0" collapsed="false">
      <c r="A49" s="6" t="n">
        <v>5</v>
      </c>
      <c r="B49" s="6" t="s">
        <v>239</v>
      </c>
      <c r="C49" s="6" t="s">
        <v>240</v>
      </c>
      <c r="D49" s="6" t="s">
        <v>241</v>
      </c>
      <c r="E49" s="6" t="s">
        <v>242</v>
      </c>
      <c r="F49" s="7" t="s">
        <v>243</v>
      </c>
      <c r="G49" s="2" t="n">
        <v>1</v>
      </c>
    </row>
    <row r="50" customFormat="false" ht="12.75" hidden="false" customHeight="false" outlineLevel="0" collapsed="false">
      <c r="A50" s="6" t="n">
        <v>6</v>
      </c>
      <c r="B50" s="6" t="s">
        <v>244</v>
      </c>
      <c r="C50" s="6" t="s">
        <v>245</v>
      </c>
      <c r="D50" s="6" t="s">
        <v>246</v>
      </c>
      <c r="E50" s="6" t="s">
        <v>247</v>
      </c>
      <c r="F50" s="7" t="s">
        <v>248</v>
      </c>
      <c r="G50" s="2" t="n">
        <v>1</v>
      </c>
    </row>
    <row r="51" customFormat="false" ht="12.75" hidden="false" customHeight="false" outlineLevel="0" collapsed="false">
      <c r="A51" s="6" t="n">
        <v>7</v>
      </c>
      <c r="B51" s="6" t="s">
        <v>249</v>
      </c>
      <c r="C51" s="6" t="s">
        <v>250</v>
      </c>
      <c r="D51" s="6" t="s">
        <v>251</v>
      </c>
      <c r="E51" s="6" t="s">
        <v>252</v>
      </c>
      <c r="F51" s="7" t="s">
        <v>253</v>
      </c>
      <c r="I51" s="2" t="n">
        <v>1</v>
      </c>
    </row>
    <row r="52" customFormat="false" ht="12.75" hidden="false" customHeight="false" outlineLevel="0" collapsed="false">
      <c r="A52" s="6" t="n">
        <v>8</v>
      </c>
      <c r="B52" s="6" t="s">
        <v>254</v>
      </c>
      <c r="C52" s="6" t="s">
        <v>255</v>
      </c>
      <c r="D52" s="6" t="s">
        <v>256</v>
      </c>
      <c r="E52" s="6" t="s">
        <v>257</v>
      </c>
      <c r="F52" s="7" t="s">
        <v>258</v>
      </c>
      <c r="I52" s="2" t="n">
        <v>1</v>
      </c>
    </row>
    <row r="53" customFormat="false" ht="12.75" hidden="false" customHeight="false" outlineLevel="0" collapsed="false">
      <c r="A53" s="6" t="n">
        <v>9</v>
      </c>
      <c r="B53" s="6" t="s">
        <v>259</v>
      </c>
      <c r="C53" s="6" t="s">
        <v>260</v>
      </c>
      <c r="D53" s="6" t="s">
        <v>261</v>
      </c>
      <c r="E53" s="6" t="s">
        <v>262</v>
      </c>
      <c r="F53" s="7" t="s">
        <v>263</v>
      </c>
      <c r="H53" s="2" t="n">
        <v>1</v>
      </c>
    </row>
    <row r="54" customFormat="false" ht="12.75" hidden="false" customHeight="false" outlineLevel="0" collapsed="false">
      <c r="A54" s="6" t="n">
        <v>10</v>
      </c>
      <c r="B54" s="6" t="s">
        <v>264</v>
      </c>
      <c r="C54" s="6" t="s">
        <v>265</v>
      </c>
      <c r="D54" s="6" t="s">
        <v>266</v>
      </c>
      <c r="E54" s="6" t="s">
        <v>267</v>
      </c>
      <c r="F54" s="7" t="s">
        <v>268</v>
      </c>
      <c r="H54" s="2" t="n">
        <v>1</v>
      </c>
    </row>
    <row r="55" customFormat="false" ht="12.75" hidden="false" customHeight="false" outlineLevel="0" collapsed="false">
      <c r="A55" s="6" t="n">
        <v>11</v>
      </c>
      <c r="B55" s="6" t="s">
        <v>269</v>
      </c>
      <c r="C55" s="6" t="s">
        <v>270</v>
      </c>
      <c r="D55" s="6" t="s">
        <v>271</v>
      </c>
      <c r="E55" s="6" t="s">
        <v>272</v>
      </c>
      <c r="F55" s="7" t="s">
        <v>273</v>
      </c>
      <c r="H55" s="2" t="n">
        <v>1</v>
      </c>
    </row>
    <row r="56" customFormat="false" ht="12.75" hidden="false" customHeight="false" outlineLevel="0" collapsed="false">
      <c r="A56" s="6" t="n">
        <v>12</v>
      </c>
      <c r="B56" s="6" t="s">
        <v>274</v>
      </c>
      <c r="C56" s="6" t="s">
        <v>275</v>
      </c>
      <c r="D56" s="6" t="s">
        <v>276</v>
      </c>
      <c r="E56" s="6" t="s">
        <v>277</v>
      </c>
      <c r="F56" s="7" t="s">
        <v>278</v>
      </c>
      <c r="G56" s="2" t="n">
        <v>1</v>
      </c>
    </row>
    <row r="57" customFormat="false" ht="12.75" hidden="false" customHeight="false" outlineLevel="0" collapsed="false">
      <c r="A57" s="6" t="n">
        <v>13</v>
      </c>
      <c r="B57" s="6" t="s">
        <v>279</v>
      </c>
      <c r="C57" s="6" t="s">
        <v>280</v>
      </c>
      <c r="D57" s="6" t="s">
        <v>281</v>
      </c>
      <c r="E57" s="6" t="s">
        <v>282</v>
      </c>
      <c r="F57" s="7" t="s">
        <v>283</v>
      </c>
      <c r="G57" s="2" t="n">
        <v>1</v>
      </c>
    </row>
    <row r="58" customFormat="false" ht="12.75" hidden="false" customHeight="false" outlineLevel="0" collapsed="false">
      <c r="A58" s="6" t="n">
        <v>14</v>
      </c>
      <c r="B58" s="6" t="s">
        <v>284</v>
      </c>
      <c r="C58" s="6" t="s">
        <v>285</v>
      </c>
      <c r="D58" s="6" t="s">
        <v>286</v>
      </c>
      <c r="E58" s="6" t="s">
        <v>287</v>
      </c>
      <c r="F58" s="7" t="s">
        <v>283</v>
      </c>
      <c r="G58" s="2" t="n">
        <v>1</v>
      </c>
    </row>
    <row r="59" customFormat="false" ht="12.75" hidden="false" customHeight="false" outlineLevel="0" collapsed="false">
      <c r="A59" s="6" t="n">
        <v>15</v>
      </c>
      <c r="B59" s="6" t="s">
        <v>288</v>
      </c>
      <c r="C59" s="6" t="s">
        <v>289</v>
      </c>
      <c r="D59" s="6" t="s">
        <v>290</v>
      </c>
      <c r="E59" s="6" t="s">
        <v>291</v>
      </c>
      <c r="F59" s="7" t="s">
        <v>292</v>
      </c>
      <c r="H59" s="2" t="n">
        <v>1</v>
      </c>
    </row>
    <row r="60" customFormat="false" ht="12.75" hidden="false" customHeight="false" outlineLevel="0" collapsed="false">
      <c r="A60" s="6" t="n">
        <v>16</v>
      </c>
      <c r="B60" s="6" t="s">
        <v>293</v>
      </c>
      <c r="C60" s="6" t="s">
        <v>294</v>
      </c>
      <c r="D60" s="6" t="s">
        <v>295</v>
      </c>
      <c r="E60" s="6" t="s">
        <v>296</v>
      </c>
      <c r="F60" s="7" t="s">
        <v>297</v>
      </c>
      <c r="G60" s="2" t="n">
        <v>1</v>
      </c>
    </row>
    <row r="61" customFormat="false" ht="12.75" hidden="false" customHeight="false" outlineLevel="0" collapsed="false">
      <c r="A61" s="6" t="n">
        <v>17</v>
      </c>
      <c r="B61" s="6" t="s">
        <v>298</v>
      </c>
      <c r="C61" s="6" t="s">
        <v>299</v>
      </c>
      <c r="D61" s="6" t="s">
        <v>300</v>
      </c>
      <c r="E61" s="6" t="s">
        <v>301</v>
      </c>
      <c r="F61" s="7" t="s">
        <v>302</v>
      </c>
      <c r="I61" s="2" t="n">
        <v>1</v>
      </c>
    </row>
    <row r="62" customFormat="false" ht="12.75" hidden="false" customHeight="false" outlineLevel="0" collapsed="false">
      <c r="A62" s="6" t="n">
        <v>18</v>
      </c>
      <c r="B62" s="6" t="s">
        <v>303</v>
      </c>
      <c r="C62" s="6" t="s">
        <v>304</v>
      </c>
      <c r="D62" s="6" t="s">
        <v>305</v>
      </c>
      <c r="E62" s="6" t="s">
        <v>306</v>
      </c>
      <c r="F62" s="7" t="s">
        <v>307</v>
      </c>
      <c r="G62" s="2" t="n">
        <v>1</v>
      </c>
    </row>
    <row r="63" customFormat="false" ht="12.75" hidden="false" customHeight="false" outlineLevel="0" collapsed="false">
      <c r="A63" s="6" t="n">
        <v>19</v>
      </c>
      <c r="B63" s="6" t="s">
        <v>308</v>
      </c>
      <c r="C63" s="6" t="s">
        <v>309</v>
      </c>
      <c r="D63" s="6" t="s">
        <v>310</v>
      </c>
      <c r="E63" s="6" t="s">
        <v>311</v>
      </c>
      <c r="F63" s="7" t="s">
        <v>312</v>
      </c>
      <c r="G63" s="2" t="n">
        <v>1</v>
      </c>
    </row>
    <row r="64" customFormat="false" ht="12.75" hidden="false" customHeight="false" outlineLevel="0" collapsed="false">
      <c r="A64" s="6" t="n">
        <v>20</v>
      </c>
      <c r="B64" s="6" t="s">
        <v>313</v>
      </c>
      <c r="C64" s="6" t="s">
        <v>314</v>
      </c>
      <c r="D64" s="6" t="s">
        <v>315</v>
      </c>
      <c r="E64" s="6" t="s">
        <v>316</v>
      </c>
      <c r="F64" s="7" t="s">
        <v>317</v>
      </c>
      <c r="G64" s="2" t="n">
        <v>1</v>
      </c>
    </row>
    <row r="65" customFormat="false" ht="12.75" hidden="false" customHeight="false" outlineLevel="0" collapsed="false">
      <c r="A65" s="6" t="n">
        <v>21</v>
      </c>
      <c r="B65" s="6" t="s">
        <v>318</v>
      </c>
      <c r="C65" s="6" t="s">
        <v>319</v>
      </c>
      <c r="D65" s="6" t="s">
        <v>320</v>
      </c>
      <c r="E65" s="6" t="s">
        <v>321</v>
      </c>
      <c r="F65" s="7" t="s">
        <v>322</v>
      </c>
      <c r="G65" s="2" t="n">
        <v>1</v>
      </c>
    </row>
    <row r="66" customFormat="false" ht="12.75" hidden="false" customHeight="false" outlineLevel="0" collapsed="false">
      <c r="A66" s="6" t="n">
        <v>22</v>
      </c>
      <c r="B66" s="6" t="s">
        <v>323</v>
      </c>
      <c r="C66" s="6" t="s">
        <v>324</v>
      </c>
      <c r="D66" s="6" t="s">
        <v>325</v>
      </c>
      <c r="E66" s="6" t="s">
        <v>326</v>
      </c>
      <c r="F66" s="7" t="s">
        <v>327</v>
      </c>
      <c r="G66" s="2" t="n">
        <v>1</v>
      </c>
    </row>
    <row r="67" customFormat="false" ht="12.75" hidden="false" customHeight="false" outlineLevel="0" collapsed="false">
      <c r="A67" s="6" t="n">
        <v>23</v>
      </c>
      <c r="B67" s="6" t="s">
        <v>328</v>
      </c>
      <c r="C67" s="6" t="s">
        <v>329</v>
      </c>
      <c r="D67" s="6" t="s">
        <v>330</v>
      </c>
      <c r="E67" s="6" t="s">
        <v>331</v>
      </c>
      <c r="F67" s="7" t="s">
        <v>332</v>
      </c>
      <c r="G67" s="2" t="n">
        <v>1</v>
      </c>
    </row>
    <row r="68" customFormat="false" ht="12.75" hidden="false" customHeight="false" outlineLevel="0" collapsed="false">
      <c r="A68" s="6" t="n">
        <v>24</v>
      </c>
      <c r="B68" s="6" t="s">
        <v>333</v>
      </c>
      <c r="C68" s="6" t="s">
        <v>334</v>
      </c>
      <c r="D68" s="6" t="s">
        <v>335</v>
      </c>
      <c r="E68" s="6" t="s">
        <v>336</v>
      </c>
      <c r="F68" s="7" t="s">
        <v>337</v>
      </c>
      <c r="H68" s="2" t="n">
        <v>1</v>
      </c>
    </row>
    <row r="69" customFormat="false" ht="12.75" hidden="false" customHeight="false" outlineLevel="0" collapsed="false">
      <c r="A69" s="6" t="s">
        <v>104</v>
      </c>
      <c r="B69" s="6"/>
      <c r="C69" s="6"/>
      <c r="D69" s="6" t="s">
        <v>338</v>
      </c>
      <c r="E69" s="6"/>
      <c r="F69" s="7" t="s">
        <v>339</v>
      </c>
    </row>
    <row r="70" customFormat="false" ht="12.75" hidden="false" customHeight="false" outlineLevel="0" collapsed="false">
      <c r="A70" s="6" t="n">
        <v>25</v>
      </c>
      <c r="B70" s="6" t="s">
        <v>340</v>
      </c>
      <c r="C70" s="6" t="s">
        <v>341</v>
      </c>
      <c r="D70" s="6" t="s">
        <v>342</v>
      </c>
      <c r="E70" s="6" t="s">
        <v>343</v>
      </c>
      <c r="F70" s="7" t="s">
        <v>344</v>
      </c>
      <c r="I70" s="2" t="n">
        <v>1</v>
      </c>
    </row>
    <row r="71" customFormat="false" ht="12.75" hidden="false" customHeight="false" outlineLevel="0" collapsed="false">
      <c r="A71" s="6" t="n">
        <v>26</v>
      </c>
      <c r="B71" s="6" t="s">
        <v>345</v>
      </c>
      <c r="C71" s="6" t="s">
        <v>346</v>
      </c>
      <c r="D71" s="6" t="s">
        <v>347</v>
      </c>
      <c r="E71" s="6" t="s">
        <v>348</v>
      </c>
      <c r="F71" s="7" t="s">
        <v>349</v>
      </c>
      <c r="G71" s="2" t="n">
        <v>1</v>
      </c>
    </row>
    <row r="72" customFormat="false" ht="12.75" hidden="false" customHeight="false" outlineLevel="0" collapsed="false">
      <c r="A72" s="6" t="n">
        <v>27</v>
      </c>
      <c r="B72" s="6" t="s">
        <v>350</v>
      </c>
      <c r="C72" s="6" t="s">
        <v>351</v>
      </c>
      <c r="D72" s="6" t="s">
        <v>352</v>
      </c>
      <c r="E72" s="6" t="s">
        <v>353</v>
      </c>
      <c r="F72" s="7" t="s">
        <v>354</v>
      </c>
      <c r="H72" s="2" t="n">
        <v>1</v>
      </c>
    </row>
    <row r="73" customFormat="false" ht="12.75" hidden="false" customHeight="false" outlineLevel="0" collapsed="false">
      <c r="A73" s="6" t="n">
        <v>28</v>
      </c>
      <c r="B73" s="6" t="s">
        <v>355</v>
      </c>
      <c r="C73" s="6" t="s">
        <v>356</v>
      </c>
      <c r="D73" s="6" t="s">
        <v>357</v>
      </c>
      <c r="E73" s="6" t="s">
        <v>358</v>
      </c>
      <c r="F73" s="7" t="s">
        <v>359</v>
      </c>
      <c r="G73" s="2" t="n">
        <v>1</v>
      </c>
    </row>
    <row r="74" customFormat="false" ht="12.75" hidden="false" customHeight="false" outlineLevel="0" collapsed="false">
      <c r="A74" s="6" t="n">
        <v>29</v>
      </c>
      <c r="B74" s="6" t="s">
        <v>360</v>
      </c>
      <c r="C74" s="6" t="s">
        <v>361</v>
      </c>
      <c r="D74" s="6" t="s">
        <v>362</v>
      </c>
      <c r="E74" s="6" t="s">
        <v>363</v>
      </c>
      <c r="F74" s="7" t="s">
        <v>364</v>
      </c>
      <c r="G74" s="2" t="n">
        <v>1</v>
      </c>
    </row>
    <row r="75" customFormat="false" ht="12.75" hidden="false" customHeight="false" outlineLevel="0" collapsed="false">
      <c r="A75" s="6" t="n">
        <v>30</v>
      </c>
      <c r="B75" s="6" t="s">
        <v>365</v>
      </c>
      <c r="C75" s="6" t="s">
        <v>366</v>
      </c>
      <c r="D75" s="6" t="s">
        <v>367</v>
      </c>
      <c r="E75" s="6" t="s">
        <v>368</v>
      </c>
      <c r="F75" s="7" t="s">
        <v>369</v>
      </c>
      <c r="G75" s="2" t="n">
        <v>1</v>
      </c>
    </row>
    <row r="76" customFormat="false" ht="12.75" hidden="false" customHeight="false" outlineLevel="0" collapsed="false">
      <c r="A76" s="6" t="n">
        <v>31</v>
      </c>
      <c r="B76" s="6" t="s">
        <v>370</v>
      </c>
      <c r="C76" s="6" t="s">
        <v>371</v>
      </c>
      <c r="D76" s="6" t="s">
        <v>372</v>
      </c>
      <c r="E76" s="6" t="s">
        <v>373</v>
      </c>
      <c r="F76" s="7" t="s">
        <v>374</v>
      </c>
      <c r="I76" s="2" t="n">
        <v>1</v>
      </c>
    </row>
    <row r="77" customFormat="false" ht="12.75" hidden="false" customHeight="false" outlineLevel="0" collapsed="false">
      <c r="A77" s="6" t="n">
        <v>32</v>
      </c>
      <c r="B77" s="6" t="s">
        <v>375</v>
      </c>
      <c r="C77" s="6" t="s">
        <v>376</v>
      </c>
      <c r="D77" s="6" t="s">
        <v>377</v>
      </c>
      <c r="E77" s="6" t="s">
        <v>378</v>
      </c>
      <c r="F77" s="7" t="s">
        <v>307</v>
      </c>
    </row>
    <row r="78" customFormat="false" ht="12.75" hidden="false" customHeight="false" outlineLevel="0" collapsed="false">
      <c r="A78" s="6" t="n">
        <v>33</v>
      </c>
      <c r="B78" s="6" t="s">
        <v>379</v>
      </c>
      <c r="C78" s="6" t="s">
        <v>380</v>
      </c>
      <c r="D78" s="6" t="s">
        <v>381</v>
      </c>
      <c r="E78" s="6" t="s">
        <v>382</v>
      </c>
      <c r="F78" s="7" t="s">
        <v>383</v>
      </c>
      <c r="I78" s="2" t="n">
        <v>1</v>
      </c>
    </row>
    <row r="79" customFormat="false" ht="12.75" hidden="false" customHeight="false" outlineLevel="0" collapsed="false">
      <c r="A79" s="6" t="n">
        <v>34</v>
      </c>
      <c r="B79" s="6" t="s">
        <v>384</v>
      </c>
      <c r="C79" s="6" t="s">
        <v>385</v>
      </c>
      <c r="D79" s="6" t="s">
        <v>386</v>
      </c>
      <c r="E79" s="6" t="s">
        <v>387</v>
      </c>
      <c r="F79" s="7" t="s">
        <v>388</v>
      </c>
      <c r="G79" s="2" t="n">
        <v>1</v>
      </c>
    </row>
    <row r="80" customFormat="false" ht="12.75" hidden="false" customHeight="false" outlineLevel="0" collapsed="false">
      <c r="A80" s="6" t="n">
        <v>35</v>
      </c>
      <c r="B80" s="6" t="s">
        <v>389</v>
      </c>
      <c r="C80" s="6" t="s">
        <v>390</v>
      </c>
      <c r="D80" s="6" t="s">
        <v>391</v>
      </c>
      <c r="E80" s="6" t="s">
        <v>392</v>
      </c>
      <c r="F80" s="7" t="s">
        <v>393</v>
      </c>
      <c r="G80" s="2" t="n">
        <v>1</v>
      </c>
    </row>
    <row r="81" customFormat="false" ht="12.75" hidden="false" customHeight="false" outlineLevel="0" collapsed="false">
      <c r="A81" s="6" t="n">
        <v>36</v>
      </c>
      <c r="B81" s="6" t="s">
        <v>394</v>
      </c>
      <c r="C81" s="6" t="s">
        <v>395</v>
      </c>
      <c r="D81" s="6" t="s">
        <v>396</v>
      </c>
      <c r="E81" s="6" t="s">
        <v>397</v>
      </c>
      <c r="F81" s="7" t="s">
        <v>398</v>
      </c>
      <c r="H81" s="2" t="n">
        <v>1</v>
      </c>
    </row>
    <row r="82" customFormat="false" ht="12.75" hidden="false" customHeight="false" outlineLevel="0" collapsed="false">
      <c r="A82" s="6" t="n">
        <v>37</v>
      </c>
      <c r="B82" s="6" t="s">
        <v>399</v>
      </c>
      <c r="C82" s="6" t="s">
        <v>400</v>
      </c>
      <c r="D82" s="6" t="s">
        <v>401</v>
      </c>
      <c r="E82" s="6" t="s">
        <v>402</v>
      </c>
      <c r="F82" s="7" t="s">
        <v>403</v>
      </c>
    </row>
    <row r="83" customFormat="false" ht="12.75" hidden="false" customHeight="false" outlineLevel="0" collapsed="false">
      <c r="A83" s="6" t="n">
        <v>38</v>
      </c>
      <c r="B83" s="6" t="s">
        <v>404</v>
      </c>
      <c r="C83" s="6" t="s">
        <v>358</v>
      </c>
      <c r="D83" s="6" t="s">
        <v>405</v>
      </c>
      <c r="E83" s="6" t="s">
        <v>406</v>
      </c>
      <c r="F83" s="7" t="s">
        <v>407</v>
      </c>
      <c r="G83" s="2" t="n">
        <v>1</v>
      </c>
    </row>
    <row r="84" customFormat="false" ht="12.75" hidden="false" customHeight="false" outlineLevel="0" collapsed="false">
      <c r="A84" s="6" t="n">
        <v>39</v>
      </c>
      <c r="B84" s="6" t="s">
        <v>408</v>
      </c>
      <c r="C84" s="6" t="s">
        <v>409</v>
      </c>
      <c r="D84" s="6" t="s">
        <v>410</v>
      </c>
      <c r="E84" s="6" t="s">
        <v>411</v>
      </c>
      <c r="F84" s="7" t="s">
        <v>412</v>
      </c>
      <c r="G84" s="2" t="n">
        <v>1</v>
      </c>
    </row>
    <row r="85" customFormat="false" ht="12.75" hidden="false" customHeight="false" outlineLevel="0" collapsed="false">
      <c r="A85" s="6" t="n">
        <v>40</v>
      </c>
      <c r="B85" s="6" t="s">
        <v>413</v>
      </c>
      <c r="C85" s="6" t="s">
        <v>414</v>
      </c>
      <c r="D85" s="6" t="s">
        <v>415</v>
      </c>
      <c r="E85" s="6" t="s">
        <v>416</v>
      </c>
      <c r="F85" s="7" t="s">
        <v>417</v>
      </c>
      <c r="G85" s="2" t="n">
        <v>1</v>
      </c>
    </row>
    <row r="86" customFormat="false" ht="12.75" hidden="false" customHeight="false" outlineLevel="0" collapsed="false">
      <c r="A86" s="6" t="n">
        <v>41</v>
      </c>
      <c r="B86" s="6" t="s">
        <v>418</v>
      </c>
      <c r="C86" s="6" t="s">
        <v>419</v>
      </c>
      <c r="D86" s="6" t="s">
        <v>420</v>
      </c>
      <c r="E86" s="6" t="s">
        <v>421</v>
      </c>
      <c r="F86" s="7" t="s">
        <v>422</v>
      </c>
      <c r="G86" s="2" t="n">
        <v>1</v>
      </c>
    </row>
    <row r="87" customFormat="false" ht="12.75" hidden="false" customHeight="false" outlineLevel="0" collapsed="false">
      <c r="A87" s="6" t="n">
        <v>42</v>
      </c>
      <c r="B87" s="6" t="s">
        <v>423</v>
      </c>
      <c r="C87" s="6" t="s">
        <v>424</v>
      </c>
      <c r="D87" s="6" t="s">
        <v>425</v>
      </c>
      <c r="E87" s="6" t="s">
        <v>426</v>
      </c>
      <c r="F87" s="7" t="s">
        <v>427</v>
      </c>
      <c r="G87" s="2" t="n">
        <v>1</v>
      </c>
    </row>
    <row r="88" customFormat="false" ht="12.75" hidden="false" customHeight="false" outlineLevel="0" collapsed="false">
      <c r="A88" s="1" t="s">
        <v>428</v>
      </c>
      <c r="D88" s="1" t="s">
        <v>429</v>
      </c>
      <c r="F88" s="8" t="s">
        <v>430</v>
      </c>
    </row>
    <row r="89" customFormat="false" ht="12.75" hidden="false" customHeight="false" outlineLevel="0" collapsed="false">
      <c r="G89" s="2" t="n">
        <f aca="false">SUM(G2:G88)</f>
        <v>58</v>
      </c>
      <c r="H89" s="2" t="n">
        <f aca="false">SUM(H2:H88)</f>
        <v>15</v>
      </c>
      <c r="I89" s="2" t="n">
        <f aca="false">SUM(I2:I88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</cp:lastModifiedBy>
  <dcterms:modified xsi:type="dcterms:W3CDTF">2012-10-04T13:12:17Z</dcterms:modified>
  <cp:revision>0</cp:revision>
  <dc:subject/>
  <dc:title/>
</cp:coreProperties>
</file>