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3">
  <si>
    <t xml:space="preserve">Begin Tire Warmup.
Right at ? to leave Courtyard</t>
  </si>
  <si>
    <t xml:space="preserve">Left at STOP on Atlantic Blvd.</t>
  </si>
  <si>
    <t xml:space="preserve">Right on Dulles Center ?</t>
  </si>
  <si>
    <t xml:space="preserve">(Merge onto 28 North)</t>
  </si>
  <si>
    <t xml:space="preserve">(Merge onto 7 West)</t>
  </si>
  <si>
    <t xml:space="preserve">(Move to 2nd lane from right.)</t>
  </si>
  <si>
    <t xml:space="preserve">Exit onto 15 North.</t>
  </si>
  <si>
    <t xml:space="preserve">Straight at Traffic Light (use center lane).</t>
  </si>
  <si>
    <t xml:space="preserve">Straight at Traffic Light (use center or left lane).</t>
  </si>
  <si>
    <t xml:space="preserve">Left on Newvalley Church Rd.</t>
  </si>
  <si>
    <t xml:space="preserve">End Tire Warmup at "Branded".  Begin Odometer Calibration.</t>
  </si>
  <si>
    <t xml:space="preserve">Left on Stumptown Rd.</t>
  </si>
  <si>
    <t xml:space="preserve">Right at T.</t>
  </si>
  <si>
    <t xml:space="preserve">North on Loyalty Rd</t>
  </si>
  <si>
    <t xml:space="preserve">Left at T.</t>
  </si>
  <si>
    <t xml:space="preserve">Taylorstown Rd</t>
  </si>
  <si>
    <t xml:space="preserve">Left at STOP.
Caution: Watch for traffic on right!</t>
  </si>
  <si>
    <t xml:space="preserve">Right at STOP.</t>
  </si>
  <si>
    <t xml:space="preserve">North on 287</t>
  </si>
  <si>
    <t xml:space="preserve">? "Welcome to Maryland".</t>
  </si>
  <si>
    <t xml:space="preserve">Enter Traffic Circle.</t>
  </si>
  <si>
    <t xml:space="preserve">Exit Traffic Circle at "17 North".</t>
  </si>
  <si>
    <t xml:space="preserve">End Odometer Calibration at "???????".</t>
  </si>
  <si>
    <t xml:space="preserve">Straight at Traffic Light.</t>
  </si>
  <si>
    <t xml:space="preserve">North on 180</t>
  </si>
  <si>
    <t xml:space="preserve">Left on St. Marks Rd.</t>
  </si>
  <si>
    <t xml:space="preserve">Left at STOP.</t>
  </si>
  <si>
    <t xml:space="preserve">on Gapland Rd</t>
  </si>
  <si>
    <t xml:space="preserve">Straight at STOP.</t>
  </si>
  <si>
    <t xml:space="preserve">cross Catholic Church Rd</t>
  </si>
  <si>
    <t xml:space="preserve">cross 17 in Burkittsville</t>
  </si>
  <si>
    <t xml:space="preserve">"??"</t>
  </si>
  <si>
    <t xml:space="preserve">Civil War Correspondents Arch</t>
  </si>
  <si>
    <t xml:space="preserve">Left at Y.</t>
  </si>
  <si>
    <t xml:space="preserve">Stay on Gapland Rd</t>
  </si>
  <si>
    <t xml:space="preserve">North on 67</t>
  </si>
  <si>
    <t xml:space="preserve">Left on Trego Rd.</t>
  </si>
  <si>
    <t xml:space="preserve">Left on Trego Mountain Rd.</t>
  </si>
  <si>
    <t xml:space="preserve">Straight/Left at STOP.</t>
  </si>
  <si>
    <t xml:space="preserve">South on Chestnut Grove Rd</t>
  </si>
  <si>
    <t xml:space="preserve">Right on Mt. Lock Hill Rd.</t>
  </si>
  <si>
    <t xml:space="preserve">Straight at STOP.
Caution: Steep downhill!</t>
  </si>
  <si>
    <t xml:space="preserve">cross Harpers Ferry Rd</t>
  </si>
  <si>
    <t xml:space="preserve">Caution: One lane bridge</t>
  </si>
  <si>
    <t xml:space="preserve">pick up Harpers Ferry Rd</t>
  </si>
  <si>
    <t xml:space="preserve">Right on Branch Ave.</t>
  </si>
  <si>
    <t xml:space="preserve">Right on Burnside Bridge Rd.</t>
  </si>
  <si>
    <t xml:space="preserve">Left on Porterstown Rd.</t>
  </si>
  <si>
    <t xml:space="preserve">Right on Red Hill Rd.</t>
  </si>
  <si>
    <t xml:space="preserve">Right on Dogstreet Rd</t>
  </si>
  <si>
    <t xml:space="preserve">Mt Carmel Church Rd</t>
  </si>
  <si>
    <t xml:space="preserve">cross 67, pickup Reno Monument Rd</t>
  </si>
  <si>
    <t xml:space="preserve">Left at ? STOP.</t>
  </si>
  <si>
    <t xml:space="preserve">Bolivar/Marker ?</t>
  </si>
  <si>
    <t xml:space="preserve">Straight at STOP.
Caution: Fast moving traffic!</t>
  </si>
  <si>
    <t xml:space="preserve">Cross Alt 40</t>
  </si>
  <si>
    <t xml:space="preserve">Right on Milt Summers Rd.</t>
  </si>
  <si>
    <t xml:space="preserve">North on 17</t>
  </si>
  <si>
    <t xml:space="preserve">Break at Myersville</t>
  </si>
  <si>
    <t xml:space="preserve">Continue North on 17</t>
  </si>
  <si>
    <t xml:space="preserve">Right (to stay on 17).</t>
  </si>
  <si>
    <t xml:space="preserve">Right at ? STOP &lt;&lt;Blinker?&gt;&gt;</t>
  </si>
  <si>
    <t xml:space="preserve">East on 40</t>
  </si>
  <si>
    <t xml:space="preserve">Left on Brethren Church Rd.</t>
  </si>
  <si>
    <t xml:space="preserve">Left at ? STOP on Harmony Rd.</t>
  </si>
  <si>
    <t xml:space="preserve">North on Harmony Rd</t>
  </si>
  <si>
    <t xml:space="preserve">Right on Fisher's Hollow Rd.</t>
  </si>
  <si>
    <t xml:space="preserve">Highland School Rd</t>
  </si>
  <si>
    <t xml:space="preserve">Gambrill Park Rd</t>
  </si>
  <si>
    <t xml:space="preserve">Right on Coxey Brown Rd.</t>
  </si>
  <si>
    <t xml:space="preserve">Right at STOP, then immediate Straight onto Harp Hill Rd.
Caution: Traffic on right has right of way as you go straight!!</t>
  </si>
  <si>
    <t xml:space="preserve">Left on Woodland Way.</t>
  </si>
  <si>
    <t xml:space="preserve">Right on Easterday Rd.</t>
  </si>
  <si>
    <t xml:space="preserve">Pleasant Walk Rd</t>
  </si>
  <si>
    <t xml:space="preserve">pickup Stottlemeyer Rd</t>
  </si>
  <si>
    <t xml:space="preserve">Left on Brandenburg Hollow Rd.</t>
  </si>
  <si>
    <t xml:space="preserve">West on Garfield Rd</t>
  </si>
  <si>
    <t xml:space="preserve">Right at ? STOP.</t>
  </si>
  <si>
    <t xml:space="preserve">Straight on Georgetown Rd.</t>
  </si>
  <si>
    <t xml:space="preserve">Right on Mt. Lena Rd.</t>
  </si>
  <si>
    <t xml:space="preserve">North on 64</t>
  </si>
  <si>
    <t xml:space="preserve">Right on 491.</t>
  </si>
  <si>
    <t xml:space="preserve">Raven Rock Rd</t>
  </si>
  <si>
    <t xml:space="preserve">Left on Ft. Ritchie Rd.</t>
  </si>
  <si>
    <t xml:space="preserve">McAfee Hill Rd</t>
  </si>
  <si>
    <t xml:space="preserve">Straight at STOP.
Caution: Limited visibility!</t>
  </si>
  <si>
    <t xml:space="preserve">Ft. Ritchie Rd.</t>
  </si>
  <si>
    <t xml:space="preserve">Right at STOP.
Caution: Comes up quick!</t>
  </si>
  <si>
    <t xml:space="preserve">Skunk Hollow Rd</t>
  </si>
  <si>
    <t xml:space="preserve">Buck Lantz Rd</t>
  </si>
  <si>
    <t xml:space="preserve">South on 491 Raven Rock Rd</t>
  </si>
  <si>
    <t xml:space="preserve">Left on Mt. Zion Rd.</t>
  </si>
  <si>
    <t xml:space="preserve">Left on ? Foxville Church Rd.</t>
  </si>
  <si>
    <t xml:space="preserve">Left on Foxville Deerfield Rd.</t>
  </si>
  <si>
    <t xml:space="preserve">Keep Left.</t>
  </si>
  <si>
    <t xml:space="preserve">at Manahan Rd</t>
  </si>
  <si>
    <t xml:space="preserve">Right immediately after Railroad Track.
Caution: You have right of way, but watch for vehicles to run the stop sign on your left!</t>
  </si>
  <si>
    <t xml:space="preserve">South on 550</t>
  </si>
  <si>
    <t xml:space="preserve">Right on South 15.</t>
  </si>
  <si>
    <t xml:space="preserve">Left (to exit highway) at ?? "806"</t>
  </si>
  <si>
    <t xml:space="preserve">Straight at traffic light.
Turn in your bought time request, even if you did not buy time, to the rally official.
U-turn at the end of the street.</t>
  </si>
  <si>
    <t xml:space="preserve">"248"</t>
  </si>
  <si>
    <t xml:space="preserve">Thurmont Blvd</t>
  </si>
  <si>
    <t xml:space="preserve">Right at Traffic Light.</t>
  </si>
  <si>
    <t xml:space="preserve">806 toward Thurmont</t>
  </si>
  <si>
    <t xml:space="preserve">Right on Moser Rd.</t>
  </si>
  <si>
    <t xml:space="preserve">Right on Hessong Bridge Rd (at crossroad)</t>
  </si>
  <si>
    <t xml:space="preserve">Right on Blue Mountain Rd.</t>
  </si>
  <si>
    <t xml:space="preserve">cross 806</t>
  </si>
  <si>
    <t xml:space="preserve">Left onto South 15.</t>
  </si>
  <si>
    <t xml:space="preserve">Right on Catoctin Hollow Rd.</t>
  </si>
  <si>
    <t xml:space="preserve">Left on Wigville Rd.</t>
  </si>
  <si>
    <t xml:space="preserve">(end odo)</t>
  </si>
  <si>
    <t xml:space="preserve">North on Tower Rd</t>
  </si>
  <si>
    <t xml:space="preserve">West on 77</t>
  </si>
  <si>
    <t xml:space="preserve">Left on Stottlemeyer Rd.</t>
  </si>
  <si>
    <t xml:space="preserve">Right on Garfield Rd.</t>
  </si>
  <si>
    <t xml:space="preserve">Straight(est) to pickup Loy Wolfe Rd.</t>
  </si>
  <si>
    <t xml:space="preserve">Left on Black Rock Rd.</t>
  </si>
  <si>
    <t xml:space="preserve">Right on 17.</t>
  </si>
  <si>
    <t xml:space="preserve">South on 17</t>
  </si>
  <si>
    <t xml:space="preserve">(Straight onto Harp Hill Rd.)</t>
  </si>
  <si>
    <t xml:space="preserve">Right on Middlepoint Rd.</t>
  </si>
  <si>
    <t xml:space="preserve">South on Tower Rd</t>
  </si>
  <si>
    <t xml:space="preserve">Caution: Watch for traffic on your left!</t>
  </si>
  <si>
    <t xml:space="preserve">pick up Gambrill Park Rd</t>
  </si>
  <si>
    <t xml:space="preserve">Right on Highland School Rd.</t>
  </si>
  <si>
    <t xml:space="preserve">Left on Fishers Hollow Rd.</t>
  </si>
  <si>
    <t xml:space="preserve">South on Harmony Rd</t>
  </si>
  <si>
    <t xml:space="preserve">Left on Coxey Brown Rd.</t>
  </si>
  <si>
    <t xml:space="preserve">(Right to avoid driveway.)</t>
  </si>
  <si>
    <t xml:space="preserve">South on Gambrill Park Rd</t>
  </si>
  <si>
    <t xml:space="preserve">Control</t>
  </si>
  <si>
    <t xml:space="preserve">(Left at STOP.)</t>
  </si>
  <si>
    <t xml:space="preserve">avoid Park entrance</t>
  </si>
  <si>
    <t xml:space="preserve">Right on Shookstown Rd.</t>
  </si>
  <si>
    <t xml:space="preserve">West on 40</t>
  </si>
  <si>
    <t xml:space="preserve">Left on Harmony Rd.</t>
  </si>
  <si>
    <t xml:space="preserve">West/North on 17</t>
  </si>
  <si>
    <t xml:space="preserve">Proceed South on 17 (toward 70)</t>
  </si>
  <si>
    <t xml:space="preserve">(from Myersville)</t>
  </si>
  <si>
    <t xml:space="preserve">Zero odometer at "Trucks Restricted Bridge".</t>
  </si>
  <si>
    <t xml:space="preserve">Right on Mt. Tabor Rd.</t>
  </si>
  <si>
    <t xml:space="preserve">Left on Michael Rd.</t>
  </si>
  <si>
    <t xml:space="preserve">Right at STOP.
(The stone structure on the top of the mountain in front of you is the Washington Monument -- the original monument to George Washington.)</t>
  </si>
  <si>
    <t xml:space="preserve">Monument Rd</t>
  </si>
  <si>
    <t xml:space="preserve">Grindstone Run</t>
  </si>
  <si>
    <t xml:space="preserve">Left at "Canada Hill Rd."</t>
  </si>
  <si>
    <t xml:space="preserve">Right on Pleasant Walk Rd.</t>
  </si>
  <si>
    <t xml:space="preserve">Left at STOP.
Caution: Fast moving traffic!</t>
  </si>
  <si>
    <t xml:space="preserve">Left on Mt. Lena Rd.</t>
  </si>
  <si>
    <t xml:space="preserve">Left on Greenbrier Rd.</t>
  </si>
  <si>
    <t xml:space="preserve">San Mar Rd.</t>
  </si>
  <si>
    <t xml:space="preserve">Pick up Mtn Laurel Rd</t>
  </si>
  <si>
    <t xml:space="preserve">East on Keadle Rd</t>
  </si>
  <si>
    <t xml:space="preserve">cross 66, pickup Millpoint Rd</t>
  </si>
  <si>
    <t xml:space="preserve">cross Alt 40</t>
  </si>
  <si>
    <t xml:space="preserve">cross 68</t>
  </si>
  <si>
    <t xml:space="preserve">Pickup Wheeler Rd.</t>
  </si>
  <si>
    <t xml:space="preserve">Right on 34.</t>
  </si>
  <si>
    <t xml:space="preserve">South on 34</t>
  </si>
  <si>
    <t xml:space="preserve">Right on Keadysville Rd.</t>
  </si>
  <si>
    <t xml:space="preserve">Caution: One lane bridge!</t>
  </si>
  <si>
    <t xml:space="preserve">Left after bridge on Mansfield Ave.
Caution: One lane bridge!</t>
  </si>
  <si>
    <t xml:space="preserve">South on Smoketown Rd</t>
  </si>
  <si>
    <t xml:space="preserve">South on 65</t>
  </si>
  <si>
    <t xml:space="preserve">West on 34</t>
  </si>
  <si>
    <t xml:space="preserve">Enter West Virginia</t>
  </si>
  <si>
    <t xml:space="preserve">Right on Trough Rd (SOL).</t>
  </si>
  <si>
    <t xml:space="preserve">CR 31/1</t>
  </si>
  <si>
    <t xml:space="preserve">Jog Right at STOP.</t>
  </si>
  <si>
    <t xml:space="preserve">stay on CR 31/1 at CR 3/1</t>
  </si>
  <si>
    <t xml:space="preserve">Left at STOP, then immediate Bear Right.</t>
  </si>
  <si>
    <t xml:space="preserve">CR 17</t>
  </si>
  <si>
    <t xml:space="preserve">Right on Whitmer Rd.</t>
  </si>
  <si>
    <t xml:space="preserve">CR 16/3</t>
  </si>
  <si>
    <t xml:space="preserve">CR 16 Ridge Rd</t>
  </si>
  <si>
    <t xml:space="preserve">Right on Luthor Jones Rd.</t>
  </si>
  <si>
    <t xml:space="preserve">CR 16/4</t>
  </si>
  <si>
    <t xml:space="preserve">Straight at Traffic Light, Pick up CR 8</t>
  </si>
  <si>
    <t xml:space="preserve">cross 9</t>
  </si>
  <si>
    <t xml:space="preserve">CR 15</t>
  </si>
  <si>
    <t xml:space="preserve">Left on Darke Lane.</t>
  </si>
  <si>
    <t xml:space="preserve">West on 51</t>
  </si>
  <si>
    <t xml:space="preserve">Left on Shirley Rd.</t>
  </si>
  <si>
    <t xml:space="preserve">CR 11</t>
  </si>
  <si>
    <t xml:space="preserve">CR 13</t>
  </si>
  <si>
    <t xml:space="preserve">Left at "Summit Point Raceway".</t>
  </si>
  <si>
    <t xml:space="preserve">Right (exit Track) (onto CR 13)</t>
  </si>
  <si>
    <t xml:space="preserve">(Return to Thurmont/Baltimore)</t>
  </si>
  <si>
    <t xml:space="preserve">Left to stay on CR 13</t>
  </si>
  <si>
    <t xml:space="preserve">Right then Left onto 340 Bypass East</t>
  </si>
  <si>
    <t xml:space="preserve">Right on 340 East</t>
  </si>
  <si>
    <t xml:space="preserve">Entering Virginia</t>
  </si>
  <si>
    <t xml:space="preserve">Entering Maryland</t>
  </si>
  <si>
    <t xml:space="preserve">If going to Baltimore, exit onto 70 East, follow to Baltimore, disregard the rest of these instructions</t>
  </si>
  <si>
    <t xml:space="preserve">Left onto North 15.</t>
  </si>
  <si>
    <t xml:space="preserve">Exit at "806 Thurmont"</t>
  </si>
  <si>
    <t xml:space="preserve">(Return to Leesburg/Washington)</t>
  </si>
  <si>
    <t xml:space="preserve">Right (no sign, Hawthorne?)</t>
  </si>
  <si>
    <t xml:space="preserve">Right on 340 South.</t>
  </si>
  <si>
    <t xml:space="preserve">Right to stay on 7 East.</t>
  </si>
  <si>
    <t xml:space="preserve">(where ever you go, there you are!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81" activeCellId="0" sqref="A181:IV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3" width="57.85"/>
    <col collapsed="false" customWidth="true" hidden="false" outlineLevel="0" max="4" min="4" style="0" width="41.42"/>
  </cols>
  <sheetData>
    <row r="1" customFormat="false" ht="25.5" hidden="false" customHeight="false" outlineLevel="0" collapsed="false">
      <c r="A1" s="1" t="n">
        <v>0</v>
      </c>
      <c r="C1" s="3" t="s">
        <v>0</v>
      </c>
    </row>
    <row r="2" customFormat="false" ht="12.75" hidden="false" customHeight="false" outlineLevel="0" collapsed="false">
      <c r="A2" s="1" t="n">
        <f aca="false">A1+B2</f>
        <v>0.1</v>
      </c>
      <c r="B2" s="2" t="n">
        <v>0.1</v>
      </c>
      <c r="C2" s="3" t="s">
        <v>1</v>
      </c>
    </row>
    <row r="3" customFormat="false" ht="12.75" hidden="false" customHeight="false" outlineLevel="0" collapsed="false">
      <c r="A3" s="1" t="n">
        <f aca="false">A2+B3</f>
        <v>0.4</v>
      </c>
      <c r="B3" s="2" t="n">
        <v>0.3</v>
      </c>
      <c r="C3" s="3" t="s">
        <v>2</v>
      </c>
    </row>
    <row r="4" customFormat="false" ht="12.75" hidden="false" customHeight="false" outlineLevel="0" collapsed="false">
      <c r="A4" s="1" t="n">
        <f aca="false">A3+B4</f>
        <v>0.8</v>
      </c>
      <c r="B4" s="2" t="n">
        <v>0.4</v>
      </c>
      <c r="C4" s="3" t="s">
        <v>3</v>
      </c>
    </row>
    <row r="5" customFormat="false" ht="12.75" hidden="false" customHeight="false" outlineLevel="0" collapsed="false">
      <c r="A5" s="1" t="n">
        <f aca="false">A4+B5</f>
        <v>2.3</v>
      </c>
      <c r="B5" s="2" t="n">
        <v>1.5</v>
      </c>
      <c r="C5" s="3" t="s">
        <v>4</v>
      </c>
    </row>
    <row r="6" customFormat="false" ht="12.75" hidden="false" customHeight="false" outlineLevel="0" collapsed="false">
      <c r="A6" s="1" t="n">
        <f aca="false">A5+B6</f>
        <v>8.8</v>
      </c>
      <c r="B6" s="2" t="n">
        <v>6.5</v>
      </c>
      <c r="C6" s="3" t="s">
        <v>5</v>
      </c>
    </row>
    <row r="7" customFormat="false" ht="12.75" hidden="false" customHeight="false" outlineLevel="0" collapsed="false">
      <c r="A7" s="1" t="n">
        <f aca="false">A6+B7</f>
        <v>9</v>
      </c>
      <c r="B7" s="2" t="n">
        <v>0.2</v>
      </c>
      <c r="C7" s="3" t="s">
        <v>6</v>
      </c>
    </row>
    <row r="8" customFormat="false" ht="12.75" hidden="false" customHeight="false" outlineLevel="0" collapsed="false">
      <c r="A8" s="1" t="n">
        <f aca="false">A7+B8</f>
        <v>9.2</v>
      </c>
      <c r="B8" s="2" t="n">
        <v>0.2</v>
      </c>
      <c r="C8" s="3" t="s">
        <v>7</v>
      </c>
    </row>
    <row r="9" customFormat="false" ht="12.75" hidden="false" customHeight="false" outlineLevel="0" collapsed="false">
      <c r="A9" s="1" t="n">
        <f aca="false">A8+B9</f>
        <v>9.4</v>
      </c>
      <c r="B9" s="2" t="n">
        <v>0.2</v>
      </c>
      <c r="C9" s="3" t="s">
        <v>8</v>
      </c>
    </row>
    <row r="10" customFormat="false" ht="12.75" hidden="false" customHeight="false" outlineLevel="0" collapsed="false">
      <c r="A10" s="1" t="n">
        <f aca="false">A9+B10</f>
        <v>15.6</v>
      </c>
      <c r="B10" s="2" t="n">
        <v>6.2</v>
      </c>
      <c r="C10" s="3" t="s">
        <v>9</v>
      </c>
    </row>
    <row r="11" customFormat="false" ht="12.75" hidden="false" customHeight="false" outlineLevel="0" collapsed="false">
      <c r="A11" s="1" t="n">
        <f aca="false">A10+B11</f>
        <v>15.8</v>
      </c>
      <c r="B11" s="2" t="n">
        <v>0.2</v>
      </c>
      <c r="C11" s="3" t="s">
        <v>10</v>
      </c>
    </row>
    <row r="13" customFormat="false" ht="12.75" hidden="false" customHeight="false" outlineLevel="0" collapsed="false">
      <c r="A13" s="1" t="n">
        <f aca="false">A12+B13</f>
        <v>0.7</v>
      </c>
      <c r="B13" s="2" t="n">
        <v>0.7</v>
      </c>
      <c r="C13" s="3" t="s">
        <v>11</v>
      </c>
    </row>
    <row r="14" customFormat="false" ht="12.75" hidden="false" customHeight="false" outlineLevel="0" collapsed="false">
      <c r="A14" s="1" t="n">
        <f aca="false">A13+B14</f>
        <v>3.4</v>
      </c>
      <c r="B14" s="2" t="n">
        <v>2.7</v>
      </c>
      <c r="C14" s="3" t="s">
        <v>12</v>
      </c>
      <c r="D14" s="0" t="s">
        <v>13</v>
      </c>
    </row>
    <row r="15" customFormat="false" ht="12.75" hidden="false" customHeight="false" outlineLevel="0" collapsed="false">
      <c r="A15" s="1" t="n">
        <f aca="false">A14+B15</f>
        <v>5.9</v>
      </c>
      <c r="B15" s="2" t="n">
        <v>2.5</v>
      </c>
      <c r="C15" s="3" t="s">
        <v>14</v>
      </c>
      <c r="D15" s="0" t="s">
        <v>15</v>
      </c>
    </row>
    <row r="16" customFormat="false" ht="25.5" hidden="false" customHeight="false" outlineLevel="0" collapsed="false">
      <c r="A16" s="1" t="n">
        <f aca="false">A15+B16</f>
        <v>7.7</v>
      </c>
      <c r="B16" s="2" t="n">
        <v>1.8</v>
      </c>
      <c r="C16" s="3" t="s">
        <v>16</v>
      </c>
    </row>
    <row r="17" customFormat="false" ht="12.75" hidden="false" customHeight="false" outlineLevel="0" collapsed="false">
      <c r="A17" s="1" t="n">
        <f aca="false">A16+B17</f>
        <v>11</v>
      </c>
      <c r="B17" s="2" t="n">
        <v>3.3</v>
      </c>
      <c r="C17" s="3" t="s">
        <v>17</v>
      </c>
      <c r="D17" s="0" t="s">
        <v>18</v>
      </c>
    </row>
    <row r="18" customFormat="false" ht="12.75" hidden="false" customHeight="false" outlineLevel="0" collapsed="false">
      <c r="A18" s="1" t="n">
        <f aca="false">A17+B18</f>
        <v>13.7</v>
      </c>
      <c r="B18" s="2" t="n">
        <v>2.7</v>
      </c>
      <c r="C18" s="3" t="s">
        <v>19</v>
      </c>
    </row>
    <row r="19" customFormat="false" ht="12.75" hidden="false" customHeight="false" outlineLevel="0" collapsed="false">
      <c r="A19" s="1" t="n">
        <f aca="false">A18+B19</f>
        <v>14.2</v>
      </c>
      <c r="B19" s="2" t="n">
        <v>0.5</v>
      </c>
      <c r="C19" s="3" t="s">
        <v>20</v>
      </c>
    </row>
    <row r="20" customFormat="false" ht="12.75" hidden="false" customHeight="false" outlineLevel="0" collapsed="false">
      <c r="A20" s="1" t="n">
        <f aca="false">A19+B20</f>
        <v>14.25</v>
      </c>
      <c r="B20" s="2" t="n">
        <v>0.05</v>
      </c>
      <c r="C20" s="3" t="s">
        <v>21</v>
      </c>
    </row>
    <row r="21" customFormat="false" ht="12.75" hidden="false" customHeight="false" outlineLevel="0" collapsed="false">
      <c r="A21" s="1" t="n">
        <f aca="false">A20+B21</f>
        <v>14.5</v>
      </c>
      <c r="B21" s="2" t="n">
        <v>0.25</v>
      </c>
      <c r="C21" s="3" t="s">
        <v>22</v>
      </c>
    </row>
    <row r="23" customFormat="false" ht="12.75" hidden="false" customHeight="false" outlineLevel="0" collapsed="false">
      <c r="A23" s="1" t="n">
        <f aca="false">A22+B23</f>
        <v>0</v>
      </c>
    </row>
    <row r="24" customFormat="false" ht="12.75" hidden="false" customHeight="false" outlineLevel="0" collapsed="false">
      <c r="A24" s="1" t="n">
        <f aca="false">A23+B24</f>
        <v>0.5</v>
      </c>
      <c r="B24" s="2" t="n">
        <v>0.5</v>
      </c>
      <c r="C24" s="3" t="s">
        <v>23</v>
      </c>
    </row>
    <row r="25" customFormat="false" ht="12.75" hidden="false" customHeight="false" outlineLevel="0" collapsed="false">
      <c r="A25" s="1" t="n">
        <f aca="false">A24+B25</f>
        <v>2.2</v>
      </c>
      <c r="B25" s="2" t="n">
        <v>1.7</v>
      </c>
      <c r="C25" s="3" t="s">
        <v>17</v>
      </c>
      <c r="D25" s="0" t="s">
        <v>24</v>
      </c>
    </row>
    <row r="26" customFormat="false" ht="12.75" hidden="false" customHeight="false" outlineLevel="0" collapsed="false">
      <c r="A26" s="1" t="n">
        <f aca="false">A25+B26</f>
        <v>2.9</v>
      </c>
      <c r="B26" s="2" t="n">
        <v>0.7</v>
      </c>
      <c r="C26" s="3" t="s">
        <v>25</v>
      </c>
    </row>
    <row r="27" customFormat="false" ht="12.75" hidden="false" customHeight="false" outlineLevel="0" collapsed="false">
      <c r="A27" s="1" t="n">
        <f aca="false">A26+B27</f>
        <v>5.1</v>
      </c>
      <c r="B27" s="2" t="n">
        <v>2.2</v>
      </c>
      <c r="C27" s="3" t="s">
        <v>26</v>
      </c>
      <c r="D27" s="0" t="s">
        <v>27</v>
      </c>
    </row>
    <row r="28" customFormat="false" ht="12.75" hidden="false" customHeight="false" outlineLevel="0" collapsed="false">
      <c r="A28" s="1" t="n">
        <f aca="false">A27+B28</f>
        <v>7.9</v>
      </c>
      <c r="B28" s="2" t="n">
        <v>2.8</v>
      </c>
      <c r="C28" s="3" t="s">
        <v>28</v>
      </c>
      <c r="D28" s="0" t="s">
        <v>29</v>
      </c>
    </row>
    <row r="29" customFormat="false" ht="12.75" hidden="false" customHeight="false" outlineLevel="0" collapsed="false">
      <c r="A29" s="1" t="n">
        <f aca="false">A28+B29</f>
        <v>9.1</v>
      </c>
      <c r="B29" s="2" t="n">
        <v>1.2</v>
      </c>
      <c r="C29" s="3" t="s">
        <v>28</v>
      </c>
      <c r="D29" s="0" t="s">
        <v>30</v>
      </c>
    </row>
    <row r="30" customFormat="false" ht="12.75" hidden="false" customHeight="false" outlineLevel="0" collapsed="false">
      <c r="A30" s="1" t="n">
        <f aca="false">A29+B30</f>
        <v>10.1</v>
      </c>
      <c r="B30" s="2" t="n">
        <v>1</v>
      </c>
      <c r="C30" s="3" t="s">
        <v>31</v>
      </c>
      <c r="D30" s="0" t="s">
        <v>32</v>
      </c>
    </row>
    <row r="31" customFormat="false" ht="12.75" hidden="false" customHeight="false" outlineLevel="0" collapsed="false">
      <c r="A31" s="1" t="n">
        <f aca="false">A30+B31</f>
        <v>10.25</v>
      </c>
      <c r="B31" s="2" t="n">
        <v>0.15</v>
      </c>
      <c r="C31" s="3" t="s">
        <v>33</v>
      </c>
      <c r="D31" s="0" t="s">
        <v>34</v>
      </c>
    </row>
    <row r="32" customFormat="false" ht="12.75" hidden="false" customHeight="false" outlineLevel="0" collapsed="false">
      <c r="A32" s="1" t="n">
        <f aca="false">A31+B32</f>
        <v>11.15</v>
      </c>
      <c r="B32" s="2" t="n">
        <v>0.9</v>
      </c>
      <c r="C32" s="3" t="s">
        <v>17</v>
      </c>
      <c r="D32" s="0" t="s">
        <v>35</v>
      </c>
    </row>
    <row r="33" customFormat="false" ht="12.75" hidden="false" customHeight="false" outlineLevel="0" collapsed="false">
      <c r="A33" s="1" t="n">
        <f aca="false">A32+B33</f>
        <v>12.6</v>
      </c>
      <c r="B33" s="2" t="n">
        <v>1.45</v>
      </c>
      <c r="C33" s="3" t="s">
        <v>36</v>
      </c>
    </row>
    <row r="34" customFormat="false" ht="12.75" hidden="false" customHeight="false" outlineLevel="0" collapsed="false">
      <c r="A34" s="1" t="n">
        <f aca="false">A33+B34</f>
        <v>13.75</v>
      </c>
      <c r="B34" s="2" t="n">
        <v>1.15</v>
      </c>
      <c r="C34" s="3" t="s">
        <v>37</v>
      </c>
    </row>
    <row r="35" customFormat="false" ht="12.75" hidden="false" customHeight="false" outlineLevel="0" collapsed="false">
      <c r="A35" s="1" t="n">
        <f aca="false">A34+B35</f>
        <v>15.55</v>
      </c>
      <c r="B35" s="2" t="n">
        <v>1.8</v>
      </c>
      <c r="C35" s="3" t="s">
        <v>38</v>
      </c>
      <c r="D35" s="0" t="s">
        <v>39</v>
      </c>
    </row>
    <row r="36" customFormat="false" ht="12.75" hidden="false" customHeight="false" outlineLevel="0" collapsed="false">
      <c r="A36" s="1" t="n">
        <f aca="false">A35+B36</f>
        <v>17.75</v>
      </c>
      <c r="B36" s="2" t="n">
        <v>2.2</v>
      </c>
      <c r="C36" s="3" t="s">
        <v>40</v>
      </c>
    </row>
    <row r="37" customFormat="false" ht="25.5" hidden="false" customHeight="false" outlineLevel="0" collapsed="false">
      <c r="A37" s="1" t="n">
        <f aca="false">A36+B37</f>
        <v>18.75</v>
      </c>
      <c r="B37" s="2" t="n">
        <v>1</v>
      </c>
      <c r="C37" s="3" t="s">
        <v>41</v>
      </c>
      <c r="D37" s="0" t="s">
        <v>42</v>
      </c>
    </row>
    <row r="38" customFormat="false" ht="12.75" hidden="false" customHeight="false" outlineLevel="0" collapsed="false">
      <c r="A38" s="1" t="n">
        <f aca="false">A37+B38</f>
        <v>21.45</v>
      </c>
      <c r="B38" s="2" t="n">
        <v>2.7</v>
      </c>
      <c r="C38" s="3" t="s">
        <v>43</v>
      </c>
      <c r="D38" s="0" t="s">
        <v>44</v>
      </c>
    </row>
    <row r="39" customFormat="false" ht="12.75" hidden="false" customHeight="false" outlineLevel="0" collapsed="false">
      <c r="A39" s="1" t="n">
        <f aca="false">A38+B39</f>
        <v>23.65</v>
      </c>
      <c r="B39" s="2" t="n">
        <v>2.2</v>
      </c>
      <c r="C39" s="3" t="s">
        <v>45</v>
      </c>
    </row>
    <row r="40" customFormat="false" ht="12.75" hidden="false" customHeight="false" outlineLevel="0" collapsed="false">
      <c r="A40" s="1" t="n">
        <f aca="false">A39+B40</f>
        <v>24.5</v>
      </c>
      <c r="B40" s="2" t="n">
        <v>0.85</v>
      </c>
      <c r="C40" s="3" t="s">
        <v>46</v>
      </c>
    </row>
    <row r="41" customFormat="false" ht="12.75" hidden="false" customHeight="false" outlineLevel="0" collapsed="false">
      <c r="A41" s="1" t="n">
        <f aca="false">A40+B41</f>
        <v>28.5</v>
      </c>
      <c r="B41" s="2" t="n">
        <v>4</v>
      </c>
      <c r="C41" s="3" t="s">
        <v>47</v>
      </c>
    </row>
    <row r="42" customFormat="false" ht="12.75" hidden="false" customHeight="false" outlineLevel="0" collapsed="false">
      <c r="A42" s="1" t="n">
        <f aca="false">A41+B42</f>
        <v>29.05</v>
      </c>
      <c r="B42" s="2" t="n">
        <v>0.55</v>
      </c>
      <c r="C42" s="3" t="s">
        <v>48</v>
      </c>
    </row>
    <row r="43" customFormat="false" ht="12.75" hidden="false" customHeight="false" outlineLevel="0" collapsed="false">
      <c r="A43" s="1" t="n">
        <f aca="false">A42+B43</f>
        <v>31.55</v>
      </c>
      <c r="B43" s="2" t="n">
        <v>2.5</v>
      </c>
      <c r="C43" s="3" t="s">
        <v>49</v>
      </c>
    </row>
    <row r="44" customFormat="false" ht="12.75" hidden="false" customHeight="false" outlineLevel="0" collapsed="false">
      <c r="A44" s="1" t="n">
        <f aca="false">A43+B44</f>
        <v>33.65</v>
      </c>
      <c r="B44" s="2" t="n">
        <v>2.1</v>
      </c>
      <c r="C44" s="3" t="s">
        <v>26</v>
      </c>
      <c r="D44" s="0" t="s">
        <v>50</v>
      </c>
    </row>
    <row r="45" customFormat="false" ht="12.75" hidden="false" customHeight="false" outlineLevel="0" collapsed="false">
      <c r="A45" s="1" t="n">
        <f aca="false">A44+B45</f>
        <v>33.95</v>
      </c>
      <c r="B45" s="2" t="n">
        <v>0.3</v>
      </c>
      <c r="C45" s="3" t="s">
        <v>28</v>
      </c>
      <c r="D45" s="0" t="s">
        <v>51</v>
      </c>
    </row>
    <row r="46" customFormat="false" ht="12.75" hidden="false" customHeight="false" outlineLevel="0" collapsed="false">
      <c r="A46" s="1" t="n">
        <f aca="false">A45+B46</f>
        <v>37.25</v>
      </c>
      <c r="B46" s="2" t="n">
        <v>3.3</v>
      </c>
      <c r="C46" s="3" t="s">
        <v>52</v>
      </c>
      <c r="D46" s="0" t="s">
        <v>53</v>
      </c>
    </row>
    <row r="47" customFormat="false" ht="25.5" hidden="false" customHeight="false" outlineLevel="0" collapsed="false">
      <c r="A47" s="1" t="n">
        <f aca="false">A46+B47</f>
        <v>37.95</v>
      </c>
      <c r="B47" s="2" t="n">
        <v>0.7</v>
      </c>
      <c r="C47" s="3" t="s">
        <v>54</v>
      </c>
      <c r="D47" s="0" t="s">
        <v>55</v>
      </c>
    </row>
    <row r="48" customFormat="false" ht="12.75" hidden="false" customHeight="false" outlineLevel="0" collapsed="false">
      <c r="A48" s="1" t="n">
        <f aca="false">A47+B48</f>
        <v>39.95</v>
      </c>
      <c r="B48" s="2" t="n">
        <v>2</v>
      </c>
      <c r="C48" s="3" t="s">
        <v>56</v>
      </c>
    </row>
    <row r="49" customFormat="false" ht="12.75" hidden="false" customHeight="false" outlineLevel="0" collapsed="false">
      <c r="A49" s="1" t="n">
        <f aca="false">A48+B49</f>
        <v>40.75</v>
      </c>
      <c r="B49" s="2" t="n">
        <v>0.8</v>
      </c>
      <c r="C49" s="3" t="s">
        <v>26</v>
      </c>
      <c r="D49" s="0" t="s">
        <v>57</v>
      </c>
    </row>
    <row r="50" customFormat="false" ht="12.75" hidden="false" customHeight="false" outlineLevel="0" collapsed="false">
      <c r="A50" s="1" t="n">
        <f aca="false">A49+B50</f>
        <v>40.95</v>
      </c>
      <c r="B50" s="2" t="n">
        <v>0.2</v>
      </c>
      <c r="C50" s="3" t="s">
        <v>58</v>
      </c>
    </row>
    <row r="52" customFormat="false" ht="12.75" hidden="false" customHeight="false" outlineLevel="0" collapsed="false">
      <c r="A52" s="1" t="n">
        <f aca="false">A51+B52</f>
        <v>0</v>
      </c>
      <c r="C52" s="3" t="s">
        <v>59</v>
      </c>
    </row>
    <row r="53" customFormat="false" ht="12.75" hidden="false" customHeight="false" outlineLevel="0" collapsed="false">
      <c r="A53" s="1" t="n">
        <f aca="false">A52+B53</f>
        <v>0.6</v>
      </c>
      <c r="B53" s="2" t="n">
        <v>0.6</v>
      </c>
      <c r="C53" s="3" t="s">
        <v>60</v>
      </c>
    </row>
    <row r="54" customFormat="false" ht="12.75" hidden="false" customHeight="false" outlineLevel="0" collapsed="false">
      <c r="A54" s="1" t="n">
        <f aca="false">A53+B54</f>
        <v>1</v>
      </c>
      <c r="B54" s="2" t="n">
        <v>0.4</v>
      </c>
      <c r="C54" s="3" t="s">
        <v>61</v>
      </c>
      <c r="D54" s="0" t="s">
        <v>62</v>
      </c>
    </row>
    <row r="55" customFormat="false" ht="12.75" hidden="false" customHeight="false" outlineLevel="0" collapsed="false">
      <c r="A55" s="1" t="n">
        <f aca="false">A54+B55</f>
        <v>2.3</v>
      </c>
      <c r="B55" s="2" t="n">
        <v>1.3</v>
      </c>
      <c r="C55" s="3" t="s">
        <v>63</v>
      </c>
    </row>
    <row r="56" customFormat="false" ht="12.75" hidden="false" customHeight="false" outlineLevel="0" collapsed="false">
      <c r="A56" s="1" t="n">
        <f aca="false">A55+B56</f>
        <v>2.8</v>
      </c>
      <c r="B56" s="2" t="n">
        <v>0.5</v>
      </c>
      <c r="C56" s="3" t="s">
        <v>64</v>
      </c>
      <c r="D56" s="0" t="s">
        <v>65</v>
      </c>
    </row>
    <row r="57" customFormat="false" ht="12.75" hidden="false" customHeight="false" outlineLevel="0" collapsed="false">
      <c r="A57" s="1" t="n">
        <f aca="false">A56+B57</f>
        <v>3.5</v>
      </c>
      <c r="B57" s="2" t="n">
        <v>0.7</v>
      </c>
      <c r="C57" s="3" t="s">
        <v>66</v>
      </c>
    </row>
    <row r="58" customFormat="false" ht="12.75" hidden="false" customHeight="false" outlineLevel="0" collapsed="false">
      <c r="A58" s="1" t="n">
        <f aca="false">A57+B58</f>
        <v>5.1</v>
      </c>
      <c r="B58" s="2" t="n">
        <v>1.6</v>
      </c>
      <c r="C58" s="3" t="s">
        <v>12</v>
      </c>
      <c r="D58" s="0" t="s">
        <v>67</v>
      </c>
    </row>
    <row r="59" customFormat="false" ht="12.75" hidden="false" customHeight="false" outlineLevel="0" collapsed="false">
      <c r="A59" s="1" t="n">
        <f aca="false">A58+B59</f>
        <v>6.9</v>
      </c>
      <c r="B59" s="2" t="n">
        <v>1.8</v>
      </c>
      <c r="C59" s="3" t="s">
        <v>17</v>
      </c>
      <c r="D59" s="0" t="s">
        <v>68</v>
      </c>
    </row>
    <row r="60" customFormat="false" ht="12.75" hidden="false" customHeight="false" outlineLevel="0" collapsed="false">
      <c r="A60" s="1" t="n">
        <f aca="false">A59+B60</f>
        <v>7.2</v>
      </c>
      <c r="B60" s="2" t="n">
        <v>0.3</v>
      </c>
      <c r="C60" s="3" t="s">
        <v>69</v>
      </c>
    </row>
    <row r="61" customFormat="false" ht="12.75" hidden="false" customHeight="false" outlineLevel="0" collapsed="false">
      <c r="A61" s="1" t="n">
        <f aca="false">A60+B61</f>
        <v>8.9</v>
      </c>
      <c r="B61" s="2" t="n">
        <v>1.7</v>
      </c>
      <c r="C61" s="3" t="s">
        <v>12</v>
      </c>
      <c r="D61" s="0" t="s">
        <v>65</v>
      </c>
    </row>
    <row r="62" customFormat="false" ht="25.5" hidden="false" customHeight="false" outlineLevel="0" collapsed="false">
      <c r="A62" s="1" t="n">
        <f aca="false">A61+B62</f>
        <v>10.9</v>
      </c>
      <c r="B62" s="2" t="n">
        <v>2</v>
      </c>
      <c r="C62" s="3" t="s">
        <v>70</v>
      </c>
    </row>
    <row r="63" customFormat="false" ht="12.75" hidden="false" customHeight="false" outlineLevel="0" collapsed="false">
      <c r="A63" s="1" t="n">
        <f aca="false">A62+B63</f>
        <v>13.3</v>
      </c>
      <c r="B63" s="2" t="n">
        <v>2.4</v>
      </c>
      <c r="C63" s="3" t="s">
        <v>71</v>
      </c>
    </row>
    <row r="64" customFormat="false" ht="12.75" hidden="false" customHeight="false" outlineLevel="0" collapsed="false">
      <c r="A64" s="1" t="n">
        <f aca="false">A63+B64</f>
        <v>15.3</v>
      </c>
      <c r="B64" s="2" t="n">
        <v>2</v>
      </c>
      <c r="C64" s="3" t="s">
        <v>72</v>
      </c>
    </row>
    <row r="65" customFormat="false" ht="12.75" hidden="false" customHeight="false" outlineLevel="0" collapsed="false">
      <c r="A65" s="1" t="n">
        <f aca="false">A64+B65</f>
        <v>16.8</v>
      </c>
      <c r="B65" s="2" t="n">
        <v>1.5</v>
      </c>
      <c r="C65" s="3" t="s">
        <v>12</v>
      </c>
      <c r="D65" s="0" t="s">
        <v>73</v>
      </c>
    </row>
    <row r="66" customFormat="false" ht="12.75" hidden="false" customHeight="false" outlineLevel="0" collapsed="false">
      <c r="A66" s="1" t="n">
        <f aca="false">A65+B66</f>
        <v>18.1</v>
      </c>
      <c r="B66" s="2" t="n">
        <v>1.3</v>
      </c>
      <c r="C66" s="3" t="s">
        <v>28</v>
      </c>
      <c r="D66" s="0" t="s">
        <v>74</v>
      </c>
    </row>
    <row r="67" customFormat="false" ht="12.75" hidden="false" customHeight="false" outlineLevel="0" collapsed="false">
      <c r="A67" s="1" t="n">
        <f aca="false">A66+B67</f>
        <v>18.3</v>
      </c>
      <c r="B67" s="2" t="n">
        <v>0.2</v>
      </c>
      <c r="C67" s="3" t="s">
        <v>75</v>
      </c>
    </row>
    <row r="68" customFormat="false" ht="12.75" hidden="false" customHeight="false" outlineLevel="0" collapsed="false">
      <c r="A68" s="1" t="n">
        <f aca="false">A67+B68</f>
        <v>21.1</v>
      </c>
      <c r="B68" s="2" t="n">
        <v>2.8</v>
      </c>
      <c r="C68" s="3" t="s">
        <v>14</v>
      </c>
      <c r="D68" s="0" t="s">
        <v>76</v>
      </c>
    </row>
    <row r="69" customFormat="false" ht="12.75" hidden="false" customHeight="false" outlineLevel="0" collapsed="false">
      <c r="A69" s="1" t="n">
        <f aca="false">A68+B69</f>
        <v>22.8</v>
      </c>
      <c r="B69" s="2" t="n">
        <v>1.7</v>
      </c>
      <c r="C69" s="3" t="s">
        <v>77</v>
      </c>
      <c r="D69" s="0" t="s">
        <v>57</v>
      </c>
    </row>
    <row r="70" customFormat="false" ht="12.75" hidden="false" customHeight="false" outlineLevel="0" collapsed="false">
      <c r="A70" s="1" t="n">
        <f aca="false">A69+B70</f>
        <v>24.3</v>
      </c>
      <c r="B70" s="2" t="n">
        <v>1.5</v>
      </c>
      <c r="C70" s="3" t="s">
        <v>78</v>
      </c>
    </row>
    <row r="71" customFormat="false" ht="12.75" hidden="false" customHeight="false" outlineLevel="0" collapsed="false">
      <c r="A71" s="1" t="n">
        <f aca="false">A70+B71</f>
        <v>24.9</v>
      </c>
      <c r="B71" s="2" t="n">
        <v>0.6</v>
      </c>
      <c r="C71" s="3" t="s">
        <v>79</v>
      </c>
    </row>
    <row r="72" customFormat="false" ht="12.75" hidden="false" customHeight="false" outlineLevel="0" collapsed="false">
      <c r="A72" s="1" t="n">
        <f aca="false">A71+B72</f>
        <v>25</v>
      </c>
      <c r="B72" s="2" t="n">
        <v>0.1</v>
      </c>
      <c r="C72" s="3" t="s">
        <v>77</v>
      </c>
      <c r="D72" s="0" t="s">
        <v>80</v>
      </c>
    </row>
    <row r="73" customFormat="false" ht="12.75" hidden="false" customHeight="false" outlineLevel="0" collapsed="false">
      <c r="A73" s="1" t="n">
        <f aca="false">A72+B73</f>
        <v>25.9</v>
      </c>
      <c r="B73" s="2" t="n">
        <v>0.9</v>
      </c>
      <c r="C73" s="3" t="s">
        <v>81</v>
      </c>
      <c r="D73" s="0" t="s">
        <v>82</v>
      </c>
    </row>
    <row r="74" customFormat="false" ht="12.75" hidden="false" customHeight="false" outlineLevel="0" collapsed="false">
      <c r="A74" s="1" t="n">
        <f aca="false">A73+B74</f>
        <v>28.1</v>
      </c>
      <c r="B74" s="2" t="n">
        <v>2.2</v>
      </c>
      <c r="C74" s="3" t="s">
        <v>83</v>
      </c>
    </row>
    <row r="75" customFormat="false" ht="12.75" hidden="false" customHeight="false" outlineLevel="0" collapsed="false">
      <c r="A75" s="1" t="n">
        <f aca="false">A74+B75</f>
        <v>31.9</v>
      </c>
      <c r="B75" s="2" t="n">
        <v>3.8</v>
      </c>
      <c r="C75" s="3" t="s">
        <v>17</v>
      </c>
      <c r="D75" s="0" t="s">
        <v>84</v>
      </c>
    </row>
    <row r="76" customFormat="false" ht="25.5" hidden="false" customHeight="false" outlineLevel="0" collapsed="false">
      <c r="A76" s="1" t="n">
        <f aca="false">A75+B76</f>
        <v>32.1</v>
      </c>
      <c r="B76" s="2" t="n">
        <v>0.2</v>
      </c>
      <c r="C76" s="3" t="s">
        <v>85</v>
      </c>
      <c r="D76" s="0" t="s">
        <v>86</v>
      </c>
    </row>
    <row r="77" customFormat="false" ht="25.5" hidden="false" customHeight="false" outlineLevel="0" collapsed="false">
      <c r="A77" s="1" t="n">
        <f aca="false">A76+B77</f>
        <v>33.1</v>
      </c>
      <c r="B77" s="2" t="n">
        <v>1</v>
      </c>
      <c r="C77" s="3" t="s">
        <v>87</v>
      </c>
      <c r="D77" s="0" t="s">
        <v>88</v>
      </c>
    </row>
    <row r="78" customFormat="false" ht="12.75" hidden="false" customHeight="false" outlineLevel="0" collapsed="false">
      <c r="A78" s="1" t="n">
        <f aca="false">A77+B78</f>
        <v>34.3</v>
      </c>
      <c r="B78" s="2" t="n">
        <v>1.2</v>
      </c>
      <c r="C78" s="3" t="s">
        <v>12</v>
      </c>
      <c r="D78" s="0" t="s">
        <v>89</v>
      </c>
    </row>
    <row r="79" customFormat="false" ht="12.75" hidden="false" customHeight="false" outlineLevel="0" collapsed="false">
      <c r="A79" s="1" t="n">
        <f aca="false">A78+B79</f>
        <v>34.6</v>
      </c>
      <c r="B79" s="2" t="n">
        <v>0.3</v>
      </c>
      <c r="C79" s="3" t="s">
        <v>14</v>
      </c>
      <c r="D79" s="0" t="s">
        <v>90</v>
      </c>
    </row>
    <row r="80" customFormat="false" ht="12.75" hidden="false" customHeight="false" outlineLevel="0" collapsed="false">
      <c r="A80" s="1" t="n">
        <f aca="false">A79+B80</f>
        <v>35.8</v>
      </c>
      <c r="B80" s="2" t="n">
        <v>1.2</v>
      </c>
      <c r="C80" s="3" t="s">
        <v>91</v>
      </c>
    </row>
    <row r="81" customFormat="false" ht="12.75" hidden="false" customHeight="false" outlineLevel="0" collapsed="false">
      <c r="A81" s="1" t="n">
        <f aca="false">A80+B81</f>
        <v>37.7</v>
      </c>
      <c r="B81" s="2" t="n">
        <v>1.9</v>
      </c>
      <c r="C81" s="3" t="s">
        <v>92</v>
      </c>
    </row>
    <row r="82" customFormat="false" ht="12.75" hidden="false" customHeight="false" outlineLevel="0" collapsed="false">
      <c r="A82" s="1" t="n">
        <f aca="false">A81+B82</f>
        <v>38.4</v>
      </c>
      <c r="B82" s="2" t="n">
        <v>0.7</v>
      </c>
      <c r="C82" s="3" t="s">
        <v>93</v>
      </c>
    </row>
    <row r="83" customFormat="false" ht="12.75" hidden="false" customHeight="false" outlineLevel="0" collapsed="false">
      <c r="A83" s="1" t="n">
        <f aca="false">A82+B83</f>
        <v>41.2</v>
      </c>
      <c r="B83" s="2" t="n">
        <v>2.8</v>
      </c>
      <c r="C83" s="3" t="s">
        <v>94</v>
      </c>
      <c r="D83" s="0" t="s">
        <v>95</v>
      </c>
    </row>
    <row r="84" customFormat="false" ht="38.25" hidden="false" customHeight="false" outlineLevel="0" collapsed="false">
      <c r="A84" s="1" t="n">
        <f aca="false">A83+B84</f>
        <v>41.7</v>
      </c>
      <c r="B84" s="2" t="n">
        <v>0.5</v>
      </c>
      <c r="C84" s="3" t="s">
        <v>96</v>
      </c>
      <c r="D84" s="0" t="s">
        <v>97</v>
      </c>
    </row>
    <row r="85" customFormat="false" ht="12.75" hidden="false" customHeight="false" outlineLevel="0" collapsed="false">
      <c r="A85" s="1" t="n">
        <f aca="false">A84+B85</f>
        <v>45.7</v>
      </c>
      <c r="B85" s="2" t="n">
        <v>4</v>
      </c>
      <c r="C85" s="3" t="s">
        <v>98</v>
      </c>
    </row>
    <row r="86" customFormat="false" ht="12.75" hidden="false" customHeight="false" outlineLevel="0" collapsed="false">
      <c r="A86" s="1" t="n">
        <f aca="false">A85+B86</f>
        <v>47</v>
      </c>
      <c r="B86" s="2" t="n">
        <v>1.3</v>
      </c>
      <c r="C86" s="3" t="s">
        <v>99</v>
      </c>
    </row>
    <row r="87" customFormat="false" ht="12.75" hidden="false" customHeight="false" outlineLevel="0" collapsed="false">
      <c r="A87" s="1" t="n">
        <f aca="false">A86+B87</f>
        <v>47.2</v>
      </c>
      <c r="B87" s="2" t="n">
        <v>0.2</v>
      </c>
      <c r="C87" s="3" t="s">
        <v>26</v>
      </c>
    </row>
    <row r="88" customFormat="false" ht="51" hidden="false" customHeight="false" outlineLevel="0" collapsed="false">
      <c r="A88" s="1" t="n">
        <f aca="false">A87+B88</f>
        <v>47.3</v>
      </c>
      <c r="B88" s="2" t="n">
        <v>0.1</v>
      </c>
      <c r="C88" s="3" t="s">
        <v>100</v>
      </c>
    </row>
    <row r="90" customFormat="false" ht="12.75" hidden="false" customHeight="false" outlineLevel="0" collapsed="false">
      <c r="A90" s="1" t="n">
        <f aca="false">A89+B90</f>
        <v>0</v>
      </c>
      <c r="B90" s="2" t="n">
        <v>0</v>
      </c>
      <c r="C90" s="3" t="s">
        <v>101</v>
      </c>
      <c r="D90" s="0" t="s">
        <v>102</v>
      </c>
    </row>
    <row r="91" customFormat="false" ht="12.75" hidden="false" customHeight="false" outlineLevel="0" collapsed="false">
      <c r="A91" s="1" t="n">
        <f aca="false">A90+B91</f>
        <v>0.1</v>
      </c>
      <c r="B91" s="2" t="n">
        <v>0.1</v>
      </c>
      <c r="C91" s="3" t="s">
        <v>103</v>
      </c>
      <c r="D91" s="0" t="s">
        <v>104</v>
      </c>
    </row>
    <row r="92" customFormat="false" ht="12.75" hidden="false" customHeight="false" outlineLevel="0" collapsed="false">
      <c r="A92" s="1" t="n">
        <f aca="false">A91+B92</f>
        <v>0.5</v>
      </c>
      <c r="B92" s="2" t="n">
        <v>0.4</v>
      </c>
      <c r="C92" s="3" t="s">
        <v>105</v>
      </c>
    </row>
    <row r="93" customFormat="false" ht="12.75" hidden="false" customHeight="false" outlineLevel="0" collapsed="false">
      <c r="A93" s="1" t="n">
        <f aca="false">A92+B93</f>
        <v>2.3</v>
      </c>
      <c r="B93" s="2" t="n">
        <v>1.8</v>
      </c>
      <c r="C93" s="3" t="s">
        <v>106</v>
      </c>
    </row>
    <row r="94" customFormat="false" ht="12.75" hidden="false" customHeight="false" outlineLevel="0" collapsed="false">
      <c r="A94" s="1" t="n">
        <f aca="false">A93+B94</f>
        <v>2.9</v>
      </c>
      <c r="B94" s="2" t="n">
        <v>0.6</v>
      </c>
      <c r="C94" s="3" t="s">
        <v>107</v>
      </c>
    </row>
    <row r="95" customFormat="false" ht="12.75" hidden="false" customHeight="false" outlineLevel="0" collapsed="false">
      <c r="A95" s="1" t="n">
        <f aca="false">A94+B95</f>
        <v>4.8</v>
      </c>
      <c r="B95" s="2" t="n">
        <v>1.9</v>
      </c>
      <c r="C95" s="3" t="s">
        <v>28</v>
      </c>
      <c r="D95" s="0" t="s">
        <v>108</v>
      </c>
    </row>
    <row r="96" customFormat="false" ht="12.75" hidden="false" customHeight="false" outlineLevel="0" collapsed="false">
      <c r="A96" s="1" t="n">
        <f aca="false">A95+B96</f>
        <v>4.9</v>
      </c>
      <c r="B96" s="2" t="n">
        <v>0.1</v>
      </c>
      <c r="C96" s="3" t="s">
        <v>109</v>
      </c>
    </row>
    <row r="97" customFormat="false" ht="12.75" hidden="false" customHeight="false" outlineLevel="0" collapsed="false">
      <c r="A97" s="1" t="n">
        <f aca="false">A96+B97</f>
        <v>7.2</v>
      </c>
      <c r="B97" s="2" t="n">
        <v>2.3</v>
      </c>
      <c r="C97" s="3" t="s">
        <v>110</v>
      </c>
    </row>
    <row r="98" customFormat="false" ht="12.75" hidden="false" customHeight="false" outlineLevel="0" collapsed="false">
      <c r="A98" s="1" t="n">
        <f aca="false">A97+B98</f>
        <v>10.7</v>
      </c>
      <c r="B98" s="2" t="n">
        <v>3.5</v>
      </c>
      <c r="C98" s="3" t="s">
        <v>111</v>
      </c>
    </row>
    <row r="99" customFormat="false" ht="12.75" hidden="false" customHeight="false" outlineLevel="0" collapsed="false">
      <c r="A99" s="1" t="n">
        <f aca="false">A98+B99</f>
        <v>10.9</v>
      </c>
      <c r="B99" s="2" t="n">
        <v>0.2</v>
      </c>
      <c r="C99" s="3" t="s">
        <v>112</v>
      </c>
    </row>
    <row r="101" customFormat="false" ht="12.75" hidden="false" customHeight="false" outlineLevel="0" collapsed="false">
      <c r="A101" s="1" t="n">
        <f aca="false">A100+B101</f>
        <v>1</v>
      </c>
      <c r="B101" s="2" t="n">
        <v>1</v>
      </c>
      <c r="C101" s="3" t="s">
        <v>17</v>
      </c>
      <c r="D101" s="0" t="s">
        <v>113</v>
      </c>
    </row>
    <row r="102" customFormat="false" ht="12.75" hidden="false" customHeight="false" outlineLevel="0" collapsed="false">
      <c r="A102" s="1" t="n">
        <f aca="false">A101+B102</f>
        <v>3</v>
      </c>
      <c r="B102" s="2" t="n">
        <v>2</v>
      </c>
      <c r="C102" s="3" t="s">
        <v>26</v>
      </c>
      <c r="D102" s="0" t="s">
        <v>114</v>
      </c>
    </row>
    <row r="103" customFormat="false" ht="12.75" hidden="false" customHeight="false" outlineLevel="0" collapsed="false">
      <c r="A103" s="1" t="n">
        <f aca="false">A102+B103</f>
        <v>3.3</v>
      </c>
      <c r="B103" s="2" t="n">
        <v>0.3</v>
      </c>
      <c r="C103" s="3" t="s">
        <v>115</v>
      </c>
    </row>
    <row r="104" customFormat="false" ht="12.75" hidden="false" customHeight="false" outlineLevel="0" collapsed="false">
      <c r="A104" s="1" t="n">
        <f aca="false">A103+B104</f>
        <v>5.8</v>
      </c>
      <c r="B104" s="2" t="n">
        <v>2.5</v>
      </c>
      <c r="C104" s="3" t="s">
        <v>116</v>
      </c>
    </row>
    <row r="105" customFormat="false" ht="12.75" hidden="false" customHeight="false" outlineLevel="0" collapsed="false">
      <c r="A105" s="1" t="n">
        <f aca="false">A104+B105</f>
        <v>8</v>
      </c>
      <c r="B105" s="2" t="n">
        <v>2.2</v>
      </c>
      <c r="C105" s="3" t="s">
        <v>117</v>
      </c>
    </row>
    <row r="106" customFormat="false" ht="12.75" hidden="false" customHeight="false" outlineLevel="0" collapsed="false">
      <c r="A106" s="1" t="n">
        <f aca="false">A105+B106</f>
        <v>10.6</v>
      </c>
      <c r="B106" s="2" t="n">
        <v>2.6</v>
      </c>
      <c r="C106" s="3" t="s">
        <v>118</v>
      </c>
    </row>
    <row r="107" customFormat="false" ht="12.75" hidden="false" customHeight="false" outlineLevel="0" collapsed="false">
      <c r="A107" s="1" t="n">
        <f aca="false">A106+B107</f>
        <v>11.6</v>
      </c>
      <c r="B107" s="2" t="n">
        <v>1</v>
      </c>
      <c r="C107" s="3" t="s">
        <v>119</v>
      </c>
      <c r="D107" s="0" t="s">
        <v>120</v>
      </c>
    </row>
    <row r="108" customFormat="false" ht="12.75" hidden="false" customHeight="false" outlineLevel="0" collapsed="false">
      <c r="A108" s="1" t="n">
        <f aca="false">A107+B108</f>
        <v>12</v>
      </c>
      <c r="B108" s="2" t="n">
        <v>0.4</v>
      </c>
      <c r="C108" s="3" t="s">
        <v>121</v>
      </c>
    </row>
    <row r="109" customFormat="false" ht="12.75" hidden="false" customHeight="false" outlineLevel="0" collapsed="false">
      <c r="A109" s="1" t="n">
        <f aca="false">A108+B109</f>
        <v>15.1</v>
      </c>
      <c r="B109" s="2" t="n">
        <v>3.1</v>
      </c>
      <c r="C109" s="3" t="s">
        <v>17</v>
      </c>
      <c r="D109" s="0" t="s">
        <v>57</v>
      </c>
    </row>
    <row r="110" customFormat="false" ht="12.75" hidden="false" customHeight="false" outlineLevel="0" collapsed="false">
      <c r="A110" s="1" t="n">
        <f aca="false">A109+B110</f>
        <v>17.8</v>
      </c>
      <c r="B110" s="2" t="n">
        <v>2.7</v>
      </c>
      <c r="C110" s="3" t="s">
        <v>122</v>
      </c>
    </row>
    <row r="111" customFormat="false" ht="12.75" hidden="false" customHeight="false" outlineLevel="0" collapsed="false">
      <c r="A111" s="1" t="n">
        <f aca="false">A110+B111</f>
        <v>19.4</v>
      </c>
      <c r="B111" s="2" t="n">
        <v>1.6</v>
      </c>
      <c r="C111" s="3" t="s">
        <v>12</v>
      </c>
      <c r="D111" s="0" t="s">
        <v>123</v>
      </c>
    </row>
    <row r="112" customFormat="false" ht="12.75" hidden="false" customHeight="false" outlineLevel="0" collapsed="false">
      <c r="A112" s="1" t="n">
        <f aca="false">A111+B112</f>
        <v>19.8</v>
      </c>
      <c r="B112" s="2" t="n">
        <v>0.4</v>
      </c>
      <c r="C112" s="3" t="s">
        <v>124</v>
      </c>
      <c r="D112" s="0" t="s">
        <v>125</v>
      </c>
    </row>
    <row r="113" customFormat="false" ht="12.75" hidden="false" customHeight="false" outlineLevel="0" collapsed="false">
      <c r="A113" s="1" t="n">
        <f aca="false">A112+B113</f>
        <v>23.5</v>
      </c>
      <c r="B113" s="2" t="n">
        <v>3.7</v>
      </c>
      <c r="C113" s="3" t="s">
        <v>126</v>
      </c>
    </row>
    <row r="114" customFormat="false" ht="12.75" hidden="false" customHeight="false" outlineLevel="0" collapsed="false">
      <c r="A114" s="1" t="n">
        <f aca="false">A113+B114</f>
        <v>24.3</v>
      </c>
      <c r="B114" s="2" t="n">
        <v>0.8</v>
      </c>
      <c r="C114" s="3" t="s">
        <v>127</v>
      </c>
    </row>
    <row r="115" customFormat="false" ht="12.75" hidden="false" customHeight="false" outlineLevel="0" collapsed="false">
      <c r="A115" s="1" t="n">
        <f aca="false">A114+B115</f>
        <v>26</v>
      </c>
      <c r="B115" s="2" t="n">
        <v>1.7</v>
      </c>
      <c r="C115" s="3" t="s">
        <v>14</v>
      </c>
      <c r="D115" s="0" t="s">
        <v>128</v>
      </c>
    </row>
    <row r="116" customFormat="false" ht="12.75" hidden="false" customHeight="false" outlineLevel="0" collapsed="false">
      <c r="A116" s="1" t="n">
        <f aca="false">A115+B116</f>
        <v>26.3</v>
      </c>
      <c r="B116" s="2" t="n">
        <v>0.3</v>
      </c>
      <c r="C116" s="3" t="s">
        <v>129</v>
      </c>
    </row>
    <row r="117" customFormat="false" ht="12.75" hidden="false" customHeight="false" outlineLevel="0" collapsed="false">
      <c r="A117" s="1" t="n">
        <f aca="false">A116+B117</f>
        <v>26.7</v>
      </c>
      <c r="B117" s="2" t="n">
        <v>0.4</v>
      </c>
      <c r="C117" s="3" t="s">
        <v>130</v>
      </c>
    </row>
    <row r="118" customFormat="false" ht="12.75" hidden="false" customHeight="false" outlineLevel="0" collapsed="false">
      <c r="A118" s="1" t="n">
        <f aca="false">A117+B118</f>
        <v>28.06</v>
      </c>
      <c r="B118" s="2" t="n">
        <v>1.36</v>
      </c>
      <c r="C118" s="3" t="s">
        <v>17</v>
      </c>
      <c r="D118" s="0" t="s">
        <v>131</v>
      </c>
    </row>
    <row r="119" customFormat="false" ht="12.75" hidden="false" customHeight="false" outlineLevel="0" collapsed="false">
      <c r="A119" s="1" t="n">
        <f aca="false">A118+B119</f>
        <v>28.56</v>
      </c>
      <c r="B119" s="2" t="n">
        <v>0.5</v>
      </c>
      <c r="C119" s="3" t="s">
        <v>132</v>
      </c>
    </row>
    <row r="120" customFormat="false" ht="12.75" hidden="false" customHeight="false" outlineLevel="0" collapsed="false">
      <c r="A120" s="1" t="n">
        <f aca="false">A119+B120</f>
        <v>31.16</v>
      </c>
      <c r="B120" s="2" t="n">
        <v>2.6</v>
      </c>
      <c r="C120" s="3" t="s">
        <v>133</v>
      </c>
      <c r="D120" s="0" t="s">
        <v>134</v>
      </c>
    </row>
    <row r="121" customFormat="false" ht="12.75" hidden="false" customHeight="false" outlineLevel="0" collapsed="false">
      <c r="A121" s="1" t="n">
        <f aca="false">A120+B121</f>
        <v>32.16</v>
      </c>
      <c r="B121" s="2" t="n">
        <v>1</v>
      </c>
      <c r="C121" s="3" t="s">
        <v>135</v>
      </c>
    </row>
    <row r="122" customFormat="false" ht="12.75" hidden="false" customHeight="false" outlineLevel="0" collapsed="false">
      <c r="A122" s="1" t="n">
        <f aca="false">A121+B122</f>
        <v>32.56</v>
      </c>
      <c r="B122" s="2" t="n">
        <v>0.4</v>
      </c>
      <c r="C122" s="3" t="s">
        <v>17</v>
      </c>
      <c r="D122" s="0" t="s">
        <v>136</v>
      </c>
    </row>
    <row r="123" customFormat="false" ht="12.75" hidden="false" customHeight="false" outlineLevel="0" collapsed="false">
      <c r="A123" s="1" t="n">
        <f aca="false">A122+B123</f>
        <v>35.36</v>
      </c>
      <c r="B123" s="2" t="n">
        <v>2.8</v>
      </c>
      <c r="C123" s="3" t="s">
        <v>137</v>
      </c>
    </row>
    <row r="124" customFormat="false" ht="12.75" hidden="false" customHeight="false" outlineLevel="0" collapsed="false">
      <c r="A124" s="1" t="n">
        <f aca="false">A123+B124</f>
        <v>36.26</v>
      </c>
      <c r="B124" s="2" t="n">
        <v>0.9</v>
      </c>
      <c r="C124" s="3" t="s">
        <v>17</v>
      </c>
      <c r="D124" s="0" t="s">
        <v>138</v>
      </c>
    </row>
    <row r="125" customFormat="false" ht="12.75" hidden="false" customHeight="false" outlineLevel="0" collapsed="false">
      <c r="A125" s="1" t="n">
        <f aca="false">A124+B125</f>
        <v>38.46</v>
      </c>
      <c r="B125" s="2" t="n">
        <v>2.2</v>
      </c>
      <c r="C125" s="3" t="s">
        <v>58</v>
      </c>
    </row>
    <row r="127" customFormat="false" ht="12.75" hidden="false" customHeight="false" outlineLevel="0" collapsed="false">
      <c r="A127" s="1" t="n">
        <f aca="false">A126+B127</f>
        <v>0</v>
      </c>
      <c r="B127" s="2" t="n">
        <v>0</v>
      </c>
      <c r="C127" s="3" t="s">
        <v>139</v>
      </c>
      <c r="D127" s="0" t="s">
        <v>140</v>
      </c>
    </row>
    <row r="128" customFormat="false" ht="12.75" hidden="false" customHeight="false" outlineLevel="0" collapsed="false">
      <c r="A128" s="1" t="n">
        <f aca="false">A127+B128</f>
        <v>0</v>
      </c>
      <c r="B128" s="2" t="n">
        <v>0</v>
      </c>
      <c r="C128" s="3" t="s">
        <v>141</v>
      </c>
    </row>
    <row r="129" customFormat="false" ht="12.75" hidden="false" customHeight="false" outlineLevel="0" collapsed="false">
      <c r="A129" s="1" t="n">
        <f aca="false">A128+B129</f>
        <v>0.05</v>
      </c>
      <c r="B129" s="2" t="n">
        <v>0.05</v>
      </c>
      <c r="C129" s="3" t="s">
        <v>56</v>
      </c>
    </row>
    <row r="130" customFormat="false" ht="12.75" hidden="false" customHeight="false" outlineLevel="0" collapsed="false">
      <c r="A130" s="1" t="n">
        <f aca="false">A129+B130</f>
        <v>0.95</v>
      </c>
      <c r="B130" s="2" t="n">
        <v>0.9</v>
      </c>
      <c r="C130" s="3" t="s">
        <v>142</v>
      </c>
    </row>
    <row r="131" customFormat="false" ht="12.75" hidden="false" customHeight="false" outlineLevel="0" collapsed="false">
      <c r="A131" s="1" t="n">
        <f aca="false">A130+B131</f>
        <v>1.95</v>
      </c>
      <c r="B131" s="2" t="n">
        <v>1</v>
      </c>
      <c r="C131" s="3" t="s">
        <v>143</v>
      </c>
    </row>
    <row r="132" customFormat="false" ht="51" hidden="false" customHeight="false" outlineLevel="0" collapsed="false">
      <c r="A132" s="1" t="n">
        <f aca="false">A131+B132</f>
        <v>3.9</v>
      </c>
      <c r="B132" s="2" t="n">
        <v>1.95</v>
      </c>
      <c r="C132" s="3" t="s">
        <v>144</v>
      </c>
      <c r="D132" s="0" t="s">
        <v>145</v>
      </c>
    </row>
    <row r="133" customFormat="false" ht="12.75" hidden="false" customHeight="false" outlineLevel="0" collapsed="false">
      <c r="A133" s="1" t="n">
        <f aca="false">A132+B133</f>
        <v>5.5</v>
      </c>
      <c r="B133" s="2" t="n">
        <v>1.6</v>
      </c>
      <c r="C133" s="3" t="s">
        <v>14</v>
      </c>
      <c r="D133" s="0" t="s">
        <v>146</v>
      </c>
    </row>
    <row r="134" customFormat="false" ht="12.75" hidden="false" customHeight="false" outlineLevel="0" collapsed="false">
      <c r="A134" s="1" t="n">
        <f aca="false">A133+B134</f>
        <v>6.6</v>
      </c>
      <c r="B134" s="2" t="n">
        <v>1.1</v>
      </c>
      <c r="C134" s="3" t="s">
        <v>147</v>
      </c>
    </row>
    <row r="135" customFormat="false" ht="12.75" hidden="false" customHeight="false" outlineLevel="0" collapsed="false">
      <c r="A135" s="1" t="n">
        <f aca="false">A134+B135</f>
        <v>7</v>
      </c>
      <c r="B135" s="2" t="n">
        <v>0.4</v>
      </c>
      <c r="C135" s="3" t="s">
        <v>148</v>
      </c>
    </row>
    <row r="136" customFormat="false" ht="25.5" hidden="false" customHeight="false" outlineLevel="0" collapsed="false">
      <c r="A136" s="1" t="n">
        <f aca="false">A135+B136</f>
        <v>7.1</v>
      </c>
      <c r="B136" s="2" t="n">
        <v>0.1</v>
      </c>
      <c r="C136" s="3" t="s">
        <v>149</v>
      </c>
      <c r="D136" s="0" t="s">
        <v>136</v>
      </c>
    </row>
    <row r="137" customFormat="false" ht="12.75" hidden="false" customHeight="false" outlineLevel="0" collapsed="false">
      <c r="A137" s="1" t="n">
        <f aca="false">A136+B137</f>
        <v>8.7</v>
      </c>
      <c r="B137" s="2" t="n">
        <v>1.6</v>
      </c>
      <c r="C137" s="3" t="s">
        <v>150</v>
      </c>
    </row>
    <row r="138" customFormat="false" ht="12.75" hidden="false" customHeight="false" outlineLevel="0" collapsed="false">
      <c r="A138" s="1" t="n">
        <f aca="false">A137+B138</f>
        <v>9.3</v>
      </c>
      <c r="B138" s="2" t="n">
        <v>0.6</v>
      </c>
      <c r="C138" s="3" t="s">
        <v>151</v>
      </c>
    </row>
    <row r="139" customFormat="false" ht="12.75" hidden="false" customHeight="false" outlineLevel="0" collapsed="false">
      <c r="A139" s="1" t="n">
        <f aca="false">A138+B139</f>
        <v>11.3</v>
      </c>
      <c r="B139" s="2" t="n">
        <v>2</v>
      </c>
      <c r="C139" s="3" t="s">
        <v>26</v>
      </c>
      <c r="D139" s="0" t="s">
        <v>152</v>
      </c>
    </row>
    <row r="140" customFormat="false" ht="12.75" hidden="false" customHeight="false" outlineLevel="0" collapsed="false">
      <c r="A140" s="1" t="n">
        <f aca="false">A139+B140</f>
        <v>11.4</v>
      </c>
      <c r="B140" s="2" t="n">
        <v>0.1</v>
      </c>
      <c r="D140" s="0" t="s">
        <v>153</v>
      </c>
    </row>
    <row r="141" customFormat="false" ht="12.75" hidden="false" customHeight="false" outlineLevel="0" collapsed="false">
      <c r="A141" s="1" t="n">
        <f aca="false">A140+B141</f>
        <v>13</v>
      </c>
      <c r="B141" s="2" t="n">
        <v>1.6</v>
      </c>
      <c r="C141" s="3" t="s">
        <v>12</v>
      </c>
      <c r="D141" s="0" t="s">
        <v>154</v>
      </c>
    </row>
    <row r="142" customFormat="false" ht="12.75" hidden="false" customHeight="false" outlineLevel="0" collapsed="false">
      <c r="A142" s="1" t="n">
        <f aca="false">A141+B142</f>
        <v>13.8</v>
      </c>
      <c r="B142" s="2" t="n">
        <v>0.8</v>
      </c>
      <c r="C142" s="3" t="s">
        <v>28</v>
      </c>
      <c r="D142" s="0" t="s">
        <v>155</v>
      </c>
    </row>
    <row r="143" customFormat="false" ht="12.75" hidden="false" customHeight="false" outlineLevel="0" collapsed="false">
      <c r="A143" s="1" t="n">
        <f aca="false">A142+B143</f>
        <v>15</v>
      </c>
      <c r="B143" s="2" t="n">
        <v>1.2</v>
      </c>
      <c r="C143" s="3" t="s">
        <v>28</v>
      </c>
      <c r="D143" s="0" t="s">
        <v>156</v>
      </c>
    </row>
    <row r="144" customFormat="false" ht="12.75" hidden="false" customHeight="false" outlineLevel="0" collapsed="false">
      <c r="A144" s="1" t="n">
        <f aca="false">A143+B144</f>
        <v>16</v>
      </c>
      <c r="B144" s="2" t="n">
        <v>1</v>
      </c>
      <c r="C144" s="3" t="s">
        <v>28</v>
      </c>
      <c r="D144" s="0" t="s">
        <v>157</v>
      </c>
    </row>
    <row r="145" customFormat="false" ht="12.75" hidden="false" customHeight="false" outlineLevel="0" collapsed="false">
      <c r="A145" s="1" t="n">
        <f aca="false">A144+B145</f>
        <v>16.8</v>
      </c>
      <c r="B145" s="2" t="n">
        <v>0.8</v>
      </c>
      <c r="D145" s="3" t="s">
        <v>158</v>
      </c>
    </row>
    <row r="146" customFormat="false" ht="12.75" hidden="false" customHeight="false" outlineLevel="0" collapsed="false">
      <c r="A146" s="1" t="n">
        <f aca="false">A145+B146</f>
        <v>18.8</v>
      </c>
      <c r="B146" s="2" t="n">
        <v>2</v>
      </c>
      <c r="C146" s="3" t="s">
        <v>159</v>
      </c>
      <c r="D146" s="0" t="s">
        <v>160</v>
      </c>
    </row>
    <row r="147" customFormat="false" ht="12.75" hidden="false" customHeight="false" outlineLevel="0" collapsed="false">
      <c r="A147" s="1" t="n">
        <f aca="false">A146+B147</f>
        <v>20.3</v>
      </c>
      <c r="B147" s="2" t="n">
        <v>1.5</v>
      </c>
      <c r="C147" s="3" t="s">
        <v>161</v>
      </c>
    </row>
    <row r="148" customFormat="false" ht="12.75" hidden="false" customHeight="false" outlineLevel="0" collapsed="false">
      <c r="A148" s="1" t="n">
        <f aca="false">A147+B148</f>
        <v>20.4</v>
      </c>
      <c r="B148" s="2" t="n">
        <v>0.1</v>
      </c>
      <c r="C148" s="3" t="s">
        <v>162</v>
      </c>
    </row>
    <row r="149" customFormat="false" ht="25.5" hidden="false" customHeight="false" outlineLevel="0" collapsed="false">
      <c r="A149" s="1" t="n">
        <f aca="false">A148+B149</f>
        <v>20.9</v>
      </c>
      <c r="B149" s="2" t="n">
        <v>0.5</v>
      </c>
      <c r="C149" s="3" t="s">
        <v>163</v>
      </c>
    </row>
    <row r="150" customFormat="false" ht="12.75" hidden="false" customHeight="false" outlineLevel="0" collapsed="false">
      <c r="A150" s="1" t="n">
        <f aca="false">A149+B150</f>
        <v>22.7</v>
      </c>
      <c r="B150" s="2" t="n">
        <v>1.8</v>
      </c>
      <c r="C150" s="3" t="s">
        <v>14</v>
      </c>
      <c r="D150" s="0" t="s">
        <v>164</v>
      </c>
    </row>
    <row r="151" customFormat="false" ht="12.75" hidden="false" customHeight="false" outlineLevel="0" collapsed="false">
      <c r="A151" s="1" t="n">
        <f aca="false">A150+B151</f>
        <v>23.3</v>
      </c>
      <c r="B151" s="2" t="n">
        <v>0.6</v>
      </c>
      <c r="C151" s="3" t="s">
        <v>14</v>
      </c>
    </row>
    <row r="152" customFormat="false" ht="12.75" hidden="false" customHeight="false" outlineLevel="0" collapsed="false">
      <c r="A152" s="1" t="n">
        <f aca="false">A151+B152</f>
        <v>23.6</v>
      </c>
      <c r="B152" s="2" t="n">
        <v>0.3</v>
      </c>
      <c r="C152" s="3" t="s">
        <v>14</v>
      </c>
      <c r="D152" s="0" t="s">
        <v>165</v>
      </c>
    </row>
    <row r="153" customFormat="false" ht="12.75" hidden="false" customHeight="false" outlineLevel="0" collapsed="false">
      <c r="A153" s="1" t="n">
        <f aca="false">A152+B153</f>
        <v>24.5</v>
      </c>
      <c r="B153" s="2" t="n">
        <v>0.9</v>
      </c>
      <c r="C153" s="3" t="s">
        <v>26</v>
      </c>
      <c r="D153" s="0" t="s">
        <v>166</v>
      </c>
    </row>
    <row r="154" customFormat="false" ht="12.75" hidden="false" customHeight="false" outlineLevel="0" collapsed="false">
      <c r="A154" s="1" t="n">
        <f aca="false">A153+B154</f>
        <v>27.8</v>
      </c>
      <c r="B154" s="2" t="n">
        <v>3.3</v>
      </c>
      <c r="C154" s="3" t="s">
        <v>167</v>
      </c>
    </row>
    <row r="155" customFormat="false" ht="12.75" hidden="false" customHeight="false" outlineLevel="0" collapsed="false">
      <c r="A155" s="1" t="n">
        <f aca="false">A154+B155</f>
        <v>28.2</v>
      </c>
      <c r="B155" s="2" t="n">
        <v>0.4</v>
      </c>
      <c r="C155" s="3" t="s">
        <v>26</v>
      </c>
    </row>
    <row r="156" customFormat="false" ht="12.75" hidden="false" customHeight="false" outlineLevel="0" collapsed="false">
      <c r="A156" s="1" t="n">
        <f aca="false">A155+B156</f>
        <v>30.2</v>
      </c>
      <c r="B156" s="2" t="n">
        <v>2</v>
      </c>
      <c r="C156" s="3" t="s">
        <v>168</v>
      </c>
      <c r="D156" s="0" t="s">
        <v>169</v>
      </c>
    </row>
    <row r="157" customFormat="false" ht="12.75" hidden="false" customHeight="false" outlineLevel="0" collapsed="false">
      <c r="A157" s="1" t="n">
        <f aca="false">A156+B157</f>
        <v>31.7</v>
      </c>
      <c r="B157" s="2" t="n">
        <v>1.5</v>
      </c>
      <c r="C157" s="3" t="s">
        <v>170</v>
      </c>
      <c r="D157" s="0" t="s">
        <v>171</v>
      </c>
    </row>
    <row r="158" customFormat="false" ht="12.75" hidden="false" customHeight="false" outlineLevel="0" collapsed="false">
      <c r="A158" s="1" t="n">
        <f aca="false">A157+B158</f>
        <v>33.1</v>
      </c>
      <c r="B158" s="2" t="n">
        <v>1.4</v>
      </c>
      <c r="C158" s="3" t="s">
        <v>172</v>
      </c>
      <c r="D158" s="0" t="s">
        <v>173</v>
      </c>
    </row>
    <row r="159" customFormat="false" ht="12.75" hidden="false" customHeight="false" outlineLevel="0" collapsed="false">
      <c r="A159" s="1" t="n">
        <f aca="false">A158+B159</f>
        <v>34.7</v>
      </c>
      <c r="B159" s="2" t="n">
        <v>1.6</v>
      </c>
      <c r="C159" s="3" t="s">
        <v>174</v>
      </c>
      <c r="D159" s="0" t="s">
        <v>175</v>
      </c>
    </row>
    <row r="160" customFormat="false" ht="12.75" hidden="false" customHeight="false" outlineLevel="0" collapsed="false">
      <c r="A160" s="1" t="n">
        <f aca="false">A159+B160</f>
        <v>35.9</v>
      </c>
      <c r="B160" s="2" t="n">
        <v>1.2</v>
      </c>
      <c r="C160" s="3" t="s">
        <v>26</v>
      </c>
      <c r="D160" s="0" t="s">
        <v>176</v>
      </c>
    </row>
    <row r="161" customFormat="false" ht="12.75" hidden="false" customHeight="false" outlineLevel="0" collapsed="false">
      <c r="A161" s="1" t="n">
        <f aca="false">A160+B161</f>
        <v>36.9</v>
      </c>
      <c r="B161" s="2" t="n">
        <v>1</v>
      </c>
      <c r="C161" s="3" t="s">
        <v>177</v>
      </c>
      <c r="D161" s="0" t="s">
        <v>178</v>
      </c>
    </row>
    <row r="162" customFormat="false" ht="12.75" hidden="false" customHeight="false" outlineLevel="0" collapsed="false">
      <c r="A162" s="1" t="n">
        <f aca="false">A161+B162</f>
        <v>37.9</v>
      </c>
      <c r="B162" s="2" t="n">
        <v>1</v>
      </c>
      <c r="C162" s="3" t="s">
        <v>179</v>
      </c>
      <c r="D162" s="0" t="s">
        <v>180</v>
      </c>
    </row>
    <row r="163" customFormat="false" ht="12.75" hidden="false" customHeight="false" outlineLevel="0" collapsed="false">
      <c r="A163" s="1" t="n">
        <f aca="false">A162+B163</f>
        <v>40.9</v>
      </c>
      <c r="B163" s="2" t="n">
        <v>3</v>
      </c>
      <c r="C163" s="3" t="s">
        <v>12</v>
      </c>
      <c r="D163" s="0" t="s">
        <v>181</v>
      </c>
    </row>
    <row r="164" customFormat="false" ht="12.75" hidden="false" customHeight="false" outlineLevel="0" collapsed="false">
      <c r="A164" s="1" t="n">
        <f aca="false">A163+B164</f>
        <v>42</v>
      </c>
      <c r="B164" s="2" t="n">
        <v>1.1</v>
      </c>
      <c r="C164" s="3" t="s">
        <v>182</v>
      </c>
    </row>
    <row r="165" customFormat="false" ht="12.75" hidden="false" customHeight="false" outlineLevel="0" collapsed="false">
      <c r="A165" s="1" t="n">
        <f aca="false">A164+B165</f>
        <v>44.2</v>
      </c>
      <c r="B165" s="2" t="n">
        <v>2.2</v>
      </c>
      <c r="C165" s="3" t="s">
        <v>12</v>
      </c>
      <c r="D165" s="0" t="s">
        <v>183</v>
      </c>
    </row>
    <row r="166" customFormat="false" ht="12.75" hidden="false" customHeight="false" outlineLevel="0" collapsed="false">
      <c r="A166" s="1" t="n">
        <f aca="false">A165+B166</f>
        <v>44.7</v>
      </c>
      <c r="B166" s="2" t="n">
        <v>0.5</v>
      </c>
      <c r="C166" s="3" t="s">
        <v>184</v>
      </c>
      <c r="D166" s="0" t="s">
        <v>185</v>
      </c>
    </row>
    <row r="167" customFormat="false" ht="12.75" hidden="false" customHeight="false" outlineLevel="0" collapsed="false">
      <c r="A167" s="1" t="n">
        <f aca="false">A166+B167</f>
        <v>48.3</v>
      </c>
      <c r="B167" s="2" t="n">
        <v>3.6</v>
      </c>
      <c r="C167" s="3" t="s">
        <v>12</v>
      </c>
      <c r="D167" s="0" t="s">
        <v>186</v>
      </c>
    </row>
    <row r="168" customFormat="false" ht="12.75" hidden="false" customHeight="false" outlineLevel="0" collapsed="false">
      <c r="A168" s="1" t="n">
        <f aca="false">A167+B168</f>
        <v>49.7</v>
      </c>
      <c r="B168" s="2" t="n">
        <v>1.4</v>
      </c>
      <c r="C168" s="3" t="s">
        <v>187</v>
      </c>
    </row>
    <row r="170" customFormat="false" ht="12.75" hidden="false" customHeight="false" outlineLevel="0" collapsed="false">
      <c r="A170" s="1" t="n">
        <f aca="false">A169+B170</f>
        <v>0</v>
      </c>
      <c r="B170" s="2" t="n">
        <v>0</v>
      </c>
      <c r="C170" s="3" t="s">
        <v>188</v>
      </c>
      <c r="D170" s="0" t="s">
        <v>189</v>
      </c>
    </row>
    <row r="171" customFormat="false" ht="12.75" hidden="false" customHeight="false" outlineLevel="0" collapsed="false">
      <c r="A171" s="1" t="n">
        <f aca="false">A170+B171</f>
        <v>2.8</v>
      </c>
      <c r="B171" s="2" t="n">
        <v>2.8</v>
      </c>
      <c r="C171" s="3" t="s">
        <v>190</v>
      </c>
    </row>
    <row r="172" customFormat="false" ht="12.75" hidden="false" customHeight="false" outlineLevel="0" collapsed="false">
      <c r="A172" s="1" t="n">
        <f aca="false">A171+B172</f>
        <v>5.3</v>
      </c>
      <c r="B172" s="2" t="n">
        <v>2.5</v>
      </c>
      <c r="C172" s="3" t="s">
        <v>191</v>
      </c>
    </row>
    <row r="173" customFormat="false" ht="12.75" hidden="false" customHeight="false" outlineLevel="0" collapsed="false">
      <c r="A173" s="1" t="n">
        <f aca="false">A172+B173</f>
        <v>8.8</v>
      </c>
      <c r="B173" s="2" t="n">
        <v>3.5</v>
      </c>
      <c r="C173" s="3" t="s">
        <v>192</v>
      </c>
    </row>
    <row r="174" customFormat="false" ht="12.75" hidden="false" customHeight="false" outlineLevel="0" collapsed="false">
      <c r="A174" s="1" t="n">
        <f aca="false">A173+B174</f>
        <v>14.2</v>
      </c>
      <c r="B174" s="2" t="n">
        <v>5.4</v>
      </c>
      <c r="C174" s="3" t="s">
        <v>193</v>
      </c>
    </row>
    <row r="175" customFormat="false" ht="12.75" hidden="false" customHeight="false" outlineLevel="0" collapsed="false">
      <c r="A175" s="1" t="n">
        <f aca="false">A174+B175</f>
        <v>16</v>
      </c>
      <c r="B175" s="2" t="n">
        <v>1.8</v>
      </c>
      <c r="C175" s="3" t="s">
        <v>194</v>
      </c>
    </row>
    <row r="176" customFormat="false" ht="25.5" hidden="false" customHeight="false" outlineLevel="0" collapsed="false">
      <c r="A176" s="1" t="n">
        <f aca="false">A175+B176</f>
        <v>31</v>
      </c>
      <c r="B176" s="2" t="n">
        <v>15</v>
      </c>
      <c r="C176" s="3" t="s">
        <v>195</v>
      </c>
    </row>
    <row r="177" customFormat="false" ht="12.75" hidden="false" customHeight="false" outlineLevel="0" collapsed="false">
      <c r="A177" s="1" t="n">
        <f aca="false">A176+B177</f>
        <v>31.7</v>
      </c>
      <c r="B177" s="2" t="n">
        <v>0.7</v>
      </c>
      <c r="C177" s="3" t="s">
        <v>196</v>
      </c>
    </row>
    <row r="178" customFormat="false" ht="12.75" hidden="false" customHeight="false" outlineLevel="0" collapsed="false">
      <c r="A178" s="1" t="n">
        <f aca="false">A177+B178</f>
        <v>47.7</v>
      </c>
      <c r="B178" s="2" t="n">
        <v>16</v>
      </c>
      <c r="C178" s="3" t="s">
        <v>197</v>
      </c>
    </row>
    <row r="179" customFormat="false" ht="12.75" hidden="false" customHeight="false" outlineLevel="0" collapsed="false">
      <c r="A179" s="1" t="n">
        <f aca="false">A178+B179</f>
        <v>47.8</v>
      </c>
      <c r="B179" s="2" t="n">
        <v>0.1</v>
      </c>
      <c r="C179" s="3" t="s">
        <v>23</v>
      </c>
    </row>
    <row r="181" customFormat="false" ht="12.75" hidden="false" customHeight="false" outlineLevel="0" collapsed="false">
      <c r="A181" s="1" t="n">
        <v>0</v>
      </c>
      <c r="C181" s="3" t="s">
        <v>188</v>
      </c>
      <c r="D181" s="0" t="s">
        <v>198</v>
      </c>
    </row>
    <row r="182" customFormat="false" ht="12.75" hidden="false" customHeight="false" outlineLevel="0" collapsed="false">
      <c r="A182" s="1" t="n">
        <v>0.9</v>
      </c>
      <c r="C182" s="3" t="s">
        <v>199</v>
      </c>
    </row>
    <row r="183" customFormat="false" ht="12.75" hidden="false" customHeight="false" outlineLevel="0" collapsed="false">
      <c r="A183" s="1" t="n">
        <v>6.3</v>
      </c>
      <c r="C183" s="3" t="s">
        <v>200</v>
      </c>
    </row>
    <row r="184" customFormat="false" ht="12.75" hidden="false" customHeight="false" outlineLevel="0" collapsed="false">
      <c r="A184" s="1" t="n">
        <v>34.8</v>
      </c>
      <c r="C184" s="3" t="s">
        <v>201</v>
      </c>
    </row>
    <row r="185" customFormat="false" ht="12.75" hidden="false" customHeight="false" outlineLevel="0" collapsed="false">
      <c r="A185" s="1" t="n">
        <v>42.5</v>
      </c>
      <c r="C185" s="3" t="s">
        <v>202</v>
      </c>
    </row>
    <row r="187" customFormat="false" ht="12.75" hidden="false" customHeight="false" outlineLevel="0" collapsed="false">
      <c r="A187" s="1" t="n">
        <f aca="false">A186+B187</f>
        <v>0</v>
      </c>
    </row>
    <row r="188" customFormat="false" ht="12.75" hidden="false" customHeight="false" outlineLevel="0" collapsed="false">
      <c r="A188" s="1" t="n">
        <f aca="false">A187+B188</f>
        <v>0</v>
      </c>
    </row>
    <row r="189" customFormat="false" ht="12.75" hidden="false" customHeight="false" outlineLevel="0" collapsed="false">
      <c r="A189" s="1" t="n">
        <f aca="false">A188+B189</f>
        <v>0</v>
      </c>
    </row>
    <row r="190" customFormat="false" ht="12.75" hidden="false" customHeight="false" outlineLevel="0" collapsed="false">
      <c r="A190" s="1" t="n">
        <f aca="false">A189+B190</f>
        <v>0</v>
      </c>
    </row>
    <row r="191" customFormat="false" ht="12.75" hidden="false" customHeight="false" outlineLevel="0" collapsed="false">
      <c r="A191" s="1" t="n">
        <f aca="false">A190+B191</f>
        <v>0</v>
      </c>
    </row>
    <row r="192" customFormat="false" ht="12.75" hidden="false" customHeight="false" outlineLevel="0" collapsed="false">
      <c r="A192" s="1" t="n">
        <f aca="false">A191+B192</f>
        <v>0</v>
      </c>
    </row>
    <row r="193" customFormat="false" ht="12.75" hidden="false" customHeight="false" outlineLevel="0" collapsed="false">
      <c r="A193" s="1" t="n">
        <f aca="false">A192+B193</f>
        <v>0</v>
      </c>
    </row>
    <row r="194" customFormat="false" ht="12.75" hidden="false" customHeight="false" outlineLevel="0" collapsed="false">
      <c r="A194" s="1" t="n">
        <f aca="false">A193+B194</f>
        <v>0</v>
      </c>
    </row>
    <row r="195" customFormat="false" ht="12.75" hidden="false" customHeight="false" outlineLevel="0" collapsed="false">
      <c r="A195" s="1" t="n">
        <f aca="false">A194+B195</f>
        <v>0</v>
      </c>
    </row>
    <row r="196" customFormat="false" ht="12.75" hidden="false" customHeight="false" outlineLevel="0" collapsed="false">
      <c r="A196" s="1" t="n">
        <f aca="false">A195+B196</f>
        <v>0</v>
      </c>
    </row>
    <row r="197" customFormat="false" ht="12.75" hidden="false" customHeight="false" outlineLevel="0" collapsed="false">
      <c r="A197" s="1" t="n">
        <f aca="false">A196+B197</f>
        <v>0</v>
      </c>
    </row>
    <row r="198" customFormat="false" ht="12.75" hidden="false" customHeight="false" outlineLevel="0" collapsed="false">
      <c r="A198" s="1" t="n">
        <f aca="false">A197+B198</f>
        <v>0</v>
      </c>
    </row>
    <row r="199" customFormat="false" ht="12.75" hidden="false" customHeight="false" outlineLevel="0" collapsed="false">
      <c r="A199" s="1" t="n">
        <f aca="false">A198+B199</f>
        <v>0</v>
      </c>
    </row>
    <row r="200" customFormat="false" ht="12.75" hidden="false" customHeight="false" outlineLevel="0" collapsed="false">
      <c r="A200" s="1" t="n">
        <f aca="false">A199+B200</f>
        <v>0</v>
      </c>
    </row>
    <row r="201" customFormat="false" ht="12.75" hidden="false" customHeight="false" outlineLevel="0" collapsed="false">
      <c r="A201" s="1" t="n">
        <f aca="false">A200+B201</f>
        <v>0</v>
      </c>
    </row>
    <row r="202" customFormat="false" ht="12.75" hidden="false" customHeight="false" outlineLevel="0" collapsed="false">
      <c r="A202" s="1" t="n">
        <f aca="false">A201+B202</f>
        <v>0</v>
      </c>
    </row>
    <row r="203" customFormat="false" ht="12.75" hidden="false" customHeight="false" outlineLevel="0" collapsed="false">
      <c r="A203" s="1" t="n">
        <f aca="false">A202+B203</f>
        <v>0</v>
      </c>
    </row>
    <row r="204" customFormat="false" ht="12.75" hidden="false" customHeight="false" outlineLevel="0" collapsed="false">
      <c r="A204" s="1" t="n">
        <f aca="false">A203+B2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6:04:45Z</dcterms:created>
  <dc:creator>Eric S. Bloom</dc:creator>
  <dc:description/>
  <dc:language>en-US</dc:language>
  <cp:lastModifiedBy>Eric Bloom</cp:lastModifiedBy>
  <dcterms:modified xsi:type="dcterms:W3CDTF">2002-02-12T16:20:34Z</dcterms:modified>
  <cp:revision>0</cp:revision>
  <dc:subject/>
  <dc:title/>
</cp:coreProperties>
</file>