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2"/>
  </bookViews>
  <sheets>
    <sheet name="Data" sheetId="1" state="visible" r:id="rId2"/>
    <sheet name="Entries" sheetId="2" state="visible" r:id="rId3"/>
    <sheet name="Controls" sheetId="3" state="visible" r:id="rId4"/>
    <sheet name="Bought Time" sheetId="4" state="visible" r:id="rId5"/>
    <sheet name="In Times" sheetId="5" state="visible" r:id="rId6"/>
    <sheet name="Scores" sheetId="6" state="visible" r:id="rId7"/>
    <sheet name="Overall" sheetId="7" state="visible" r:id="rId8"/>
    <sheet name="By Class" sheetId="8" state="visible" r:id="rId9"/>
    <sheet name="Calcs" sheetId="9" state="visible" r:id="rId10"/>
    <sheet name="Maintenance" sheetId="10" state="hidden" r:id="rId11"/>
    <sheet name="Functions" sheetId="11" state="hidden" r:id="rId12"/>
  </sheets>
  <definedNames>
    <definedName function="false" hidden="false" localSheetId="7" name="_xlnm.Print_Area" vbProcedure="false">'By Class'!$A$3:$E$40</definedName>
    <definedName function="false" hidden="false" localSheetId="6" name="_xlnm.Print_Area" vbProcedure="false">Overall!$A$3:$E$40</definedName>
    <definedName function="false" hidden="false" localSheetId="5" name="_xlnm.Print_Area" vbProcedure="false">Scores!$A$3:$AD$27</definedName>
    <definedName function="false" hidden="false" name="BgtCost" vbProcedure="false">Data!$C$5</definedName>
    <definedName function="false" hidden="false" name="MaxPen" vbProcedure="false">Data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00">
  <si>
    <t xml:space="preserve">Enter values for these variables:</t>
  </si>
  <si>
    <t xml:space="preserve">Value</t>
  </si>
  <si>
    <t xml:space="preserve">Description</t>
  </si>
  <si>
    <t xml:space="preserve">Maximum penalty for a checkpoint.  Given in minutes of penalty, I.e. 1 is 100 points</t>
  </si>
  <si>
    <t xml:space="preserve">Maximum amount it costs to buy time.  Cost is double penalty with a max of this number</t>
  </si>
  <si>
    <t xml:space="preserve">Enter Class, Driver, and Navigator names.  Leave class blank for any non-existant car.</t>
  </si>
  <si>
    <t xml:space="preserve">Car #</t>
  </si>
  <si>
    <t xml:space="preserve">Class</t>
  </si>
  <si>
    <t xml:space="preserve">Driver</t>
  </si>
  <si>
    <t xml:space="preserve">Navigator</t>
  </si>
  <si>
    <t xml:space="preserve">1</t>
  </si>
  <si>
    <t xml:space="preserve">E</t>
  </si>
  <si>
    <t xml:space="preserve">Mike Thompson</t>
  </si>
  <si>
    <t xml:space="preserve">Fred Rosevear</t>
  </si>
  <si>
    <t xml:space="preserve">2</t>
  </si>
  <si>
    <t xml:space="preserve">L</t>
  </si>
  <si>
    <t xml:space="preserve">Jeanne English</t>
  </si>
  <si>
    <t xml:space="preserve">Dave Kolb</t>
  </si>
  <si>
    <t xml:space="preserve">3</t>
  </si>
  <si>
    <t xml:space="preserve">Chuck Larouere</t>
  </si>
  <si>
    <t xml:space="preserve">Rick Beattie</t>
  </si>
  <si>
    <t xml:space="preserve">4</t>
  </si>
  <si>
    <t xml:space="preserve">S/R</t>
  </si>
  <si>
    <t xml:space="preserve">Fred Dentel</t>
  </si>
  <si>
    <t xml:space="preserve">Loraine Dentel</t>
  </si>
  <si>
    <t xml:space="preserve">5</t>
  </si>
  <si>
    <t xml:space="preserve">Stephane Baldi</t>
  </si>
  <si>
    <t xml:space="preserve">Kristine Burnaska</t>
  </si>
  <si>
    <t xml:space="preserve">6</t>
  </si>
  <si>
    <t xml:space="preserve">Tim Naples</t>
  </si>
  <si>
    <t xml:space="preserve">Mark Pabers</t>
  </si>
  <si>
    <t xml:space="preserve">7</t>
  </si>
  <si>
    <t xml:space="preserve">Betsy Edwards</t>
  </si>
  <si>
    <t xml:space="preserve">Chuck Edwards</t>
  </si>
  <si>
    <t xml:space="preserve">8</t>
  </si>
  <si>
    <t xml:space="preserve">Dave Teter</t>
  </si>
  <si>
    <t xml:space="preserve">Bob Morseburg</t>
  </si>
  <si>
    <t xml:space="preserve">9</t>
  </si>
  <si>
    <t xml:space="preserve">S</t>
  </si>
  <si>
    <t xml:space="preserve">Brian Mullaney</t>
  </si>
  <si>
    <t xml:space="preserve">Steve Gaddy</t>
  </si>
  <si>
    <t xml:space="preserve">10</t>
  </si>
  <si>
    <t xml:space="preserve">Ron Ferris</t>
  </si>
  <si>
    <t xml:space="preserve">John Sears</t>
  </si>
  <si>
    <t xml:space="preserve">11</t>
  </si>
  <si>
    <t xml:space="preserve">Brian Dentel</t>
  </si>
  <si>
    <t xml:space="preserve">Margaret Hooser</t>
  </si>
  <si>
    <t xml:space="preserve">12</t>
  </si>
  <si>
    <t xml:space="preserve">Bruce Gezon</t>
  </si>
  <si>
    <t xml:space="preserve">Fred Mapplebeck</t>
  </si>
  <si>
    <t xml:space="preserve">13</t>
  </si>
  <si>
    <t xml:space="preserve">Bill Laitenberger</t>
  </si>
  <si>
    <t xml:space="preserve">Debbi Segall</t>
  </si>
  <si>
    <t xml:space="preserve">14</t>
  </si>
  <si>
    <t xml:space="preserve">Steve Mauger</t>
  </si>
  <si>
    <t xml:space="preserve">Steve Novatne</t>
  </si>
  <si>
    <t xml:space="preserve">15</t>
  </si>
  <si>
    <t xml:space="preserve">Tom Chambers</t>
  </si>
  <si>
    <t xml:space="preserve">Mel Nelson</t>
  </si>
  <si>
    <t xml:space="preserve">16</t>
  </si>
  <si>
    <t xml:space="preserve">Eric Salminen</t>
  </si>
  <si>
    <t xml:space="preserve">Dennis Blevins</t>
  </si>
  <si>
    <t xml:space="preserve">17</t>
  </si>
  <si>
    <t xml:space="preserve">Dave Jameson</t>
  </si>
  <si>
    <t xml:space="preserve">Chuck Hanson</t>
  </si>
  <si>
    <t xml:space="preserve">18</t>
  </si>
  <si>
    <t xml:space="preserve">John Sheerin</t>
  </si>
  <si>
    <t xml:space="preserve">Doug Fiero</t>
  </si>
  <si>
    <t xml:space="preserve">Jim Shaffer</t>
  </si>
  <si>
    <t xml:space="preserve">Rob Moran</t>
  </si>
  <si>
    <t xml:space="preserve">N</t>
  </si>
  <si>
    <t xml:space="preserve">Gregory Nagy</t>
  </si>
  <si>
    <t xml:space="preserve">Michelle Nagy</t>
  </si>
  <si>
    <t xml:space="preserve">David Horaschak</t>
  </si>
  <si>
    <t xml:space="preserve">Darren Hess</t>
  </si>
  <si>
    <t xml:space="preserve">H</t>
  </si>
  <si>
    <t xml:space="preserve">Alex Ollerman</t>
  </si>
  <si>
    <t xml:space="preserve">Kiran Pokkuluri</t>
  </si>
  <si>
    <t xml:space="preserve">Erik Hoffland</t>
  </si>
  <si>
    <t xml:space="preserve">Matt Bostrom</t>
  </si>
  <si>
    <t xml:space="preserve">Len Picton</t>
  </si>
  <si>
    <t xml:space="preserve">Jason Picton</t>
  </si>
  <si>
    <t xml:space="preserve">Enter the Key Time for each manned control.  Use hh:mm.cc format, use 24 hour clock.</t>
  </si>
  <si>
    <t xml:space="preserve">Control #</t>
  </si>
  <si>
    <t xml:space="preserve">(reserved)</t>
  </si>
  <si>
    <t xml:space="preserve">Key Time</t>
  </si>
  <si>
    <t xml:space="preserve">2:02.81</t>
  </si>
  <si>
    <t xml:space="preserve">2:05.05</t>
  </si>
  <si>
    <t xml:space="preserve">2:19.63</t>
  </si>
  <si>
    <t xml:space="preserve">2:39.75</t>
  </si>
  <si>
    <t xml:space="preserve">2:50.84</t>
  </si>
  <si>
    <t xml:space="preserve">2:58.62</t>
  </si>
  <si>
    <t xml:space="preserve">3:01.55</t>
  </si>
  <si>
    <t xml:space="preserve">3:46.53</t>
  </si>
  <si>
    <t xml:space="preserve">4:22.56</t>
  </si>
  <si>
    <t xml:space="preserve">4:23.68</t>
  </si>
  <si>
    <t xml:space="preserve">5:11.18</t>
  </si>
  <si>
    <t xml:space="preserve">Section</t>
  </si>
  <si>
    <t xml:space="preserve">Click the Update button after adding or removing manned controls</t>
  </si>
  <si>
    <t xml:space="preserve">Bought time resets in new section</t>
  </si>
  <si>
    <t xml:space="preserve">Enter the Bought Time in hundredths for each control (example 1.5 min = 150)</t>
  </si>
  <si>
    <t xml:space="preserve">Control 1</t>
  </si>
  <si>
    <t xml:space="preserve">Control 2</t>
  </si>
  <si>
    <t xml:space="preserve">Control 3</t>
  </si>
  <si>
    <t xml:space="preserve">Control 4</t>
  </si>
  <si>
    <t xml:space="preserve">Control 5</t>
  </si>
  <si>
    <t xml:space="preserve">Control 6</t>
  </si>
  <si>
    <t xml:space="preserve">Control 7</t>
  </si>
  <si>
    <t xml:space="preserve">Control 8</t>
  </si>
  <si>
    <t xml:space="preserve">Control 9</t>
  </si>
  <si>
    <t xml:space="preserve">Control 10</t>
  </si>
  <si>
    <t xml:space="preserve">Control 11</t>
  </si>
  <si>
    <t xml:space="preserve">Control 12</t>
  </si>
  <si>
    <t xml:space="preserve">Control 13</t>
  </si>
  <si>
    <t xml:space="preserve">Control 14</t>
  </si>
  <si>
    <t xml:space="preserve">Control 15</t>
  </si>
  <si>
    <t xml:space="preserve">Control 16</t>
  </si>
  <si>
    <t xml:space="preserve">Control 17</t>
  </si>
  <si>
    <t xml:space="preserve">Control 18</t>
  </si>
  <si>
    <t xml:space="preserve">Control 19</t>
  </si>
  <si>
    <t xml:space="preserve">Control 20</t>
  </si>
  <si>
    <t xml:space="preserve">Control 21</t>
  </si>
  <si>
    <t xml:space="preserve">Control 22</t>
  </si>
  <si>
    <t xml:space="preserve">Control 23</t>
  </si>
  <si>
    <t xml:space="preserve">Control 24</t>
  </si>
  <si>
    <t xml:space="preserve">Control 25</t>
  </si>
  <si>
    <t xml:space="preserve">Control 26</t>
  </si>
  <si>
    <t xml:space="preserve">Control 27</t>
  </si>
  <si>
    <t xml:space="preserve">Control 28</t>
  </si>
  <si>
    <t xml:space="preserve">Control 29</t>
  </si>
  <si>
    <t xml:space="preserve">Control 30</t>
  </si>
  <si>
    <t xml:space="preserve">Control 31</t>
  </si>
  <si>
    <t xml:space="preserve">Control 32</t>
  </si>
  <si>
    <t xml:space="preserve">Control 33</t>
  </si>
  <si>
    <t xml:space="preserve">Control 34</t>
  </si>
  <si>
    <t xml:space="preserve">Control 35</t>
  </si>
  <si>
    <t xml:space="preserve">Control 36</t>
  </si>
  <si>
    <t xml:space="preserve">Control 37</t>
  </si>
  <si>
    <t xml:space="preserve">Control 38</t>
  </si>
  <si>
    <t xml:space="preserve">Control 39</t>
  </si>
  <si>
    <t xml:space="preserve">Control 40</t>
  </si>
  <si>
    <t xml:space="preserve">Control 41</t>
  </si>
  <si>
    <t xml:space="preserve">Control 42</t>
  </si>
  <si>
    <t xml:space="preserve">Control 43</t>
  </si>
  <si>
    <t xml:space="preserve">Control 44</t>
  </si>
  <si>
    <t xml:space="preserve">Control 45</t>
  </si>
  <si>
    <t xml:space="preserve">Control 46</t>
  </si>
  <si>
    <t xml:space="preserve">Control 47</t>
  </si>
  <si>
    <t xml:space="preserve">Control 48</t>
  </si>
  <si>
    <t xml:space="preserve">Control 49</t>
  </si>
  <si>
    <t xml:space="preserve">Control 50</t>
  </si>
  <si>
    <t xml:space="preserve">Control 51</t>
  </si>
  <si>
    <t xml:space="preserve">Control 52</t>
  </si>
  <si>
    <t xml:space="preserve">Control 53</t>
  </si>
  <si>
    <t xml:space="preserve">Control 54</t>
  </si>
  <si>
    <t xml:space="preserve">Control 55</t>
  </si>
  <si>
    <t xml:space="preserve">Control 56</t>
  </si>
  <si>
    <t xml:space="preserve">Control 57</t>
  </si>
  <si>
    <t xml:space="preserve">Control 58</t>
  </si>
  <si>
    <t xml:space="preserve">Control 59</t>
  </si>
  <si>
    <t xml:space="preserve">Control 60</t>
  </si>
  <si>
    <t xml:space="preserve">Control 61</t>
  </si>
  <si>
    <t xml:space="preserve">Control 62</t>
  </si>
  <si>
    <t xml:space="preserve">Control 63</t>
  </si>
  <si>
    <t xml:space="preserve">Control 64</t>
  </si>
  <si>
    <t xml:space="preserve">Control 65</t>
  </si>
  <si>
    <t xml:space="preserve">Control 66</t>
  </si>
  <si>
    <t xml:space="preserve">Control 67</t>
  </si>
  <si>
    <t xml:space="preserve">Control 68</t>
  </si>
  <si>
    <t xml:space="preserve">Control 69</t>
  </si>
  <si>
    <t xml:space="preserve">Control 70</t>
  </si>
  <si>
    <t xml:space="preserve">Control 71</t>
  </si>
  <si>
    <t xml:space="preserve">Control 72</t>
  </si>
  <si>
    <t xml:space="preserve">Control 73</t>
  </si>
  <si>
    <t xml:space="preserve">Control 74</t>
  </si>
  <si>
    <t xml:space="preserve">Control 75</t>
  </si>
  <si>
    <t xml:space="preserve">Control 76</t>
  </si>
  <si>
    <t xml:space="preserve">Control 77</t>
  </si>
  <si>
    <t xml:space="preserve">Control 78</t>
  </si>
  <si>
    <t xml:space="preserve">Control 79</t>
  </si>
  <si>
    <t xml:space="preserve">Control 80</t>
  </si>
  <si>
    <t xml:space="preserve">Control 81</t>
  </si>
  <si>
    <t xml:space="preserve">Control 82</t>
  </si>
  <si>
    <t xml:space="preserve">Control 83</t>
  </si>
  <si>
    <t xml:space="preserve">Control 84</t>
  </si>
  <si>
    <t xml:space="preserve">Control 85</t>
  </si>
  <si>
    <t xml:space="preserve">Control 86</t>
  </si>
  <si>
    <t xml:space="preserve">Control 87</t>
  </si>
  <si>
    <t xml:space="preserve">Control 88</t>
  </si>
  <si>
    <t xml:space="preserve">Control 89</t>
  </si>
  <si>
    <t xml:space="preserve">Control 90</t>
  </si>
  <si>
    <t xml:space="preserve">Control 91</t>
  </si>
  <si>
    <t xml:space="preserve">Control 92</t>
  </si>
  <si>
    <t xml:space="preserve">Control 93</t>
  </si>
  <si>
    <t xml:space="preserve">Control 94</t>
  </si>
  <si>
    <t xml:space="preserve">Control 95</t>
  </si>
  <si>
    <t xml:space="preserve">Control 96</t>
  </si>
  <si>
    <t xml:space="preserve">Control 97</t>
  </si>
  <si>
    <t xml:space="preserve">Control 98</t>
  </si>
  <si>
    <t xml:space="preserve">Control 99</t>
  </si>
  <si>
    <t xml:space="preserve">Control 100</t>
  </si>
  <si>
    <t xml:space="preserve">Car 1</t>
  </si>
  <si>
    <t xml:space="preserve">Car 2</t>
  </si>
  <si>
    <t xml:space="preserve">Car 3</t>
  </si>
  <si>
    <t xml:space="preserve">Car 4</t>
  </si>
  <si>
    <t xml:space="preserve">Car 5</t>
  </si>
  <si>
    <t xml:space="preserve">Car 6</t>
  </si>
  <si>
    <t xml:space="preserve">Car 7</t>
  </si>
  <si>
    <t xml:space="preserve">Car 8</t>
  </si>
  <si>
    <t xml:space="preserve">Car 9</t>
  </si>
  <si>
    <t xml:space="preserve">Car 10</t>
  </si>
  <si>
    <t xml:space="preserve">Car 11</t>
  </si>
  <si>
    <t xml:space="preserve">Car 12</t>
  </si>
  <si>
    <t xml:space="preserve">Car 13</t>
  </si>
  <si>
    <t xml:space="preserve">Car 14</t>
  </si>
  <si>
    <t xml:space="preserve">Car 15</t>
  </si>
  <si>
    <t xml:space="preserve">Car 16</t>
  </si>
  <si>
    <t xml:space="preserve">Car 17</t>
  </si>
  <si>
    <t xml:space="preserve">Car 18</t>
  </si>
  <si>
    <t xml:space="preserve">Car 19</t>
  </si>
  <si>
    <t xml:space="preserve">Car 20</t>
  </si>
  <si>
    <t xml:space="preserve">Car 21</t>
  </si>
  <si>
    <t xml:space="preserve">Car 22</t>
  </si>
  <si>
    <t xml:space="preserve">Car 23</t>
  </si>
  <si>
    <t xml:space="preserve">Car 24</t>
  </si>
  <si>
    <t xml:space="preserve">Car 25</t>
  </si>
  <si>
    <t xml:space="preserve">Car 26</t>
  </si>
  <si>
    <t xml:space="preserve">Car 27</t>
  </si>
  <si>
    <t xml:space="preserve">Car 28</t>
  </si>
  <si>
    <t xml:space="preserve">Car 29</t>
  </si>
  <si>
    <t xml:space="preserve">Car 30</t>
  </si>
  <si>
    <t xml:space="preserve">Car 31</t>
  </si>
  <si>
    <t xml:space="preserve">Car 32</t>
  </si>
  <si>
    <t xml:space="preserve">Car 33</t>
  </si>
  <si>
    <t xml:space="preserve">Car 34</t>
  </si>
  <si>
    <t xml:space="preserve">Car 35</t>
  </si>
  <si>
    <t xml:space="preserve">Car 36</t>
  </si>
  <si>
    <t xml:space="preserve">Car 37</t>
  </si>
  <si>
    <t xml:space="preserve">Car 38</t>
  </si>
  <si>
    <t xml:space="preserve">Car 39</t>
  </si>
  <si>
    <t xml:space="preserve">Car 40</t>
  </si>
  <si>
    <t xml:space="preserve">Car 41</t>
  </si>
  <si>
    <t xml:space="preserve">Car 42</t>
  </si>
  <si>
    <t xml:space="preserve">Car 43</t>
  </si>
  <si>
    <t xml:space="preserve">Car 44</t>
  </si>
  <si>
    <t xml:space="preserve">Car 45</t>
  </si>
  <si>
    <t xml:space="preserve">Car 46</t>
  </si>
  <si>
    <t xml:space="preserve">Car 47</t>
  </si>
  <si>
    <t xml:space="preserve">Car 48</t>
  </si>
  <si>
    <t xml:space="preserve">Car 49</t>
  </si>
  <si>
    <t xml:space="preserve">Car 50</t>
  </si>
  <si>
    <t xml:space="preserve">Car 51</t>
  </si>
  <si>
    <t xml:space="preserve">Car 52</t>
  </si>
  <si>
    <t xml:space="preserve">Car 53</t>
  </si>
  <si>
    <t xml:space="preserve">Car 54</t>
  </si>
  <si>
    <t xml:space="preserve">Car 55</t>
  </si>
  <si>
    <t xml:space="preserve">Car 56</t>
  </si>
  <si>
    <t xml:space="preserve">Car 57</t>
  </si>
  <si>
    <t xml:space="preserve">Car 58</t>
  </si>
  <si>
    <t xml:space="preserve">Car 59</t>
  </si>
  <si>
    <t xml:space="preserve">Car 60</t>
  </si>
  <si>
    <t xml:space="preserve">Car 61</t>
  </si>
  <si>
    <t xml:space="preserve">Car 62</t>
  </si>
  <si>
    <t xml:space="preserve">Car 63</t>
  </si>
  <si>
    <t xml:space="preserve">Car 64</t>
  </si>
  <si>
    <t xml:space="preserve">Car 65</t>
  </si>
  <si>
    <t xml:space="preserve">Car 66</t>
  </si>
  <si>
    <t xml:space="preserve">Car 67</t>
  </si>
  <si>
    <t xml:space="preserve">Car 68</t>
  </si>
  <si>
    <t xml:space="preserve">Car 69</t>
  </si>
  <si>
    <t xml:space="preserve">Car 70</t>
  </si>
  <si>
    <t xml:space="preserve">Car 71</t>
  </si>
  <si>
    <t xml:space="preserve">Car 72</t>
  </si>
  <si>
    <t xml:space="preserve">Car 73</t>
  </si>
  <si>
    <t xml:space="preserve">Car 74</t>
  </si>
  <si>
    <t xml:space="preserve">Car 75</t>
  </si>
  <si>
    <t xml:space="preserve">Car 76</t>
  </si>
  <si>
    <t xml:space="preserve">Car 77</t>
  </si>
  <si>
    <t xml:space="preserve">Car 78</t>
  </si>
  <si>
    <t xml:space="preserve">Car 79</t>
  </si>
  <si>
    <t xml:space="preserve">Car 80</t>
  </si>
  <si>
    <t xml:space="preserve">Car 81</t>
  </si>
  <si>
    <t xml:space="preserve">Car 82</t>
  </si>
  <si>
    <t xml:space="preserve">Car 83</t>
  </si>
  <si>
    <t xml:space="preserve">Car 84</t>
  </si>
  <si>
    <t xml:space="preserve">Car 85</t>
  </si>
  <si>
    <t xml:space="preserve">Car 86</t>
  </si>
  <si>
    <t xml:space="preserve">Car 87</t>
  </si>
  <si>
    <t xml:space="preserve">Car 88</t>
  </si>
  <si>
    <t xml:space="preserve">Car 89</t>
  </si>
  <si>
    <t xml:space="preserve">Car 90</t>
  </si>
  <si>
    <t xml:space="preserve">Car 91</t>
  </si>
  <si>
    <t xml:space="preserve">Car 92</t>
  </si>
  <si>
    <t xml:space="preserve">Car 93</t>
  </si>
  <si>
    <t xml:space="preserve">Car 94</t>
  </si>
  <si>
    <t xml:space="preserve">Car 95</t>
  </si>
  <si>
    <t xml:space="preserve">Car 96</t>
  </si>
  <si>
    <t xml:space="preserve">Car 97</t>
  </si>
  <si>
    <t xml:space="preserve">Car 98</t>
  </si>
  <si>
    <t xml:space="preserve">Car 99</t>
  </si>
  <si>
    <t xml:space="preserve">Car 100</t>
  </si>
  <si>
    <t xml:space="preserve">Control </t>
  </si>
  <si>
    <t xml:space="preserve">0</t>
  </si>
  <si>
    <t xml:space="preserve">67</t>
  </si>
  <si>
    <t xml:space="preserve">736</t>
  </si>
  <si>
    <t xml:space="preserve">64</t>
  </si>
  <si>
    <t xml:space="preserve">472</t>
  </si>
  <si>
    <t xml:space="preserve">4458</t>
  </si>
  <si>
    <t xml:space="preserve">578</t>
  </si>
  <si>
    <t xml:space="preserve">353</t>
  </si>
  <si>
    <t xml:space="preserve">654</t>
  </si>
  <si>
    <t xml:space="preserve">237</t>
  </si>
  <si>
    <t xml:space="preserve">918</t>
  </si>
  <si>
    <t xml:space="preserve">3031</t>
  </si>
  <si>
    <t xml:space="preserve">2421</t>
  </si>
  <si>
    <t xml:space="preserve">464</t>
  </si>
  <si>
    <t xml:space="preserve">74</t>
  </si>
  <si>
    <t xml:space="preserve">93</t>
  </si>
  <si>
    <t xml:space="preserve">66</t>
  </si>
  <si>
    <t xml:space="preserve">47</t>
  </si>
  <si>
    <t xml:space="preserve">40</t>
  </si>
  <si>
    <t xml:space="preserve">90</t>
  </si>
  <si>
    <t xml:space="preserve">70</t>
  </si>
  <si>
    <t xml:space="preserve">60</t>
  </si>
  <si>
    <t xml:space="preserve">46</t>
  </si>
  <si>
    <t xml:space="preserve">22</t>
  </si>
  <si>
    <t xml:space="preserve">3020</t>
  </si>
  <si>
    <t xml:space="preserve">5025</t>
  </si>
  <si>
    <t xml:space="preserve">30135</t>
  </si>
  <si>
    <t xml:space="preserve">934</t>
  </si>
  <si>
    <t xml:space="preserve">1194</t>
  </si>
  <si>
    <t xml:space="preserve">5701</t>
  </si>
  <si>
    <t xml:space="preserve">3308</t>
  </si>
  <si>
    <t xml:space="preserve">3444</t>
  </si>
  <si>
    <t xml:space="preserve">2198</t>
  </si>
  <si>
    <t xml:space="preserve">65</t>
  </si>
  <si>
    <t xml:space="preserve">1917</t>
  </si>
  <si>
    <t xml:space="preserve">49</t>
  </si>
  <si>
    <t xml:space="preserve">412</t>
  </si>
  <si>
    <t xml:space="preserve">517</t>
  </si>
  <si>
    <t xml:space="preserve">267</t>
  </si>
  <si>
    <t xml:space="preserve">294</t>
  </si>
  <si>
    <t xml:space="preserve">431</t>
  </si>
  <si>
    <t xml:space="preserve">1265</t>
  </si>
  <si>
    <t xml:space="preserve">543</t>
  </si>
  <si>
    <t xml:space="preserve">40092</t>
  </si>
  <si>
    <t xml:space="preserve">702</t>
  </si>
  <si>
    <t xml:space="preserve">834</t>
  </si>
  <si>
    <t xml:space="preserve">3616</t>
  </si>
  <si>
    <t xml:space="preserve">73</t>
  </si>
  <si>
    <t xml:space="preserve">506</t>
  </si>
  <si>
    <t xml:space="preserve">41003</t>
  </si>
  <si>
    <t xml:space="preserve">4607</t>
  </si>
  <si>
    <t xml:space="preserve">4717</t>
  </si>
  <si>
    <t xml:space="preserve">3468</t>
  </si>
  <si>
    <t xml:space="preserve">812</t>
  </si>
  <si>
    <t xml:space="preserve">32</t>
  </si>
  <si>
    <t xml:space="preserve">83</t>
  </si>
  <si>
    <t xml:space="preserve">68</t>
  </si>
  <si>
    <t xml:space="preserve">94</t>
  </si>
  <si>
    <t xml:space="preserve">82</t>
  </si>
  <si>
    <t xml:space="preserve">78</t>
  </si>
  <si>
    <t xml:space="preserve">71</t>
  </si>
  <si>
    <t xml:space="preserve">786</t>
  </si>
  <si>
    <t xml:space="preserve">62</t>
  </si>
  <si>
    <t xml:space="preserve">84</t>
  </si>
  <si>
    <t xml:space="preserve">72</t>
  </si>
  <si>
    <t xml:space="preserve">53</t>
  </si>
  <si>
    <t xml:space="preserve">30112</t>
  </si>
  <si>
    <t xml:space="preserve">1382</t>
  </si>
  <si>
    <t xml:space="preserve">2292</t>
  </si>
  <si>
    <t xml:space="preserve">2619</t>
  </si>
  <si>
    <t xml:space="preserve">752</t>
  </si>
  <si>
    <t xml:space="preserve">374</t>
  </si>
  <si>
    <t xml:space="preserve">477</t>
  </si>
  <si>
    <t xml:space="preserve">58</t>
  </si>
  <si>
    <t xml:space="preserve">63</t>
  </si>
  <si>
    <t xml:space="preserve">658</t>
  </si>
  <si>
    <t xml:space="preserve">48</t>
  </si>
  <si>
    <t xml:space="preserve">91</t>
  </si>
  <si>
    <t xml:space="preserve">75</t>
  </si>
  <si>
    <t xml:space="preserve">41</t>
  </si>
  <si>
    <t xml:space="preserve">89</t>
  </si>
  <si>
    <t xml:space="preserve">281</t>
  </si>
  <si>
    <t xml:space="preserve">92</t>
  </si>
  <si>
    <t xml:space="preserve">99</t>
  </si>
  <si>
    <t xml:space="preserve">69</t>
  </si>
  <si>
    <t xml:space="preserve">568</t>
  </si>
  <si>
    <t xml:space="preserve">898</t>
  </si>
  <si>
    <t xml:space="preserve">77</t>
  </si>
  <si>
    <t xml:space="preserve">637</t>
  </si>
  <si>
    <t xml:space="preserve">Total</t>
  </si>
  <si>
    <t xml:space="preserve">Correct</t>
  </si>
  <si>
    <t xml:space="preserve">Arrival</t>
  </si>
  <si>
    <t xml:space="preserve">TimeErr</t>
  </si>
  <si>
    <t xml:space="preserve">BuyHere</t>
  </si>
  <si>
    <t xml:space="preserve">Cum.Buy</t>
  </si>
  <si>
    <t xml:space="preserve">Adj.Error</t>
  </si>
  <si>
    <t xml:space="preserve">Penalty</t>
  </si>
  <si>
    <t xml:space="preserve">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1" width="9.14"/>
    <col collapsed="false" customWidth="true" hidden="false" outlineLevel="0" max="4" min="4" style="0" width="75.99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B3" s="3"/>
      <c r="C3" s="4" t="s">
        <v>1</v>
      </c>
      <c r="D3" s="3" t="s">
        <v>2</v>
      </c>
    </row>
    <row r="4" customFormat="false" ht="12.75" hidden="false" customHeight="false" outlineLevel="0" collapsed="false">
      <c r="C4" s="1" t="n">
        <v>100</v>
      </c>
      <c r="D4" s="0" t="s">
        <v>3</v>
      </c>
    </row>
    <row r="5" customFormat="false" ht="12.75" hidden="false" customHeight="false" outlineLevel="0" collapsed="false">
      <c r="C5" s="1" t="n">
        <v>0</v>
      </c>
      <c r="D5" s="0" t="s">
        <v>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4" min="3" style="6" width="30.7"/>
    <col collapsed="false" customWidth="false" hidden="false" outlineLevel="0" max="257" min="5" style="6" width="9.14"/>
  </cols>
  <sheetData>
    <row r="1" s="5" customFormat="true" ht="12.75" hidden="false" customHeight="false" outlineLevel="0" collapsed="false">
      <c r="A1" s="5" t="s">
        <v>5</v>
      </c>
      <c r="B1" s="2"/>
    </row>
    <row r="2" s="5" customFormat="true" ht="12.75" hidden="false" customHeight="false" outlineLevel="0" collapsed="false">
      <c r="B2" s="2"/>
    </row>
    <row r="3" s="2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8"/>
      <c r="F3" s="8"/>
    </row>
    <row r="4" customFormat="false" ht="12.75" hidden="false" customHeight="false" outlineLevel="0" collapsed="false">
      <c r="A4" s="9" t="s">
        <v>10</v>
      </c>
      <c r="B4" s="10" t="s">
        <v>11</v>
      </c>
      <c r="C4" s="11" t="s">
        <v>12</v>
      </c>
      <c r="D4" s="11" t="s">
        <v>13</v>
      </c>
      <c r="E4" s="12"/>
      <c r="F4" s="13"/>
    </row>
    <row r="5" customFormat="false" ht="12.75" hidden="false" customHeight="false" outlineLevel="0" collapsed="false">
      <c r="A5" s="9" t="s">
        <v>14</v>
      </c>
      <c r="B5" s="10" t="s">
        <v>15</v>
      </c>
      <c r="C5" s="11" t="s">
        <v>16</v>
      </c>
      <c r="D5" s="11" t="s">
        <v>17</v>
      </c>
      <c r="E5" s="12"/>
      <c r="F5" s="13"/>
    </row>
    <row r="6" customFormat="false" ht="12.75" hidden="false" customHeight="false" outlineLevel="0" collapsed="false">
      <c r="A6" s="9" t="s">
        <v>18</v>
      </c>
      <c r="B6" s="10" t="s">
        <v>11</v>
      </c>
      <c r="C6" s="11" t="s">
        <v>19</v>
      </c>
      <c r="D6" s="11" t="s">
        <v>20</v>
      </c>
      <c r="E6" s="12"/>
      <c r="F6" s="13"/>
    </row>
    <row r="7" customFormat="false" ht="12.75" hidden="false" customHeight="false" outlineLevel="0" collapsed="false">
      <c r="A7" s="9" t="s">
        <v>21</v>
      </c>
      <c r="B7" s="10" t="s">
        <v>22</v>
      </c>
      <c r="C7" s="11" t="s">
        <v>23</v>
      </c>
      <c r="D7" s="11" t="s">
        <v>24</v>
      </c>
      <c r="E7" s="12"/>
      <c r="F7" s="13"/>
    </row>
    <row r="8" customFormat="false" ht="12.75" hidden="false" customHeight="false" outlineLevel="0" collapsed="false">
      <c r="A8" s="9" t="s">
        <v>25</v>
      </c>
      <c r="B8" s="10" t="s">
        <v>22</v>
      </c>
      <c r="C8" s="11" t="s">
        <v>26</v>
      </c>
      <c r="D8" s="11" t="s">
        <v>27</v>
      </c>
      <c r="E8" s="12"/>
      <c r="F8" s="13"/>
    </row>
    <row r="9" customFormat="false" ht="12.75" hidden="false" customHeight="false" outlineLevel="0" collapsed="false">
      <c r="A9" s="9" t="s">
        <v>28</v>
      </c>
      <c r="B9" s="10" t="s">
        <v>22</v>
      </c>
      <c r="C9" s="11" t="s">
        <v>29</v>
      </c>
      <c r="D9" s="11" t="s">
        <v>30</v>
      </c>
      <c r="E9" s="12"/>
      <c r="F9" s="13"/>
    </row>
    <row r="10" customFormat="false" ht="12.75" hidden="false" customHeight="false" outlineLevel="0" collapsed="false">
      <c r="A10" s="9" t="s">
        <v>31</v>
      </c>
      <c r="B10" s="10" t="s">
        <v>11</v>
      </c>
      <c r="C10" s="11" t="s">
        <v>32</v>
      </c>
      <c r="D10" s="11" t="s">
        <v>33</v>
      </c>
      <c r="E10" s="12"/>
      <c r="F10" s="13"/>
    </row>
    <row r="11" customFormat="false" ht="12.75" hidden="false" customHeight="false" outlineLevel="0" collapsed="false">
      <c r="A11" s="9" t="s">
        <v>34</v>
      </c>
      <c r="B11" s="10" t="s">
        <v>11</v>
      </c>
      <c r="C11" s="11" t="s">
        <v>35</v>
      </c>
      <c r="D11" s="11" t="s">
        <v>36</v>
      </c>
      <c r="E11" s="12"/>
      <c r="F11" s="13"/>
    </row>
    <row r="12" customFormat="false" ht="12.75" hidden="false" customHeight="false" outlineLevel="0" collapsed="false">
      <c r="A12" s="9" t="s">
        <v>37</v>
      </c>
      <c r="B12" s="10" t="s">
        <v>38</v>
      </c>
      <c r="C12" s="11" t="s">
        <v>39</v>
      </c>
      <c r="D12" s="11" t="s">
        <v>40</v>
      </c>
      <c r="E12" s="12"/>
      <c r="F12" s="13"/>
    </row>
    <row r="13" customFormat="false" ht="12.75" hidden="false" customHeight="false" outlineLevel="0" collapsed="false">
      <c r="A13" s="9" t="s">
        <v>41</v>
      </c>
      <c r="B13" s="10" t="s">
        <v>11</v>
      </c>
      <c r="C13" s="11" t="s">
        <v>42</v>
      </c>
      <c r="D13" s="11" t="s">
        <v>43</v>
      </c>
      <c r="E13" s="12"/>
      <c r="F13" s="13"/>
    </row>
    <row r="14" customFormat="false" ht="12.75" hidden="false" customHeight="false" outlineLevel="0" collapsed="false">
      <c r="A14" s="9" t="s">
        <v>44</v>
      </c>
      <c r="B14" s="10" t="s">
        <v>22</v>
      </c>
      <c r="C14" s="11" t="s">
        <v>45</v>
      </c>
      <c r="D14" s="11" t="s">
        <v>46</v>
      </c>
      <c r="E14" s="12"/>
      <c r="F14" s="13"/>
    </row>
    <row r="15" customFormat="false" ht="12.75" hidden="false" customHeight="false" outlineLevel="0" collapsed="false">
      <c r="A15" s="9" t="s">
        <v>47</v>
      </c>
      <c r="B15" s="10" t="s">
        <v>15</v>
      </c>
      <c r="C15" s="14" t="s">
        <v>48</v>
      </c>
      <c r="D15" s="14" t="s">
        <v>49</v>
      </c>
      <c r="F15" s="13"/>
    </row>
    <row r="16" customFormat="false" ht="12.75" hidden="false" customHeight="false" outlineLevel="0" collapsed="false">
      <c r="A16" s="9" t="s">
        <v>50</v>
      </c>
      <c r="B16" s="10" t="s">
        <v>11</v>
      </c>
      <c r="C16" s="11" t="s">
        <v>51</v>
      </c>
      <c r="D16" s="11" t="s">
        <v>52</v>
      </c>
      <c r="E16" s="12"/>
      <c r="F16" s="13"/>
    </row>
    <row r="17" customFormat="false" ht="12.75" hidden="false" customHeight="false" outlineLevel="0" collapsed="false">
      <c r="A17" s="9" t="s">
        <v>53</v>
      </c>
      <c r="B17" s="10" t="s">
        <v>15</v>
      </c>
      <c r="C17" s="11" t="s">
        <v>54</v>
      </c>
      <c r="D17" s="11" t="s">
        <v>55</v>
      </c>
      <c r="E17" s="12"/>
      <c r="F17" s="13"/>
    </row>
    <row r="18" customFormat="false" ht="12.75" hidden="false" customHeight="false" outlineLevel="0" collapsed="false">
      <c r="A18" s="9" t="s">
        <v>56</v>
      </c>
      <c r="B18" s="10" t="s">
        <v>22</v>
      </c>
      <c r="C18" s="11" t="s">
        <v>57</v>
      </c>
      <c r="D18" s="11" t="s">
        <v>58</v>
      </c>
      <c r="E18" s="12"/>
      <c r="F18" s="13"/>
    </row>
    <row r="19" customFormat="false" ht="12.75" hidden="false" customHeight="false" outlineLevel="0" collapsed="false">
      <c r="A19" s="9" t="s">
        <v>59</v>
      </c>
      <c r="B19" s="10" t="s">
        <v>38</v>
      </c>
      <c r="C19" s="11" t="s">
        <v>60</v>
      </c>
      <c r="D19" s="11" t="s">
        <v>61</v>
      </c>
      <c r="E19" s="12"/>
      <c r="F19" s="13"/>
    </row>
    <row r="20" customFormat="false" ht="12.75" hidden="false" customHeight="false" outlineLevel="0" collapsed="false">
      <c r="A20" s="9" t="s">
        <v>62</v>
      </c>
      <c r="B20" s="10" t="s">
        <v>15</v>
      </c>
      <c r="C20" s="11" t="s">
        <v>63</v>
      </c>
      <c r="D20" s="11" t="s">
        <v>64</v>
      </c>
      <c r="E20" s="12"/>
      <c r="F20" s="13"/>
    </row>
    <row r="21" customFormat="false" ht="12.75" hidden="false" customHeight="false" outlineLevel="0" collapsed="false">
      <c r="A21" s="9" t="s">
        <v>65</v>
      </c>
      <c r="B21" s="10" t="s">
        <v>11</v>
      </c>
      <c r="C21" s="11" t="s">
        <v>66</v>
      </c>
      <c r="D21" s="11" t="s">
        <v>67</v>
      </c>
      <c r="E21" s="12"/>
      <c r="F21" s="13"/>
    </row>
    <row r="22" customFormat="false" ht="12.75" hidden="false" customHeight="false" outlineLevel="0" collapsed="false">
      <c r="A22" s="9" t="n">
        <v>19</v>
      </c>
      <c r="B22" s="10" t="s">
        <v>11</v>
      </c>
      <c r="C22" s="11" t="s">
        <v>68</v>
      </c>
      <c r="D22" s="11" t="s">
        <v>69</v>
      </c>
      <c r="E22" s="12"/>
      <c r="F22" s="13"/>
    </row>
    <row r="23" customFormat="false" ht="12.75" hidden="false" customHeight="false" outlineLevel="0" collapsed="false">
      <c r="A23" s="9" t="n">
        <v>20</v>
      </c>
      <c r="B23" s="10" t="s">
        <v>70</v>
      </c>
      <c r="C23" s="11" t="s">
        <v>71</v>
      </c>
      <c r="D23" s="11" t="s">
        <v>72</v>
      </c>
      <c r="E23" s="12"/>
      <c r="F23" s="13"/>
    </row>
    <row r="24" customFormat="false" ht="12.75" hidden="false" customHeight="false" outlineLevel="0" collapsed="false">
      <c r="A24" s="9" t="n">
        <v>21</v>
      </c>
      <c r="B24" s="10" t="s">
        <v>38</v>
      </c>
      <c r="C24" s="11" t="s">
        <v>73</v>
      </c>
      <c r="D24" s="11" t="s">
        <v>74</v>
      </c>
      <c r="E24" s="12"/>
      <c r="F24" s="13"/>
    </row>
    <row r="25" customFormat="false" ht="12.75" hidden="false" customHeight="false" outlineLevel="0" collapsed="false">
      <c r="A25" s="9" t="n">
        <v>22</v>
      </c>
      <c r="B25" s="10" t="s">
        <v>75</v>
      </c>
      <c r="C25" s="11" t="s">
        <v>76</v>
      </c>
      <c r="D25" s="11" t="s">
        <v>77</v>
      </c>
      <c r="E25" s="12"/>
      <c r="F25" s="13"/>
    </row>
    <row r="26" customFormat="false" ht="12.75" hidden="false" customHeight="false" outlineLevel="0" collapsed="false">
      <c r="A26" s="9" t="n">
        <v>23</v>
      </c>
      <c r="B26" s="10" t="s">
        <v>70</v>
      </c>
      <c r="C26" s="11" t="s">
        <v>78</v>
      </c>
      <c r="D26" s="11" t="s">
        <v>79</v>
      </c>
    </row>
    <row r="27" customFormat="false" ht="12.75" hidden="false" customHeight="false" outlineLevel="0" collapsed="false">
      <c r="A27" s="9" t="n">
        <v>24</v>
      </c>
      <c r="B27" s="10" t="s">
        <v>75</v>
      </c>
      <c r="C27" s="11" t="s">
        <v>80</v>
      </c>
      <c r="D27" s="11" t="s">
        <v>81</v>
      </c>
    </row>
    <row r="28" customFormat="false" ht="12.75" hidden="false" customHeight="false" outlineLevel="0" collapsed="false">
      <c r="A28" s="9" t="n">
        <v>25</v>
      </c>
      <c r="B28" s="10"/>
      <c r="C28" s="11"/>
      <c r="D28" s="11"/>
    </row>
    <row r="29" customFormat="false" ht="12.75" hidden="false" customHeight="false" outlineLevel="0" collapsed="false">
      <c r="A29" s="9" t="n">
        <v>26</v>
      </c>
      <c r="B29" s="10"/>
      <c r="C29" s="11"/>
      <c r="D29" s="11"/>
    </row>
    <row r="30" customFormat="false" ht="12.75" hidden="false" customHeight="false" outlineLevel="0" collapsed="false">
      <c r="A30" s="9" t="n">
        <v>27</v>
      </c>
      <c r="B30" s="10"/>
      <c r="C30" s="11"/>
      <c r="D30" s="11"/>
    </row>
    <row r="31" customFormat="false" ht="12.75" hidden="false" customHeight="false" outlineLevel="0" collapsed="false">
      <c r="A31" s="9" t="n">
        <v>28</v>
      </c>
      <c r="B31" s="10"/>
      <c r="C31" s="11"/>
      <c r="D31" s="11"/>
    </row>
    <row r="32" customFormat="false" ht="12.75" hidden="false" customHeight="false" outlineLevel="0" collapsed="false">
      <c r="A32" s="9" t="n">
        <v>29</v>
      </c>
      <c r="B32" s="10"/>
      <c r="C32" s="11"/>
      <c r="D32" s="11"/>
    </row>
    <row r="33" customFormat="false" ht="12.75" hidden="false" customHeight="false" outlineLevel="0" collapsed="false">
      <c r="A33" s="9" t="n">
        <v>30</v>
      </c>
      <c r="B33" s="10"/>
      <c r="C33" s="11"/>
      <c r="D33" s="11"/>
    </row>
    <row r="34" customFormat="false" ht="12.75" hidden="false" customHeight="false" outlineLevel="0" collapsed="false">
      <c r="A34" s="9" t="n">
        <v>31</v>
      </c>
      <c r="B34" s="10"/>
      <c r="C34" s="11"/>
      <c r="D34" s="11"/>
    </row>
    <row r="35" customFormat="false" ht="12.75" hidden="false" customHeight="false" outlineLevel="0" collapsed="false">
      <c r="A35" s="9" t="n">
        <v>32</v>
      </c>
      <c r="B35" s="10"/>
      <c r="C35" s="11"/>
      <c r="D35" s="11"/>
    </row>
    <row r="36" customFormat="false" ht="12.75" hidden="false" customHeight="false" outlineLevel="0" collapsed="false">
      <c r="A36" s="9" t="n">
        <v>33</v>
      </c>
      <c r="B36" s="10"/>
      <c r="C36" s="11"/>
      <c r="D36" s="11"/>
    </row>
    <row r="37" customFormat="false" ht="12.75" hidden="false" customHeight="false" outlineLevel="0" collapsed="false">
      <c r="A37" s="9" t="n">
        <v>34</v>
      </c>
      <c r="B37" s="10"/>
      <c r="C37" s="11"/>
      <c r="D37" s="11"/>
    </row>
    <row r="38" customFormat="false" ht="12.75" hidden="false" customHeight="false" outlineLevel="0" collapsed="false">
      <c r="A38" s="9" t="n">
        <v>35</v>
      </c>
      <c r="B38" s="10"/>
      <c r="C38" s="11"/>
      <c r="D38" s="11"/>
    </row>
    <row r="39" customFormat="false" ht="12.75" hidden="false" customHeight="false" outlineLevel="0" collapsed="false">
      <c r="A39" s="9" t="n">
        <v>36</v>
      </c>
      <c r="B39" s="10"/>
    </row>
    <row r="40" customFormat="false" ht="12.75" hidden="false" customHeight="false" outlineLevel="0" collapsed="false">
      <c r="A40" s="9" t="n">
        <v>37</v>
      </c>
      <c r="B40" s="10"/>
    </row>
    <row r="41" customFormat="false" ht="12.75" hidden="false" customHeight="false" outlineLevel="0" collapsed="false">
      <c r="A41" s="9" t="n">
        <v>38</v>
      </c>
      <c r="B41" s="10"/>
    </row>
    <row r="42" customFormat="false" ht="12.75" hidden="false" customHeight="false" outlineLevel="0" collapsed="false">
      <c r="A42" s="9" t="n">
        <v>39</v>
      </c>
      <c r="B42" s="10"/>
    </row>
    <row r="43" customFormat="false" ht="12.75" hidden="false" customHeight="false" outlineLevel="0" collapsed="false">
      <c r="A43" s="9" t="n">
        <v>40</v>
      </c>
      <c r="B43" s="10"/>
    </row>
    <row r="44" customFormat="false" ht="12.75" hidden="false" customHeight="false" outlineLevel="0" collapsed="false">
      <c r="A44" s="9" t="n">
        <v>41</v>
      </c>
      <c r="B44" s="10"/>
    </row>
    <row r="45" customFormat="false" ht="12.75" hidden="false" customHeight="false" outlineLevel="0" collapsed="false">
      <c r="A45" s="9" t="n">
        <v>42</v>
      </c>
      <c r="B45" s="10"/>
    </row>
    <row r="46" customFormat="false" ht="12.75" hidden="false" customHeight="false" outlineLevel="0" collapsed="false">
      <c r="A46" s="9" t="n">
        <v>43</v>
      </c>
      <c r="B46" s="10"/>
    </row>
    <row r="47" customFormat="false" ht="12.75" hidden="false" customHeight="false" outlineLevel="0" collapsed="false">
      <c r="A47" s="9" t="n">
        <v>44</v>
      </c>
      <c r="B47" s="10"/>
    </row>
    <row r="48" customFormat="false" ht="12.75" hidden="false" customHeight="false" outlineLevel="0" collapsed="false">
      <c r="A48" s="9" t="n">
        <v>45</v>
      </c>
      <c r="B48" s="10"/>
    </row>
    <row r="49" customFormat="false" ht="12.75" hidden="false" customHeight="false" outlineLevel="0" collapsed="false">
      <c r="A49" s="9" t="n">
        <v>46</v>
      </c>
      <c r="B49" s="10"/>
    </row>
    <row r="50" customFormat="false" ht="12.75" hidden="false" customHeight="false" outlineLevel="0" collapsed="false">
      <c r="A50" s="9" t="n">
        <v>47</v>
      </c>
      <c r="B50" s="10"/>
    </row>
    <row r="51" customFormat="false" ht="12.75" hidden="false" customHeight="false" outlineLevel="0" collapsed="false">
      <c r="A51" s="9" t="n">
        <v>48</v>
      </c>
      <c r="B51" s="10"/>
    </row>
    <row r="52" customFormat="false" ht="12.75" hidden="false" customHeight="false" outlineLevel="0" collapsed="false">
      <c r="A52" s="9" t="n">
        <v>49</v>
      </c>
      <c r="B52" s="10"/>
    </row>
    <row r="53" customFormat="false" ht="12.75" hidden="false" customHeight="false" outlineLevel="0" collapsed="false">
      <c r="A53" s="9" t="n">
        <v>50</v>
      </c>
      <c r="B53" s="10"/>
    </row>
    <row r="54" customFormat="false" ht="12.75" hidden="false" customHeight="false" outlineLevel="0" collapsed="false">
      <c r="A54" s="9" t="n">
        <v>51</v>
      </c>
      <c r="B54" s="10"/>
    </row>
    <row r="55" customFormat="false" ht="12.75" hidden="false" customHeight="false" outlineLevel="0" collapsed="false">
      <c r="A55" s="9" t="n">
        <v>52</v>
      </c>
      <c r="B55" s="10"/>
    </row>
    <row r="56" customFormat="false" ht="12.75" hidden="false" customHeight="false" outlineLevel="0" collapsed="false">
      <c r="A56" s="9" t="n">
        <v>53</v>
      </c>
      <c r="B56" s="10"/>
    </row>
    <row r="57" customFormat="false" ht="12.75" hidden="false" customHeight="false" outlineLevel="0" collapsed="false">
      <c r="A57" s="9" t="n">
        <v>54</v>
      </c>
      <c r="B57" s="10"/>
    </row>
    <row r="58" customFormat="false" ht="12.75" hidden="false" customHeight="false" outlineLevel="0" collapsed="false">
      <c r="A58" s="9" t="n">
        <v>55</v>
      </c>
      <c r="B58" s="10"/>
    </row>
    <row r="59" customFormat="false" ht="12.75" hidden="false" customHeight="false" outlineLevel="0" collapsed="false">
      <c r="A59" s="9" t="n">
        <v>56</v>
      </c>
      <c r="B59" s="10"/>
    </row>
    <row r="60" customFormat="false" ht="12.75" hidden="false" customHeight="false" outlineLevel="0" collapsed="false">
      <c r="A60" s="9" t="n">
        <v>57</v>
      </c>
      <c r="B60" s="10"/>
    </row>
    <row r="61" customFormat="false" ht="12.75" hidden="false" customHeight="false" outlineLevel="0" collapsed="false">
      <c r="A61" s="9" t="n">
        <v>58</v>
      </c>
      <c r="B61" s="10"/>
    </row>
    <row r="62" customFormat="false" ht="12.75" hidden="false" customHeight="false" outlineLevel="0" collapsed="false">
      <c r="A62" s="9" t="n">
        <v>59</v>
      </c>
      <c r="B62" s="10"/>
    </row>
    <row r="63" customFormat="false" ht="12.75" hidden="false" customHeight="false" outlineLevel="0" collapsed="false">
      <c r="A63" s="9" t="n">
        <v>60</v>
      </c>
      <c r="B63" s="10"/>
    </row>
    <row r="64" customFormat="false" ht="12.75" hidden="false" customHeight="false" outlineLevel="0" collapsed="false">
      <c r="A64" s="9" t="n">
        <v>61</v>
      </c>
      <c r="B64" s="10"/>
    </row>
    <row r="65" customFormat="false" ht="12.75" hidden="false" customHeight="false" outlineLevel="0" collapsed="false">
      <c r="A65" s="9" t="n">
        <v>62</v>
      </c>
      <c r="B65" s="10"/>
    </row>
    <row r="66" customFormat="false" ht="12.75" hidden="false" customHeight="false" outlineLevel="0" collapsed="false">
      <c r="A66" s="9" t="n">
        <v>63</v>
      </c>
      <c r="B66" s="10"/>
    </row>
    <row r="67" customFormat="false" ht="12.75" hidden="false" customHeight="false" outlineLevel="0" collapsed="false">
      <c r="A67" s="9" t="n">
        <v>64</v>
      </c>
      <c r="B67" s="10"/>
    </row>
    <row r="68" customFormat="false" ht="12.75" hidden="false" customHeight="false" outlineLevel="0" collapsed="false">
      <c r="A68" s="9" t="n">
        <v>65</v>
      </c>
      <c r="B68" s="10"/>
    </row>
    <row r="69" customFormat="false" ht="12.75" hidden="false" customHeight="false" outlineLevel="0" collapsed="false">
      <c r="A69" s="9" t="n">
        <v>66</v>
      </c>
      <c r="B69" s="10"/>
    </row>
    <row r="70" customFormat="false" ht="12.75" hidden="false" customHeight="false" outlineLevel="0" collapsed="false">
      <c r="A70" s="9" t="n">
        <v>67</v>
      </c>
      <c r="B70" s="10"/>
    </row>
    <row r="71" customFormat="false" ht="12.75" hidden="false" customHeight="false" outlineLevel="0" collapsed="false">
      <c r="A71" s="9" t="n">
        <v>68</v>
      </c>
      <c r="B71" s="10"/>
    </row>
    <row r="72" customFormat="false" ht="12.75" hidden="false" customHeight="false" outlineLevel="0" collapsed="false">
      <c r="A72" s="9" t="n">
        <v>69</v>
      </c>
      <c r="B72" s="10"/>
    </row>
    <row r="73" customFormat="false" ht="12.75" hidden="false" customHeight="false" outlineLevel="0" collapsed="false">
      <c r="A73" s="9" t="n">
        <v>70</v>
      </c>
      <c r="B73" s="10"/>
    </row>
    <row r="74" customFormat="false" ht="12.75" hidden="false" customHeight="false" outlineLevel="0" collapsed="false">
      <c r="A74" s="9" t="n">
        <v>71</v>
      </c>
      <c r="B74" s="10"/>
    </row>
    <row r="75" customFormat="false" ht="12.75" hidden="false" customHeight="false" outlineLevel="0" collapsed="false">
      <c r="A75" s="9" t="n">
        <v>72</v>
      </c>
      <c r="B75" s="10"/>
    </row>
    <row r="76" customFormat="false" ht="12.75" hidden="false" customHeight="false" outlineLevel="0" collapsed="false">
      <c r="A76" s="9" t="n">
        <v>73</v>
      </c>
      <c r="B76" s="10"/>
    </row>
    <row r="77" customFormat="false" ht="12.75" hidden="false" customHeight="false" outlineLevel="0" collapsed="false">
      <c r="A77" s="9" t="n">
        <v>74</v>
      </c>
      <c r="B77" s="10"/>
    </row>
    <row r="78" customFormat="false" ht="12.75" hidden="false" customHeight="false" outlineLevel="0" collapsed="false">
      <c r="A78" s="9" t="n">
        <v>75</v>
      </c>
      <c r="B78" s="10"/>
    </row>
    <row r="79" customFormat="false" ht="12.75" hidden="false" customHeight="false" outlineLevel="0" collapsed="false">
      <c r="A79" s="9" t="n">
        <v>76</v>
      </c>
      <c r="B79" s="10"/>
    </row>
    <row r="80" customFormat="false" ht="12.75" hidden="false" customHeight="false" outlineLevel="0" collapsed="false">
      <c r="A80" s="9" t="n">
        <v>77</v>
      </c>
      <c r="B80" s="10"/>
    </row>
    <row r="81" customFormat="false" ht="12.75" hidden="false" customHeight="false" outlineLevel="0" collapsed="false">
      <c r="A81" s="9" t="n">
        <v>78</v>
      </c>
      <c r="B81" s="10"/>
    </row>
    <row r="82" customFormat="false" ht="12.75" hidden="false" customHeight="false" outlineLevel="0" collapsed="false">
      <c r="A82" s="9" t="n">
        <v>79</v>
      </c>
      <c r="B82" s="10"/>
    </row>
    <row r="83" customFormat="false" ht="12.75" hidden="false" customHeight="false" outlineLevel="0" collapsed="false">
      <c r="A83" s="9" t="n">
        <v>80</v>
      </c>
      <c r="B83" s="10"/>
    </row>
    <row r="84" customFormat="false" ht="12.75" hidden="false" customHeight="false" outlineLevel="0" collapsed="false">
      <c r="A84" s="9" t="n">
        <v>81</v>
      </c>
      <c r="B84" s="10"/>
    </row>
    <row r="85" customFormat="false" ht="12.75" hidden="false" customHeight="false" outlineLevel="0" collapsed="false">
      <c r="A85" s="9" t="n">
        <v>82</v>
      </c>
      <c r="B85" s="10"/>
    </row>
    <row r="86" customFormat="false" ht="12.75" hidden="false" customHeight="false" outlineLevel="0" collapsed="false">
      <c r="A86" s="9" t="n">
        <v>83</v>
      </c>
      <c r="B86" s="10"/>
    </row>
    <row r="87" customFormat="false" ht="12.75" hidden="false" customHeight="false" outlineLevel="0" collapsed="false">
      <c r="A87" s="9" t="n">
        <v>84</v>
      </c>
      <c r="B87" s="10"/>
    </row>
    <row r="88" customFormat="false" ht="12.75" hidden="false" customHeight="false" outlineLevel="0" collapsed="false">
      <c r="A88" s="9" t="n">
        <v>85</v>
      </c>
      <c r="B88" s="10"/>
    </row>
    <row r="89" customFormat="false" ht="12.75" hidden="false" customHeight="false" outlineLevel="0" collapsed="false">
      <c r="A89" s="9" t="n">
        <v>86</v>
      </c>
      <c r="B89" s="10"/>
    </row>
    <row r="90" customFormat="false" ht="12.75" hidden="false" customHeight="false" outlineLevel="0" collapsed="false">
      <c r="A90" s="9" t="n">
        <v>87</v>
      </c>
      <c r="B90" s="10"/>
    </row>
    <row r="91" customFormat="false" ht="12.75" hidden="false" customHeight="false" outlineLevel="0" collapsed="false">
      <c r="A91" s="9" t="n">
        <v>88</v>
      </c>
      <c r="B91" s="10"/>
    </row>
    <row r="92" customFormat="false" ht="12.75" hidden="false" customHeight="false" outlineLevel="0" collapsed="false">
      <c r="A92" s="9" t="n">
        <v>89</v>
      </c>
      <c r="B92" s="10"/>
    </row>
    <row r="93" customFormat="false" ht="12.75" hidden="false" customHeight="false" outlineLevel="0" collapsed="false">
      <c r="A93" s="9" t="n">
        <v>90</v>
      </c>
      <c r="B93" s="10"/>
    </row>
    <row r="94" customFormat="false" ht="12.75" hidden="false" customHeight="false" outlineLevel="0" collapsed="false">
      <c r="A94" s="9" t="n">
        <v>91</v>
      </c>
      <c r="B94" s="10"/>
    </row>
    <row r="95" customFormat="false" ht="12.75" hidden="false" customHeight="false" outlineLevel="0" collapsed="false">
      <c r="A95" s="9" t="n">
        <v>92</v>
      </c>
      <c r="B95" s="10"/>
    </row>
    <row r="96" customFormat="false" ht="12.75" hidden="false" customHeight="false" outlineLevel="0" collapsed="false">
      <c r="A96" s="9" t="n">
        <v>93</v>
      </c>
      <c r="B96" s="10"/>
    </row>
    <row r="97" customFormat="false" ht="12.75" hidden="false" customHeight="false" outlineLevel="0" collapsed="false">
      <c r="A97" s="9" t="n">
        <v>94</v>
      </c>
      <c r="B97" s="10"/>
    </row>
    <row r="98" customFormat="false" ht="12.75" hidden="false" customHeight="false" outlineLevel="0" collapsed="false">
      <c r="A98" s="9" t="n">
        <v>95</v>
      </c>
      <c r="B98" s="10"/>
    </row>
    <row r="99" customFormat="false" ht="12.75" hidden="false" customHeight="false" outlineLevel="0" collapsed="false">
      <c r="A99" s="9" t="n">
        <v>96</v>
      </c>
      <c r="B99" s="10"/>
    </row>
    <row r="100" customFormat="false" ht="12.75" hidden="false" customHeight="false" outlineLevel="0" collapsed="false">
      <c r="A100" s="9" t="n">
        <v>97</v>
      </c>
      <c r="B100" s="10"/>
    </row>
    <row r="101" customFormat="false" ht="12.75" hidden="false" customHeight="false" outlineLevel="0" collapsed="false">
      <c r="A101" s="9" t="n">
        <v>98</v>
      </c>
      <c r="B101" s="10"/>
    </row>
    <row r="102" customFormat="false" ht="12.75" hidden="false" customHeight="false" outlineLevel="0" collapsed="false">
      <c r="A102" s="9" t="n">
        <v>99</v>
      </c>
      <c r="B102" s="10"/>
    </row>
    <row r="103" customFormat="false" ht="12.75" hidden="false" customHeight="false" outlineLevel="0" collapsed="false">
      <c r="A103" s="9" t="n">
        <v>100</v>
      </c>
      <c r="B103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71"/>
  </cols>
  <sheetData>
    <row r="1" customFormat="false" ht="12.75" hidden="false" customHeight="false" outlineLevel="0" collapsed="false">
      <c r="A1" s="0"/>
      <c r="B1" s="16" t="s">
        <v>82</v>
      </c>
    </row>
    <row r="3" s="17" customFormat="true" ht="15" hidden="false" customHeight="false" outlineLevel="0" collapsed="false">
      <c r="A3" s="17" t="s">
        <v>83</v>
      </c>
      <c r="B3" s="17" t="n">
        <v>1</v>
      </c>
      <c r="C3" s="17" t="n">
        <v>2</v>
      </c>
      <c r="D3" s="17" t="n">
        <v>3</v>
      </c>
      <c r="E3" s="17" t="n">
        <v>4</v>
      </c>
      <c r="F3" s="17" t="n">
        <v>5</v>
      </c>
      <c r="G3" s="17" t="n">
        <v>6</v>
      </c>
      <c r="H3" s="17" t="n">
        <v>7</v>
      </c>
      <c r="I3" s="17" t="n">
        <v>8</v>
      </c>
      <c r="J3" s="17" t="n">
        <v>9</v>
      </c>
      <c r="K3" s="17" t="n">
        <v>10</v>
      </c>
      <c r="L3" s="17" t="n">
        <v>11</v>
      </c>
      <c r="M3" s="17" t="n">
        <v>12</v>
      </c>
      <c r="N3" s="17" t="n">
        <v>13</v>
      </c>
      <c r="O3" s="17" t="n">
        <v>14</v>
      </c>
      <c r="P3" s="17" t="n">
        <v>15</v>
      </c>
      <c r="Q3" s="17" t="n">
        <v>16</v>
      </c>
      <c r="R3" s="17" t="n">
        <v>17</v>
      </c>
      <c r="S3" s="17" t="n">
        <v>18</v>
      </c>
      <c r="T3" s="17" t="n">
        <v>19</v>
      </c>
      <c r="U3" s="17" t="n">
        <v>20</v>
      </c>
      <c r="V3" s="17" t="n">
        <v>21</v>
      </c>
      <c r="W3" s="17" t="n">
        <v>22</v>
      </c>
      <c r="X3" s="17" t="n">
        <v>23</v>
      </c>
      <c r="Y3" s="17" t="n">
        <v>24</v>
      </c>
      <c r="Z3" s="17" t="n">
        <v>25</v>
      </c>
    </row>
    <row r="4" s="15" customFormat="true" ht="12.75" hidden="false" customHeight="false" outlineLevel="0" collapsed="false">
      <c r="A4" s="18" t="s">
        <v>84</v>
      </c>
      <c r="B4" s="15" t="n">
        <v>1</v>
      </c>
      <c r="C4" s="15" t="n">
        <v>2</v>
      </c>
      <c r="D4" s="15" t="n">
        <v>4</v>
      </c>
      <c r="E4" s="15" t="n">
        <v>8</v>
      </c>
      <c r="F4" s="15" t="n">
        <v>11</v>
      </c>
      <c r="G4" s="15" t="n">
        <v>13</v>
      </c>
      <c r="H4" s="15" t="n">
        <v>15</v>
      </c>
      <c r="I4" s="15" t="n">
        <v>18</v>
      </c>
      <c r="J4" s="15" t="n">
        <v>24</v>
      </c>
      <c r="K4" s="15" t="n">
        <v>25</v>
      </c>
      <c r="L4" s="15" t="n">
        <v>29</v>
      </c>
      <c r="N4" s="19"/>
    </row>
    <row r="5" s="21" customFormat="true" ht="16.5" hidden="false" customHeight="false" outlineLevel="0" collapsed="false">
      <c r="A5" s="20" t="s">
        <v>85</v>
      </c>
      <c r="B5" s="21" t="s">
        <v>86</v>
      </c>
      <c r="C5" s="21" t="s">
        <v>87</v>
      </c>
      <c r="D5" s="21" t="s">
        <v>88</v>
      </c>
      <c r="E5" s="21" t="s">
        <v>89</v>
      </c>
      <c r="F5" s="21" t="s">
        <v>90</v>
      </c>
      <c r="G5" s="21" t="s">
        <v>91</v>
      </c>
      <c r="H5" s="21" t="s">
        <v>92</v>
      </c>
      <c r="I5" s="21" t="s">
        <v>93</v>
      </c>
      <c r="J5" s="21" t="s">
        <v>94</v>
      </c>
      <c r="K5" s="21" t="s">
        <v>95</v>
      </c>
      <c r="L5" s="21" t="s">
        <v>96</v>
      </c>
    </row>
    <row r="6" s="15" customFormat="true" ht="12.75" hidden="false" customHeight="false" outlineLevel="0" collapsed="false">
      <c r="A6" s="22" t="s">
        <v>97</v>
      </c>
      <c r="B6" s="15" t="n">
        <v>2</v>
      </c>
      <c r="C6" s="15" t="n">
        <v>2</v>
      </c>
      <c r="D6" s="15" t="n">
        <v>2</v>
      </c>
      <c r="E6" s="15" t="n">
        <v>2</v>
      </c>
      <c r="F6" s="15" t="n">
        <v>2</v>
      </c>
      <c r="G6" s="15" t="n">
        <v>2</v>
      </c>
      <c r="H6" s="15" t="n">
        <v>2</v>
      </c>
      <c r="I6" s="15" t="n">
        <v>2</v>
      </c>
      <c r="J6" s="15" t="n">
        <v>2</v>
      </c>
      <c r="K6" s="15" t="n">
        <v>2</v>
      </c>
      <c r="L6" s="15" t="n">
        <v>2</v>
      </c>
    </row>
    <row r="9" customFormat="false" ht="12.75" hidden="false" customHeight="false" outlineLevel="0" collapsed="false">
      <c r="B9" s="0" t="s">
        <v>98</v>
      </c>
    </row>
    <row r="10" customFormat="false" ht="12.75" hidden="false" customHeight="false" outlineLevel="0" collapsed="false">
      <c r="B10" s="0" t="s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unctions.HideIfUnmanned">
                <anchor moveWithCells="true" sizeWithCells="false">
                  <from>
                    <xdr:col>0</xdr:col>
                    <xdr:colOff>40680</xdr:colOff>
                    <xdr:row>7</xdr:row>
                    <xdr:rowOff>124200</xdr:rowOff>
                  </from>
                  <to>
                    <xdr:col>1</xdr:col>
                    <xdr:colOff>-3996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101" min="2" style="24" width="10.71"/>
    <col collapsed="false" customWidth="false" hidden="false" outlineLevel="0" max="257" min="102" style="24" width="9.14"/>
  </cols>
  <sheetData>
    <row r="1" customFormat="false" ht="12.75" hidden="false" customHeight="false" outlineLevel="0" collapsed="false">
      <c r="B1" s="25" t="s">
        <v>100</v>
      </c>
    </row>
    <row r="2" s="23" customFormat="true" ht="12.75" hidden="false" customHeight="false" outlineLevel="0" collapsed="false">
      <c r="A2" s="24"/>
      <c r="B2" s="23" t="s">
        <v>101</v>
      </c>
      <c r="C2" s="23" t="s">
        <v>102</v>
      </c>
      <c r="D2" s="23" t="s">
        <v>103</v>
      </c>
      <c r="E2" s="23" t="s">
        <v>104</v>
      </c>
      <c r="F2" s="23" t="s">
        <v>105</v>
      </c>
      <c r="G2" s="23" t="s">
        <v>106</v>
      </c>
      <c r="H2" s="23" t="s">
        <v>107</v>
      </c>
      <c r="I2" s="23" t="s">
        <v>108</v>
      </c>
      <c r="J2" s="23" t="s">
        <v>109</v>
      </c>
      <c r="K2" s="23" t="s">
        <v>110</v>
      </c>
      <c r="L2" s="23" t="s">
        <v>111</v>
      </c>
      <c r="M2" s="23" t="s">
        <v>112</v>
      </c>
      <c r="N2" s="23" t="s">
        <v>113</v>
      </c>
      <c r="O2" s="23" t="s">
        <v>114</v>
      </c>
      <c r="P2" s="23" t="s">
        <v>115</v>
      </c>
      <c r="Q2" s="23" t="s">
        <v>116</v>
      </c>
      <c r="R2" s="23" t="s">
        <v>117</v>
      </c>
      <c r="S2" s="23" t="s">
        <v>118</v>
      </c>
      <c r="T2" s="23" t="s">
        <v>119</v>
      </c>
      <c r="U2" s="23" t="s">
        <v>120</v>
      </c>
      <c r="V2" s="23" t="s">
        <v>121</v>
      </c>
      <c r="W2" s="23" t="s">
        <v>122</v>
      </c>
      <c r="X2" s="23" t="s">
        <v>123</v>
      </c>
      <c r="Y2" s="23" t="s">
        <v>124</v>
      </c>
      <c r="Z2" s="23" t="s">
        <v>125</v>
      </c>
      <c r="AA2" s="23" t="s">
        <v>126</v>
      </c>
      <c r="AB2" s="23" t="s">
        <v>127</v>
      </c>
      <c r="AC2" s="23" t="s">
        <v>128</v>
      </c>
      <c r="AD2" s="23" t="s">
        <v>129</v>
      </c>
      <c r="AE2" s="23" t="s">
        <v>130</v>
      </c>
      <c r="AF2" s="23" t="s">
        <v>131</v>
      </c>
      <c r="AG2" s="23" t="s">
        <v>132</v>
      </c>
      <c r="AH2" s="23" t="s">
        <v>133</v>
      </c>
      <c r="AI2" s="23" t="s">
        <v>134</v>
      </c>
      <c r="AJ2" s="23" t="s">
        <v>135</v>
      </c>
      <c r="AK2" s="23" t="s">
        <v>136</v>
      </c>
      <c r="AL2" s="23" t="s">
        <v>137</v>
      </c>
      <c r="AM2" s="23" t="s">
        <v>138</v>
      </c>
      <c r="AN2" s="23" t="s">
        <v>139</v>
      </c>
      <c r="AO2" s="23" t="s">
        <v>140</v>
      </c>
      <c r="AP2" s="23" t="s">
        <v>141</v>
      </c>
      <c r="AQ2" s="23" t="s">
        <v>142</v>
      </c>
      <c r="AR2" s="23" t="s">
        <v>143</v>
      </c>
      <c r="AS2" s="23" t="s">
        <v>144</v>
      </c>
      <c r="AT2" s="23" t="s">
        <v>145</v>
      </c>
      <c r="AU2" s="23" t="s">
        <v>146</v>
      </c>
      <c r="AV2" s="23" t="s">
        <v>147</v>
      </c>
      <c r="AW2" s="23" t="s">
        <v>148</v>
      </c>
      <c r="AX2" s="23" t="s">
        <v>149</v>
      </c>
      <c r="AY2" s="23" t="s">
        <v>150</v>
      </c>
      <c r="AZ2" s="23" t="s">
        <v>151</v>
      </c>
      <c r="BA2" s="23" t="s">
        <v>152</v>
      </c>
      <c r="BB2" s="23" t="s">
        <v>153</v>
      </c>
      <c r="BC2" s="23" t="s">
        <v>154</v>
      </c>
      <c r="BD2" s="23" t="s">
        <v>155</v>
      </c>
      <c r="BE2" s="23" t="s">
        <v>156</v>
      </c>
      <c r="BF2" s="23" t="s">
        <v>157</v>
      </c>
      <c r="BG2" s="23" t="s">
        <v>158</v>
      </c>
      <c r="BH2" s="23" t="s">
        <v>159</v>
      </c>
      <c r="BI2" s="23" t="s">
        <v>160</v>
      </c>
      <c r="BJ2" s="23" t="s">
        <v>161</v>
      </c>
      <c r="BK2" s="23" t="s">
        <v>162</v>
      </c>
      <c r="BL2" s="23" t="s">
        <v>163</v>
      </c>
      <c r="BM2" s="23" t="s">
        <v>164</v>
      </c>
      <c r="BN2" s="23" t="s">
        <v>165</v>
      </c>
      <c r="BO2" s="23" t="s">
        <v>166</v>
      </c>
      <c r="BP2" s="23" t="s">
        <v>167</v>
      </c>
      <c r="BQ2" s="23" t="s">
        <v>168</v>
      </c>
      <c r="BR2" s="23" t="s">
        <v>169</v>
      </c>
      <c r="BS2" s="23" t="s">
        <v>170</v>
      </c>
      <c r="BT2" s="23" t="s">
        <v>171</v>
      </c>
      <c r="BU2" s="23" t="s">
        <v>172</v>
      </c>
      <c r="BV2" s="23" t="s">
        <v>173</v>
      </c>
      <c r="BW2" s="23" t="s">
        <v>174</v>
      </c>
      <c r="BX2" s="23" t="s">
        <v>175</v>
      </c>
      <c r="BY2" s="23" t="s">
        <v>176</v>
      </c>
      <c r="BZ2" s="23" t="s">
        <v>177</v>
      </c>
      <c r="CA2" s="23" t="s">
        <v>178</v>
      </c>
      <c r="CB2" s="23" t="s">
        <v>179</v>
      </c>
      <c r="CC2" s="23" t="s">
        <v>180</v>
      </c>
      <c r="CD2" s="23" t="s">
        <v>181</v>
      </c>
      <c r="CE2" s="23" t="s">
        <v>182</v>
      </c>
      <c r="CF2" s="23" t="s">
        <v>183</v>
      </c>
      <c r="CG2" s="23" t="s">
        <v>184</v>
      </c>
      <c r="CH2" s="23" t="s">
        <v>185</v>
      </c>
      <c r="CI2" s="23" t="s">
        <v>186</v>
      </c>
      <c r="CJ2" s="23" t="s">
        <v>187</v>
      </c>
      <c r="CK2" s="23" t="s">
        <v>188</v>
      </c>
      <c r="CL2" s="23" t="s">
        <v>189</v>
      </c>
      <c r="CM2" s="23" t="s">
        <v>190</v>
      </c>
      <c r="CN2" s="23" t="s">
        <v>191</v>
      </c>
      <c r="CO2" s="23" t="s">
        <v>192</v>
      </c>
      <c r="CP2" s="23" t="s">
        <v>193</v>
      </c>
      <c r="CQ2" s="23" t="s">
        <v>194</v>
      </c>
      <c r="CR2" s="23" t="s">
        <v>195</v>
      </c>
      <c r="CS2" s="23" t="s">
        <v>196</v>
      </c>
      <c r="CT2" s="23" t="s">
        <v>197</v>
      </c>
      <c r="CU2" s="23" t="s">
        <v>198</v>
      </c>
      <c r="CV2" s="23" t="s">
        <v>199</v>
      </c>
      <c r="CW2" s="23" t="s">
        <v>200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3" t="s">
        <v>20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</row>
    <row r="5" s="29" customFormat="true" ht="12.75" hidden="false" customHeight="false" outlineLevel="0" collapsed="false">
      <c r="A5" s="23" t="s">
        <v>202</v>
      </c>
      <c r="B5" s="27"/>
      <c r="C5" s="27"/>
      <c r="D5" s="27"/>
      <c r="E5" s="28"/>
      <c r="F5" s="28"/>
      <c r="G5" s="28"/>
      <c r="H5" s="28"/>
      <c r="I5" s="28"/>
      <c r="J5" s="28"/>
      <c r="K5" s="28"/>
      <c r="L5" s="28" t="n">
        <v>50</v>
      </c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</row>
    <row r="6" customFormat="false" ht="12.75" hidden="false" customHeight="false" outlineLevel="0" collapsed="false">
      <c r="A6" s="23" t="s">
        <v>20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</row>
    <row r="7" customFormat="false" ht="12.75" hidden="false" customHeight="false" outlineLevel="0" collapsed="false">
      <c r="A7" s="23" t="s">
        <v>204</v>
      </c>
      <c r="B7" s="26" t="n">
        <v>50</v>
      </c>
      <c r="C7" s="26"/>
      <c r="D7" s="26"/>
      <c r="E7" s="26"/>
      <c r="F7" s="26"/>
      <c r="G7" s="26"/>
      <c r="H7" s="26"/>
      <c r="I7" s="26" t="n">
        <v>100</v>
      </c>
      <c r="J7" s="26" t="n">
        <v>100</v>
      </c>
      <c r="K7" s="26"/>
      <c r="L7" s="26" t="n">
        <v>600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</row>
    <row r="8" customFormat="false" ht="12.75" hidden="false" customHeight="false" outlineLevel="0" collapsed="false">
      <c r="A8" s="23" t="s">
        <v>20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</row>
    <row r="9" customFormat="false" ht="12.75" hidden="false" customHeight="false" outlineLevel="0" collapsed="false">
      <c r="A9" s="23" t="s">
        <v>20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</row>
    <row r="10" customFormat="false" ht="12.75" hidden="false" customHeight="false" outlineLevel="0" collapsed="false">
      <c r="A10" s="23" t="s">
        <v>207</v>
      </c>
      <c r="B10" s="26"/>
      <c r="C10" s="26"/>
      <c r="D10" s="26" t="n">
        <v>35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</row>
    <row r="11" customFormat="false" ht="12.75" hidden="false" customHeight="false" outlineLevel="0" collapsed="false">
      <c r="A11" s="23" t="s">
        <v>20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</row>
    <row r="12" customFormat="false" ht="12.75" hidden="false" customHeight="false" outlineLevel="0" collapsed="false">
      <c r="A12" s="23" t="s">
        <v>209</v>
      </c>
      <c r="B12" s="26"/>
      <c r="C12" s="26"/>
      <c r="D12" s="26"/>
      <c r="E12" s="26"/>
      <c r="F12" s="26"/>
      <c r="G12" s="26"/>
      <c r="H12" s="26"/>
      <c r="I12" s="26"/>
      <c r="J12" s="26" t="n">
        <v>250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</row>
    <row r="13" customFormat="false" ht="12.75" hidden="false" customHeight="false" outlineLevel="0" collapsed="false">
      <c r="A13" s="23" t="s">
        <v>2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</row>
    <row r="14" customFormat="false" ht="12.75" hidden="false" customHeight="false" outlineLevel="0" collapsed="false">
      <c r="A14" s="23" t="s">
        <v>211</v>
      </c>
      <c r="B14" s="26"/>
      <c r="C14" s="26"/>
      <c r="D14" s="26"/>
      <c r="E14" s="26" t="n">
        <v>250</v>
      </c>
      <c r="F14" s="26"/>
      <c r="G14" s="26"/>
      <c r="H14" s="26"/>
      <c r="I14" s="26"/>
      <c r="J14" s="26" t="n">
        <v>100</v>
      </c>
      <c r="K14" s="26"/>
      <c r="L14" s="26" t="n">
        <v>1100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</row>
    <row r="15" customFormat="false" ht="12.75" hidden="false" customHeight="false" outlineLevel="0" collapsed="false">
      <c r="A15" s="23" t="s">
        <v>21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</row>
    <row r="16" customFormat="false" ht="12.75" hidden="false" customHeight="false" outlineLevel="0" collapsed="false">
      <c r="A16" s="23" t="s">
        <v>213</v>
      </c>
      <c r="B16" s="26"/>
      <c r="C16" s="26"/>
      <c r="D16" s="26"/>
      <c r="E16" s="26"/>
      <c r="F16" s="26"/>
      <c r="G16" s="26"/>
      <c r="H16" s="26" t="n">
        <v>50</v>
      </c>
      <c r="I16" s="26" t="n">
        <v>1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</row>
    <row r="17" customFormat="false" ht="12.75" hidden="false" customHeight="false" outlineLevel="0" collapsed="false">
      <c r="A17" s="23" t="s">
        <v>2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</row>
    <row r="18" customFormat="false" ht="12.75" hidden="false" customHeight="false" outlineLevel="0" collapsed="false">
      <c r="A18" s="23" t="s">
        <v>21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 t="n">
        <v>150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2.75" hidden="false" customHeight="false" outlineLevel="0" collapsed="false">
      <c r="A19" s="23" t="s">
        <v>21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2.75" hidden="false" customHeight="false" outlineLevel="0" collapsed="false">
      <c r="A20" s="23" t="s">
        <v>21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</row>
    <row r="21" customFormat="false" ht="12.75" hidden="false" customHeight="false" outlineLevel="0" collapsed="false">
      <c r="A21" s="23" t="s">
        <v>21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</row>
    <row r="22" customFormat="false" ht="12.75" hidden="false" customHeight="false" outlineLevel="0" collapsed="false">
      <c r="A22" s="23" t="s">
        <v>21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</row>
    <row r="23" customFormat="false" ht="12.75" hidden="false" customHeight="false" outlineLevel="0" collapsed="false">
      <c r="A23" s="23" t="s">
        <v>220</v>
      </c>
      <c r="B23" s="26"/>
      <c r="C23" s="26"/>
      <c r="D23" s="26"/>
      <c r="E23" s="26" t="n">
        <v>150</v>
      </c>
      <c r="F23" s="26" t="n">
        <v>100</v>
      </c>
      <c r="G23" s="26"/>
      <c r="H23" s="26"/>
      <c r="I23" s="26" t="n">
        <v>2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</row>
    <row r="24" customFormat="false" ht="12.75" hidden="false" customHeight="false" outlineLevel="0" collapsed="false">
      <c r="A24" s="23" t="s">
        <v>22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</row>
    <row r="25" customFormat="false" ht="12.75" hidden="false" customHeight="false" outlineLevel="0" collapsed="false">
      <c r="A25" s="23" t="s">
        <v>22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</row>
    <row r="26" customFormat="false" ht="12.75" hidden="false" customHeight="false" outlineLevel="0" collapsed="false">
      <c r="A26" s="23" t="s">
        <v>22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 t="n">
        <v>15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</row>
    <row r="27" customFormat="false" ht="12.75" hidden="false" customHeight="false" outlineLevel="0" collapsed="false">
      <c r="A27" s="23" t="s">
        <v>22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</row>
    <row r="28" customFormat="false" ht="12.75" hidden="false" customHeight="false" outlineLevel="0" collapsed="false">
      <c r="A28" s="23" t="s">
        <v>22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</row>
    <row r="29" customFormat="false" ht="12.75" hidden="false" customHeight="false" outlineLevel="0" collapsed="false">
      <c r="A29" s="23" t="s">
        <v>22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</row>
    <row r="30" customFormat="false" ht="12.75" hidden="false" customHeight="false" outlineLevel="0" collapsed="false">
      <c r="A30" s="23" t="s">
        <v>2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</row>
    <row r="31" customFormat="false" ht="12.75" hidden="false" customHeight="false" outlineLevel="0" collapsed="false">
      <c r="A31" s="23" t="s">
        <v>22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</row>
    <row r="32" customFormat="false" ht="12.75" hidden="false" customHeight="false" outlineLevel="0" collapsed="false">
      <c r="A32" s="23" t="s">
        <v>2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</row>
    <row r="33" customFormat="false" ht="12.75" hidden="false" customHeight="false" outlineLevel="0" collapsed="false">
      <c r="A33" s="23" t="s">
        <v>23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</row>
    <row r="34" customFormat="false" ht="12.75" hidden="false" customHeight="false" outlineLevel="0" collapsed="false">
      <c r="A34" s="23" t="s">
        <v>23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</row>
    <row r="35" customFormat="false" ht="12.75" hidden="false" customHeight="false" outlineLevel="0" collapsed="false">
      <c r="A35" s="23" t="s">
        <v>232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</row>
    <row r="36" customFormat="false" ht="12.75" hidden="false" customHeight="false" outlineLevel="0" collapsed="false">
      <c r="A36" s="23" t="s">
        <v>23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</row>
    <row r="37" customFormat="false" ht="12.75" hidden="false" customHeight="false" outlineLevel="0" collapsed="false">
      <c r="A37" s="23" t="s">
        <v>23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</row>
    <row r="38" customFormat="false" ht="12.75" hidden="false" customHeight="false" outlineLevel="0" collapsed="false">
      <c r="A38" s="23" t="s">
        <v>2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</row>
    <row r="39" customFormat="false" ht="12.75" hidden="false" customHeight="false" outlineLevel="0" collapsed="false">
      <c r="A39" s="23" t="s">
        <v>23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</row>
    <row r="40" customFormat="false" ht="12.75" hidden="false" customHeight="false" outlineLevel="0" collapsed="false">
      <c r="A40" s="23" t="s">
        <v>23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</row>
    <row r="41" customFormat="false" ht="12.75" hidden="false" customHeight="false" outlineLevel="0" collapsed="false">
      <c r="A41" s="23" t="s">
        <v>23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</row>
    <row r="42" customFormat="false" ht="12.75" hidden="false" customHeight="false" outlineLevel="0" collapsed="false">
      <c r="A42" s="23" t="s">
        <v>23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</row>
    <row r="43" customFormat="false" ht="12.75" hidden="false" customHeight="false" outlineLevel="0" collapsed="false">
      <c r="A43" s="23" t="s">
        <v>24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</row>
    <row r="44" customFormat="false" ht="12.75" hidden="false" customHeight="false" outlineLevel="0" collapsed="false">
      <c r="A44" s="23" t="s">
        <v>24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</row>
    <row r="45" customFormat="false" ht="12.75" hidden="false" customHeight="false" outlineLevel="0" collapsed="false">
      <c r="A45" s="23" t="s">
        <v>24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</row>
    <row r="46" customFormat="false" ht="12.75" hidden="false" customHeight="false" outlineLevel="0" collapsed="false">
      <c r="A46" s="23" t="s">
        <v>243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</row>
    <row r="47" customFormat="false" ht="12.75" hidden="false" customHeight="false" outlineLevel="0" collapsed="false">
      <c r="A47" s="23" t="s">
        <v>244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</row>
    <row r="48" customFormat="false" ht="12.75" hidden="false" customHeight="false" outlineLevel="0" collapsed="false">
      <c r="A48" s="23" t="s">
        <v>245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</row>
    <row r="49" customFormat="false" ht="12.75" hidden="false" customHeight="false" outlineLevel="0" collapsed="false">
      <c r="A49" s="23" t="s">
        <v>24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</row>
    <row r="50" customFormat="false" ht="12.75" hidden="false" customHeight="false" outlineLevel="0" collapsed="false">
      <c r="A50" s="23" t="s">
        <v>247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</row>
    <row r="51" customFormat="false" ht="12.75" hidden="false" customHeight="false" outlineLevel="0" collapsed="false">
      <c r="A51" s="23" t="s">
        <v>24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</row>
    <row r="52" customFormat="false" ht="12.75" hidden="false" customHeight="false" outlineLevel="0" collapsed="false">
      <c r="A52" s="23" t="s">
        <v>24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</row>
    <row r="53" customFormat="false" ht="12.75" hidden="false" customHeight="false" outlineLevel="0" collapsed="false">
      <c r="A53" s="23" t="s">
        <v>25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</row>
    <row r="54" customFormat="false" ht="12.75" hidden="false" customHeight="false" outlineLevel="0" collapsed="false">
      <c r="A54" s="23" t="s">
        <v>2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</row>
    <row r="55" customFormat="false" ht="12.75" hidden="false" customHeight="false" outlineLevel="0" collapsed="false">
      <c r="A55" s="23" t="s">
        <v>25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</row>
    <row r="56" customFormat="false" ht="12.75" hidden="false" customHeight="false" outlineLevel="0" collapsed="false">
      <c r="A56" s="23" t="s">
        <v>253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</row>
    <row r="57" customFormat="false" ht="12.75" hidden="false" customHeight="false" outlineLevel="0" collapsed="false">
      <c r="A57" s="23" t="s">
        <v>25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</row>
    <row r="58" customFormat="false" ht="12.75" hidden="false" customHeight="false" outlineLevel="0" collapsed="false">
      <c r="A58" s="23" t="s">
        <v>25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</row>
    <row r="59" customFormat="false" ht="12.75" hidden="false" customHeight="false" outlineLevel="0" collapsed="false">
      <c r="A59" s="23" t="s">
        <v>256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</row>
    <row r="60" customFormat="false" ht="12.75" hidden="false" customHeight="false" outlineLevel="0" collapsed="false">
      <c r="A60" s="23" t="s">
        <v>25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</row>
    <row r="61" customFormat="false" ht="12.75" hidden="false" customHeight="false" outlineLevel="0" collapsed="false">
      <c r="A61" s="23" t="s">
        <v>25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</row>
    <row r="62" customFormat="false" ht="12.75" hidden="false" customHeight="false" outlineLevel="0" collapsed="false">
      <c r="A62" s="23" t="s">
        <v>25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</row>
    <row r="63" customFormat="false" ht="12.75" hidden="false" customHeight="false" outlineLevel="0" collapsed="false">
      <c r="A63" s="23" t="s">
        <v>26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</row>
    <row r="64" customFormat="false" ht="12.75" hidden="false" customHeight="false" outlineLevel="0" collapsed="false">
      <c r="A64" s="23" t="s">
        <v>26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</row>
    <row r="65" customFormat="false" ht="12.75" hidden="false" customHeight="false" outlineLevel="0" collapsed="false">
      <c r="A65" s="23" t="s">
        <v>262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</row>
    <row r="66" customFormat="false" ht="12.75" hidden="false" customHeight="false" outlineLevel="0" collapsed="false">
      <c r="A66" s="23" t="s">
        <v>26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</row>
    <row r="67" customFormat="false" ht="12.75" hidden="false" customHeight="false" outlineLevel="0" collapsed="false">
      <c r="A67" s="23" t="s">
        <v>26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</row>
    <row r="68" customFormat="false" ht="12.75" hidden="false" customHeight="false" outlineLevel="0" collapsed="false">
      <c r="A68" s="23" t="s">
        <v>26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</row>
    <row r="69" customFormat="false" ht="12.75" hidden="false" customHeight="false" outlineLevel="0" collapsed="false">
      <c r="A69" s="23" t="s">
        <v>26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</row>
    <row r="70" customFormat="false" ht="12.75" hidden="false" customHeight="false" outlineLevel="0" collapsed="false">
      <c r="A70" s="23" t="s">
        <v>2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</row>
    <row r="71" customFormat="false" ht="12.75" hidden="false" customHeight="false" outlineLevel="0" collapsed="false">
      <c r="A71" s="23" t="s">
        <v>26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</row>
    <row r="72" customFormat="false" ht="12.75" hidden="false" customHeight="false" outlineLevel="0" collapsed="false">
      <c r="A72" s="23" t="s">
        <v>26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</row>
    <row r="73" customFormat="false" ht="12.75" hidden="false" customHeight="false" outlineLevel="0" collapsed="false">
      <c r="A73" s="23" t="s">
        <v>270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</row>
    <row r="74" customFormat="false" ht="12.75" hidden="false" customHeight="false" outlineLevel="0" collapsed="false">
      <c r="A74" s="23" t="s">
        <v>271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</row>
    <row r="75" customFormat="false" ht="12.75" hidden="false" customHeight="false" outlineLevel="0" collapsed="false">
      <c r="A75" s="23" t="s">
        <v>272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</row>
    <row r="76" customFormat="false" ht="12.75" hidden="false" customHeight="false" outlineLevel="0" collapsed="false">
      <c r="A76" s="23" t="s">
        <v>273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</row>
    <row r="77" customFormat="false" ht="12.75" hidden="false" customHeight="false" outlineLevel="0" collapsed="false">
      <c r="A77" s="23" t="s">
        <v>274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</row>
    <row r="78" customFormat="false" ht="12.75" hidden="false" customHeight="false" outlineLevel="0" collapsed="false">
      <c r="A78" s="23" t="s">
        <v>275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</row>
    <row r="79" customFormat="false" ht="12.75" hidden="false" customHeight="false" outlineLevel="0" collapsed="false">
      <c r="A79" s="23" t="s">
        <v>276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</row>
    <row r="80" customFormat="false" ht="12.75" hidden="false" customHeight="false" outlineLevel="0" collapsed="false">
      <c r="A80" s="23" t="s">
        <v>277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</row>
    <row r="81" customFormat="false" ht="12.75" hidden="false" customHeight="false" outlineLevel="0" collapsed="false">
      <c r="A81" s="23" t="s">
        <v>278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</row>
    <row r="82" customFormat="false" ht="12.75" hidden="false" customHeight="false" outlineLevel="0" collapsed="false">
      <c r="A82" s="23" t="s">
        <v>279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</row>
    <row r="83" customFormat="false" ht="12.75" hidden="false" customHeight="false" outlineLevel="0" collapsed="false">
      <c r="A83" s="23" t="s">
        <v>280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</row>
    <row r="84" customFormat="false" ht="12.75" hidden="false" customHeight="false" outlineLevel="0" collapsed="false">
      <c r="A84" s="23" t="s">
        <v>28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</row>
    <row r="85" customFormat="false" ht="12.75" hidden="false" customHeight="false" outlineLevel="0" collapsed="false">
      <c r="A85" s="23" t="s">
        <v>282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</row>
    <row r="86" customFormat="false" ht="12.75" hidden="false" customHeight="false" outlineLevel="0" collapsed="false">
      <c r="A86" s="23" t="s">
        <v>283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</row>
    <row r="87" customFormat="false" ht="12.75" hidden="false" customHeight="false" outlineLevel="0" collapsed="false">
      <c r="A87" s="23" t="s">
        <v>284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</row>
    <row r="88" customFormat="false" ht="12.75" hidden="false" customHeight="false" outlineLevel="0" collapsed="false">
      <c r="A88" s="23" t="s">
        <v>285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</row>
    <row r="89" customFormat="false" ht="12.75" hidden="false" customHeight="false" outlineLevel="0" collapsed="false">
      <c r="A89" s="23" t="s">
        <v>286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</row>
    <row r="90" customFormat="false" ht="12.75" hidden="false" customHeight="false" outlineLevel="0" collapsed="false">
      <c r="A90" s="23" t="s">
        <v>287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</row>
    <row r="91" customFormat="false" ht="12.75" hidden="false" customHeight="false" outlineLevel="0" collapsed="false">
      <c r="A91" s="23" t="s">
        <v>288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</row>
    <row r="92" customFormat="false" ht="12.75" hidden="false" customHeight="false" outlineLevel="0" collapsed="false">
      <c r="A92" s="23" t="s">
        <v>28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</row>
    <row r="93" customFormat="false" ht="12.75" hidden="false" customHeight="false" outlineLevel="0" collapsed="false">
      <c r="A93" s="23" t="s">
        <v>29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</row>
    <row r="94" customFormat="false" ht="12.75" hidden="false" customHeight="false" outlineLevel="0" collapsed="false">
      <c r="A94" s="23" t="s">
        <v>291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</row>
    <row r="95" customFormat="false" ht="12.75" hidden="false" customHeight="false" outlineLevel="0" collapsed="false">
      <c r="A95" s="23" t="s">
        <v>292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</row>
    <row r="96" customFormat="false" ht="12.75" hidden="false" customHeight="false" outlineLevel="0" collapsed="false">
      <c r="A96" s="23" t="s">
        <v>293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</row>
    <row r="97" customFormat="false" ht="12.75" hidden="false" customHeight="false" outlineLevel="0" collapsed="false">
      <c r="A97" s="23" t="s">
        <v>294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</row>
    <row r="98" customFormat="false" ht="12.75" hidden="false" customHeight="false" outlineLevel="0" collapsed="false">
      <c r="A98" s="23" t="s">
        <v>295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</row>
    <row r="99" customFormat="false" ht="12.75" hidden="false" customHeight="false" outlineLevel="0" collapsed="false">
      <c r="A99" s="23" t="s">
        <v>296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</row>
    <row r="100" customFormat="false" ht="12.75" hidden="false" customHeight="false" outlineLevel="0" collapsed="false">
      <c r="A100" s="23" t="s">
        <v>297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</row>
    <row r="101" customFormat="false" ht="12.75" hidden="false" customHeight="false" outlineLevel="0" collapsed="false">
      <c r="A101" s="23" t="s">
        <v>298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</row>
    <row r="102" customFormat="false" ht="12.75" hidden="false" customHeight="false" outlineLevel="0" collapsed="false">
      <c r="A102" s="23" t="s">
        <v>299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</row>
    <row r="103" customFormat="false" ht="12.75" hidden="false" customHeight="false" outlineLevel="0" collapsed="false">
      <c r="A103" s="23" t="s">
        <v>300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true" outlineLevel="0" max="2" min="2" style="30" width="11.28"/>
    <col collapsed="false" customWidth="true" hidden="true" outlineLevel="0" max="4" min="3" style="31" width="30.7"/>
    <col collapsed="false" customWidth="true" hidden="false" outlineLevel="0" max="5" min="5" style="32" width="12.7"/>
    <col collapsed="false" customWidth="true" hidden="false" outlineLevel="0" max="6" min="6" style="33" width="12.7"/>
    <col collapsed="false" customWidth="true" hidden="false" outlineLevel="0" max="7" min="7" style="32" width="12.7"/>
    <col collapsed="false" customWidth="true" hidden="false" outlineLevel="0" max="8" min="8" style="33" width="12.7"/>
    <col collapsed="false" customWidth="true" hidden="false" outlineLevel="0" max="9" min="9" style="32" width="12.7"/>
    <col collapsed="false" customWidth="true" hidden="false" outlineLevel="0" max="10" min="10" style="33" width="12.7"/>
    <col collapsed="false" customWidth="true" hidden="false" outlineLevel="0" max="11" min="11" style="32" width="12.7"/>
    <col collapsed="false" customWidth="true" hidden="false" outlineLevel="0" max="12" min="12" style="33" width="12.7"/>
    <col collapsed="false" customWidth="true" hidden="false" outlineLevel="0" max="13" min="13" style="32" width="12.7"/>
    <col collapsed="false" customWidth="true" hidden="false" outlineLevel="0" max="14" min="14" style="33" width="12.7"/>
    <col collapsed="false" customWidth="true" hidden="false" outlineLevel="0" max="15" min="15" style="32" width="12.7"/>
    <col collapsed="false" customWidth="true" hidden="false" outlineLevel="0" max="16" min="16" style="33" width="12.7"/>
    <col collapsed="false" customWidth="true" hidden="false" outlineLevel="0" max="17" min="17" style="32" width="12.7"/>
    <col collapsed="false" customWidth="true" hidden="false" outlineLevel="0" max="18" min="18" style="33" width="12.7"/>
    <col collapsed="false" customWidth="true" hidden="false" outlineLevel="0" max="19" min="19" style="32" width="12.7"/>
    <col collapsed="false" customWidth="true" hidden="false" outlineLevel="0" max="20" min="20" style="33" width="12.7"/>
    <col collapsed="false" customWidth="true" hidden="false" outlineLevel="0" max="21" min="21" style="32" width="12.7"/>
    <col collapsed="false" customWidth="true" hidden="false" outlineLevel="0" max="22" min="22" style="33" width="12.7"/>
    <col collapsed="false" customWidth="true" hidden="false" outlineLevel="0" max="23" min="23" style="32" width="12.7"/>
    <col collapsed="false" customWidth="true" hidden="false" outlineLevel="0" max="24" min="24" style="33" width="12.7"/>
    <col collapsed="false" customWidth="true" hidden="false" outlineLevel="0" max="25" min="25" style="32" width="12.7"/>
    <col collapsed="false" customWidth="true" hidden="false" outlineLevel="0" max="26" min="26" style="33" width="12.7"/>
    <col collapsed="false" customWidth="true" hidden="false" outlineLevel="0" max="27" min="27" style="32" width="12.7"/>
    <col collapsed="false" customWidth="true" hidden="false" outlineLevel="0" max="28" min="28" style="33" width="12.7"/>
    <col collapsed="false" customWidth="true" hidden="false" outlineLevel="0" max="29" min="29" style="32" width="12.7"/>
    <col collapsed="false" customWidth="true" hidden="false" outlineLevel="0" max="30" min="30" style="33" width="12.7"/>
    <col collapsed="false" customWidth="true" hidden="false" outlineLevel="0" max="31" min="31" style="32" width="12.7"/>
    <col collapsed="false" customWidth="true" hidden="false" outlineLevel="0" max="32" min="32" style="33" width="12.7"/>
    <col collapsed="false" customWidth="true" hidden="false" outlineLevel="0" max="33" min="33" style="32" width="12.7"/>
    <col collapsed="false" customWidth="true" hidden="false" outlineLevel="0" max="34" min="34" style="33" width="12.7"/>
    <col collapsed="false" customWidth="true" hidden="false" outlineLevel="0" max="35" min="35" style="32" width="12.7"/>
    <col collapsed="false" customWidth="true" hidden="false" outlineLevel="0" max="36" min="36" style="33" width="12.7"/>
    <col collapsed="false" customWidth="true" hidden="false" outlineLevel="0" max="37" min="37" style="32" width="12.7"/>
    <col collapsed="false" customWidth="true" hidden="false" outlineLevel="0" max="38" min="38" style="33" width="12.7"/>
    <col collapsed="false" customWidth="true" hidden="false" outlineLevel="0" max="39" min="39" style="32" width="12.7"/>
    <col collapsed="false" customWidth="true" hidden="false" outlineLevel="0" max="40" min="40" style="33" width="12.7"/>
    <col collapsed="false" customWidth="true" hidden="false" outlineLevel="0" max="41" min="41" style="32" width="12.7"/>
    <col collapsed="false" customWidth="true" hidden="false" outlineLevel="0" max="42" min="42" style="33" width="12.7"/>
    <col collapsed="false" customWidth="true" hidden="false" outlineLevel="0" max="43" min="43" style="32" width="12.7"/>
    <col collapsed="false" customWidth="true" hidden="false" outlineLevel="0" max="44" min="44" style="33" width="12.7"/>
    <col collapsed="false" customWidth="true" hidden="false" outlineLevel="0" max="45" min="45" style="32" width="12.7"/>
    <col collapsed="false" customWidth="true" hidden="false" outlineLevel="0" max="46" min="46" style="33" width="12.7"/>
    <col collapsed="false" customWidth="true" hidden="false" outlineLevel="0" max="47" min="47" style="32" width="12.7"/>
    <col collapsed="false" customWidth="true" hidden="false" outlineLevel="0" max="48" min="48" style="33" width="12.7"/>
    <col collapsed="false" customWidth="true" hidden="false" outlineLevel="0" max="49" min="49" style="32" width="12.7"/>
    <col collapsed="false" customWidth="true" hidden="false" outlineLevel="0" max="50" min="50" style="33" width="12.7"/>
    <col collapsed="false" customWidth="true" hidden="false" outlineLevel="0" max="51" min="51" style="32" width="12.7"/>
    <col collapsed="false" customWidth="true" hidden="false" outlineLevel="0" max="52" min="52" style="33" width="12.7"/>
    <col collapsed="false" customWidth="true" hidden="false" outlineLevel="0" max="53" min="53" style="32" width="12.7"/>
    <col collapsed="false" customWidth="true" hidden="false" outlineLevel="0" max="54" min="54" style="33" width="12.7"/>
    <col collapsed="false" customWidth="true" hidden="false" outlineLevel="0" max="55" min="55" style="32" width="12.7"/>
    <col collapsed="false" customWidth="true" hidden="false" outlineLevel="0" max="56" min="56" style="33" width="12.7"/>
    <col collapsed="false" customWidth="true" hidden="false" outlineLevel="0" max="57" min="57" style="32" width="12.7"/>
    <col collapsed="false" customWidth="true" hidden="false" outlineLevel="0" max="58" min="58" style="33" width="12.7"/>
    <col collapsed="false" customWidth="true" hidden="false" outlineLevel="0" max="59" min="59" style="32" width="12.7"/>
    <col collapsed="false" customWidth="true" hidden="false" outlineLevel="0" max="60" min="60" style="33" width="12.7"/>
    <col collapsed="false" customWidth="true" hidden="false" outlineLevel="0" max="61" min="61" style="32" width="12.7"/>
    <col collapsed="false" customWidth="true" hidden="false" outlineLevel="0" max="62" min="62" style="33" width="12.7"/>
    <col collapsed="false" customWidth="true" hidden="false" outlineLevel="0" max="63" min="63" style="32" width="12.7"/>
    <col collapsed="false" customWidth="true" hidden="false" outlineLevel="0" max="64" min="64" style="33" width="12.7"/>
    <col collapsed="false" customWidth="true" hidden="false" outlineLevel="0" max="65" min="65" style="32" width="12.7"/>
    <col collapsed="false" customWidth="true" hidden="false" outlineLevel="0" max="66" min="66" style="33" width="12.7"/>
    <col collapsed="false" customWidth="true" hidden="false" outlineLevel="0" max="67" min="67" style="32" width="12.7"/>
    <col collapsed="false" customWidth="true" hidden="false" outlineLevel="0" max="68" min="68" style="33" width="12.7"/>
    <col collapsed="false" customWidth="true" hidden="false" outlineLevel="0" max="69" min="69" style="32" width="12.7"/>
    <col collapsed="false" customWidth="true" hidden="false" outlineLevel="0" max="70" min="70" style="33" width="12.7"/>
    <col collapsed="false" customWidth="true" hidden="false" outlineLevel="0" max="71" min="71" style="32" width="12.7"/>
    <col collapsed="false" customWidth="true" hidden="false" outlineLevel="0" max="72" min="72" style="33" width="12.7"/>
    <col collapsed="false" customWidth="true" hidden="false" outlineLevel="0" max="73" min="73" style="32" width="12.7"/>
    <col collapsed="false" customWidth="true" hidden="false" outlineLevel="0" max="74" min="74" style="33" width="12.7"/>
    <col collapsed="false" customWidth="true" hidden="false" outlineLevel="0" max="75" min="75" style="34" width="12.7"/>
    <col collapsed="false" customWidth="true" hidden="false" outlineLevel="0" max="78" min="76" style="33" width="12.7"/>
    <col collapsed="false" customWidth="true" hidden="false" outlineLevel="0" max="79" min="79" style="34" width="12.7"/>
    <col collapsed="false" customWidth="true" hidden="false" outlineLevel="0" max="82" min="80" style="33" width="12.7"/>
    <col collapsed="false" customWidth="true" hidden="false" outlineLevel="0" max="83" min="83" style="34" width="12.7"/>
    <col collapsed="false" customWidth="true" hidden="false" outlineLevel="0" max="86" min="84" style="33" width="12.7"/>
    <col collapsed="false" customWidth="true" hidden="false" outlineLevel="0" max="87" min="87" style="34" width="12.7"/>
    <col collapsed="false" customWidth="true" hidden="false" outlineLevel="0" max="90" min="88" style="33" width="12.7"/>
    <col collapsed="false" customWidth="true" hidden="false" outlineLevel="0" max="91" min="91" style="34" width="12.7"/>
    <col collapsed="false" customWidth="true" hidden="false" outlineLevel="0" max="94" min="92" style="33" width="12.7"/>
    <col collapsed="false" customWidth="true" hidden="false" outlineLevel="0" max="95" min="95" style="34" width="12.7"/>
    <col collapsed="false" customWidth="true" hidden="false" outlineLevel="0" max="98" min="96" style="33" width="12.7"/>
    <col collapsed="false" customWidth="true" hidden="false" outlineLevel="0" max="99" min="99" style="34" width="12.7"/>
    <col collapsed="false" customWidth="true" hidden="false" outlineLevel="0" max="102" min="100" style="33" width="12.7"/>
    <col collapsed="false" customWidth="true" hidden="false" outlineLevel="0" max="103" min="103" style="34" width="12.7"/>
    <col collapsed="false" customWidth="true" hidden="false" outlineLevel="0" max="106" min="104" style="33" width="12.7"/>
    <col collapsed="false" customWidth="true" hidden="false" outlineLevel="0" max="107" min="107" style="34" width="12.7"/>
    <col collapsed="false" customWidth="true" hidden="false" outlineLevel="0" max="110" min="108" style="33" width="12.7"/>
    <col collapsed="false" customWidth="true" hidden="false" outlineLevel="0" max="111" min="111" style="34" width="12.7"/>
    <col collapsed="false" customWidth="true" hidden="false" outlineLevel="0" max="114" min="112" style="33" width="12.7"/>
    <col collapsed="false" customWidth="true" hidden="false" outlineLevel="0" max="115" min="115" style="34" width="12.7"/>
    <col collapsed="false" customWidth="true" hidden="false" outlineLevel="0" max="118" min="116" style="33" width="12.7"/>
    <col collapsed="false" customWidth="true" hidden="false" outlineLevel="0" max="119" min="119" style="34" width="12.7"/>
    <col collapsed="false" customWidth="true" hidden="false" outlineLevel="0" max="122" min="120" style="33" width="12.7"/>
    <col collapsed="false" customWidth="true" hidden="false" outlineLevel="0" max="123" min="123" style="34" width="12.7"/>
    <col collapsed="false" customWidth="true" hidden="false" outlineLevel="0" max="126" min="124" style="33" width="12.7"/>
    <col collapsed="false" customWidth="true" hidden="false" outlineLevel="0" max="127" min="127" style="34" width="12.7"/>
    <col collapsed="false" customWidth="true" hidden="false" outlineLevel="0" max="130" min="128" style="33" width="12.7"/>
    <col collapsed="false" customWidth="true" hidden="false" outlineLevel="0" max="131" min="131" style="34" width="12.7"/>
    <col collapsed="false" customWidth="true" hidden="false" outlineLevel="0" max="134" min="132" style="33" width="12.7"/>
    <col collapsed="false" customWidth="true" hidden="false" outlineLevel="0" max="135" min="135" style="34" width="12.7"/>
    <col collapsed="false" customWidth="true" hidden="false" outlineLevel="0" max="138" min="136" style="33" width="12.7"/>
    <col collapsed="false" customWidth="true" hidden="false" outlineLevel="0" max="139" min="139" style="34" width="12.7"/>
    <col collapsed="false" customWidth="true" hidden="false" outlineLevel="0" max="142" min="140" style="33" width="12.7"/>
    <col collapsed="false" customWidth="true" hidden="false" outlineLevel="0" max="143" min="143" style="34" width="12.7"/>
    <col collapsed="false" customWidth="true" hidden="false" outlineLevel="0" max="146" min="144" style="33" width="12.7"/>
    <col collapsed="false" customWidth="true" hidden="false" outlineLevel="0" max="147" min="147" style="34" width="12.7"/>
    <col collapsed="false" customWidth="true" hidden="false" outlineLevel="0" max="150" min="148" style="33" width="12.7"/>
    <col collapsed="false" customWidth="true" hidden="false" outlineLevel="0" max="151" min="151" style="34" width="12.7"/>
    <col collapsed="false" customWidth="true" hidden="false" outlineLevel="0" max="154" min="152" style="33" width="12.7"/>
    <col collapsed="false" customWidth="true" hidden="false" outlineLevel="0" max="155" min="155" style="34" width="12.7"/>
    <col collapsed="false" customWidth="true" hidden="false" outlineLevel="0" max="158" min="156" style="33" width="12.7"/>
    <col collapsed="false" customWidth="true" hidden="false" outlineLevel="0" max="159" min="159" style="34" width="12.7"/>
    <col collapsed="false" customWidth="true" hidden="false" outlineLevel="0" max="162" min="160" style="33" width="12.7"/>
    <col collapsed="false" customWidth="true" hidden="false" outlineLevel="0" max="163" min="163" style="34" width="12.7"/>
    <col collapsed="false" customWidth="true" hidden="false" outlineLevel="0" max="166" min="164" style="33" width="12.7"/>
    <col collapsed="false" customWidth="true" hidden="false" outlineLevel="0" max="167" min="167" style="34" width="12.7"/>
    <col collapsed="false" customWidth="true" hidden="false" outlineLevel="0" max="170" min="168" style="33" width="12.7"/>
    <col collapsed="false" customWidth="true" hidden="false" outlineLevel="0" max="171" min="171" style="34" width="12.7"/>
    <col collapsed="false" customWidth="true" hidden="false" outlineLevel="0" max="174" min="172" style="33" width="12.7"/>
    <col collapsed="false" customWidth="true" hidden="false" outlineLevel="0" max="175" min="175" style="34" width="12.7"/>
    <col collapsed="false" customWidth="true" hidden="false" outlineLevel="0" max="178" min="176" style="33" width="12.7"/>
    <col collapsed="false" customWidth="true" hidden="false" outlineLevel="0" max="179" min="179" style="34" width="12.7"/>
    <col collapsed="false" customWidth="true" hidden="false" outlineLevel="0" max="182" min="180" style="33" width="12.7"/>
    <col collapsed="false" customWidth="true" hidden="false" outlineLevel="0" max="183" min="183" style="34" width="12.7"/>
    <col collapsed="false" customWidth="true" hidden="false" outlineLevel="0" max="186" min="184" style="33" width="12.7"/>
    <col collapsed="false" customWidth="true" hidden="false" outlineLevel="0" max="187" min="187" style="34" width="12.7"/>
    <col collapsed="false" customWidth="true" hidden="false" outlineLevel="0" max="190" min="188" style="33" width="12.7"/>
    <col collapsed="false" customWidth="true" hidden="false" outlineLevel="0" max="191" min="191" style="34" width="12.7"/>
    <col collapsed="false" customWidth="true" hidden="false" outlineLevel="0" max="194" min="192" style="33" width="12.7"/>
    <col collapsed="false" customWidth="true" hidden="false" outlineLevel="0" max="195" min="195" style="34" width="12.7"/>
    <col collapsed="false" customWidth="true" hidden="false" outlineLevel="0" max="198" min="196" style="33" width="12.7"/>
    <col collapsed="false" customWidth="true" hidden="false" outlineLevel="0" max="199" min="199" style="34" width="12.7"/>
    <col collapsed="false" customWidth="true" hidden="false" outlineLevel="0" max="202" min="200" style="33" width="12.7"/>
    <col collapsed="false" customWidth="true" hidden="false" outlineLevel="0" max="203" min="203" style="34" width="12.7"/>
    <col collapsed="false" customWidth="true" hidden="false" outlineLevel="0" max="206" min="204" style="33" width="12.7"/>
    <col collapsed="false" customWidth="true" hidden="false" outlineLevel="0" max="207" min="207" style="34" width="12.7"/>
    <col collapsed="false" customWidth="true" hidden="false" outlineLevel="0" max="210" min="208" style="33" width="12.7"/>
    <col collapsed="false" customWidth="true" hidden="false" outlineLevel="0" max="211" min="211" style="34" width="12.7"/>
    <col collapsed="false" customWidth="true" hidden="false" outlineLevel="0" max="213" min="212" style="33" width="12.7"/>
    <col collapsed="false" customWidth="false" hidden="false" outlineLevel="0" max="214" min="214" style="33" width="9.14"/>
    <col collapsed="false" customWidth="false" hidden="false" outlineLevel="0" max="215" min="215" style="35" width="9.14"/>
    <col collapsed="false" customWidth="false" hidden="false" outlineLevel="0" max="218" min="216" style="36" width="9.14"/>
    <col collapsed="false" customWidth="false" hidden="false" outlineLevel="0" max="219" min="219" style="35" width="9.14"/>
    <col collapsed="false" customWidth="false" hidden="false" outlineLevel="0" max="222" min="220" style="36" width="9.14"/>
    <col collapsed="false" customWidth="false" hidden="false" outlineLevel="0" max="223" min="223" style="35" width="9.14"/>
    <col collapsed="false" customWidth="false" hidden="false" outlineLevel="0" max="226" min="224" style="36" width="9.14"/>
    <col collapsed="false" customWidth="false" hidden="false" outlineLevel="0" max="227" min="227" style="35" width="9.14"/>
    <col collapsed="false" customWidth="false" hidden="false" outlineLevel="0" max="230" min="228" style="36" width="9.14"/>
    <col collapsed="false" customWidth="false" hidden="false" outlineLevel="0" max="231" min="231" style="35" width="9.14"/>
    <col collapsed="false" customWidth="false" hidden="false" outlineLevel="0" max="234" min="232" style="36" width="9.14"/>
    <col collapsed="false" customWidth="false" hidden="false" outlineLevel="0" max="235" min="235" style="35" width="9.14"/>
    <col collapsed="false" customWidth="false" hidden="false" outlineLevel="0" max="238" min="236" style="36" width="9.14"/>
    <col collapsed="false" customWidth="false" hidden="false" outlineLevel="0" max="239" min="239" style="35" width="9.14"/>
    <col collapsed="false" customWidth="false" hidden="false" outlineLevel="0" max="242" min="240" style="36" width="9.14"/>
    <col collapsed="false" customWidth="false" hidden="false" outlineLevel="0" max="243" min="243" style="35" width="9.14"/>
    <col collapsed="false" customWidth="false" hidden="false" outlineLevel="0" max="246" min="244" style="36" width="9.14"/>
    <col collapsed="false" customWidth="false" hidden="false" outlineLevel="0" max="247" min="247" style="35" width="9.14"/>
    <col collapsed="false" customWidth="false" hidden="false" outlineLevel="0" max="250" min="248" style="36" width="9.14"/>
    <col collapsed="false" customWidth="false" hidden="false" outlineLevel="0" max="251" min="251" style="35" width="9.14"/>
    <col collapsed="false" customWidth="false" hidden="false" outlineLevel="0" max="254" min="252" style="36" width="9.14"/>
    <col collapsed="false" customWidth="false" hidden="false" outlineLevel="0" max="255" min="255" style="35" width="9.14"/>
    <col collapsed="false" customWidth="false" hidden="false" outlineLevel="0" max="257" min="256" style="36" width="9.14"/>
  </cols>
  <sheetData>
    <row r="1" s="45" customFormat="true" ht="12.75" hidden="false" customHeight="false" outlineLevel="0" collapsed="false">
      <c r="A1" s="30"/>
      <c r="B1" s="30"/>
      <c r="C1" s="31"/>
      <c r="D1" s="31"/>
      <c r="E1" s="37" t="s">
        <v>301</v>
      </c>
      <c r="F1" s="38" t="n">
        <v>1</v>
      </c>
      <c r="G1" s="37" t="s">
        <v>301</v>
      </c>
      <c r="H1" s="38" t="n">
        <v>2</v>
      </c>
      <c r="I1" s="37" t="s">
        <v>301</v>
      </c>
      <c r="J1" s="38" t="n">
        <v>3</v>
      </c>
      <c r="K1" s="37" t="s">
        <v>301</v>
      </c>
      <c r="L1" s="38" t="n">
        <v>4</v>
      </c>
      <c r="M1" s="37" t="s">
        <v>301</v>
      </c>
      <c r="N1" s="38" t="n">
        <v>5</v>
      </c>
      <c r="O1" s="37" t="s">
        <v>301</v>
      </c>
      <c r="P1" s="38" t="n">
        <v>6</v>
      </c>
      <c r="Q1" s="37" t="s">
        <v>301</v>
      </c>
      <c r="R1" s="38" t="n">
        <v>7</v>
      </c>
      <c r="S1" s="37" t="s">
        <v>301</v>
      </c>
      <c r="T1" s="38" t="n">
        <v>8</v>
      </c>
      <c r="U1" s="37" t="s">
        <v>301</v>
      </c>
      <c r="V1" s="38" t="n">
        <v>9</v>
      </c>
      <c r="W1" s="37" t="s">
        <v>301</v>
      </c>
      <c r="X1" s="38" t="n">
        <v>10</v>
      </c>
      <c r="Y1" s="37" t="s">
        <v>301</v>
      </c>
      <c r="Z1" s="38" t="n">
        <v>11</v>
      </c>
      <c r="AA1" s="37" t="s">
        <v>301</v>
      </c>
      <c r="AB1" s="38" t="n">
        <v>12</v>
      </c>
      <c r="AC1" s="37" t="s">
        <v>301</v>
      </c>
      <c r="AD1" s="38" t="n">
        <v>13</v>
      </c>
      <c r="AE1" s="37" t="s">
        <v>301</v>
      </c>
      <c r="AF1" s="38" t="n">
        <v>14</v>
      </c>
      <c r="AG1" s="37" t="s">
        <v>301</v>
      </c>
      <c r="AH1" s="38" t="n">
        <v>15</v>
      </c>
      <c r="AI1" s="37" t="s">
        <v>301</v>
      </c>
      <c r="AJ1" s="38" t="n">
        <v>16</v>
      </c>
      <c r="AK1" s="37" t="s">
        <v>301</v>
      </c>
      <c r="AL1" s="38" t="n">
        <v>17</v>
      </c>
      <c r="AM1" s="37" t="s">
        <v>301</v>
      </c>
      <c r="AN1" s="38" t="n">
        <v>18</v>
      </c>
      <c r="AO1" s="37" t="s">
        <v>301</v>
      </c>
      <c r="AP1" s="38" t="n">
        <v>19</v>
      </c>
      <c r="AQ1" s="37" t="s">
        <v>301</v>
      </c>
      <c r="AR1" s="38" t="n">
        <v>20</v>
      </c>
      <c r="AS1" s="37" t="s">
        <v>301</v>
      </c>
      <c r="AT1" s="38" t="n">
        <v>21</v>
      </c>
      <c r="AU1" s="37" t="s">
        <v>301</v>
      </c>
      <c r="AV1" s="38" t="n">
        <v>22</v>
      </c>
      <c r="AW1" s="37" t="s">
        <v>301</v>
      </c>
      <c r="AX1" s="38" t="n">
        <v>23</v>
      </c>
      <c r="AY1" s="37" t="s">
        <v>301</v>
      </c>
      <c r="AZ1" s="38" t="n">
        <v>24</v>
      </c>
      <c r="BA1" s="37" t="s">
        <v>301</v>
      </c>
      <c r="BB1" s="38" t="n">
        <v>25</v>
      </c>
      <c r="BC1" s="37" t="s">
        <v>301</v>
      </c>
      <c r="BD1" s="38" t="n">
        <v>26</v>
      </c>
      <c r="BE1" s="37" t="s">
        <v>301</v>
      </c>
      <c r="BF1" s="38" t="n">
        <v>27</v>
      </c>
      <c r="BG1" s="37" t="s">
        <v>301</v>
      </c>
      <c r="BH1" s="38" t="n">
        <v>28</v>
      </c>
      <c r="BI1" s="37" t="s">
        <v>301</v>
      </c>
      <c r="BJ1" s="38" t="n">
        <v>29</v>
      </c>
      <c r="BK1" s="37" t="s">
        <v>301</v>
      </c>
      <c r="BL1" s="38" t="n">
        <v>30</v>
      </c>
      <c r="BM1" s="37" t="s">
        <v>301</v>
      </c>
      <c r="BN1" s="38" t="n">
        <v>31</v>
      </c>
      <c r="BO1" s="37" t="s">
        <v>301</v>
      </c>
      <c r="BP1" s="38" t="n">
        <v>32</v>
      </c>
      <c r="BQ1" s="37" t="s">
        <v>301</v>
      </c>
      <c r="BR1" s="38" t="n">
        <v>33</v>
      </c>
      <c r="BS1" s="37" t="s">
        <v>301</v>
      </c>
      <c r="BT1" s="38" t="n">
        <v>34</v>
      </c>
      <c r="BU1" s="37" t="s">
        <v>301</v>
      </c>
      <c r="BV1" s="38" t="n">
        <v>35</v>
      </c>
      <c r="BW1" s="39"/>
      <c r="BX1" s="38"/>
      <c r="BY1" s="40"/>
      <c r="BZ1" s="40"/>
      <c r="CA1" s="39"/>
      <c r="CB1" s="38"/>
      <c r="CC1" s="40"/>
      <c r="CD1" s="40"/>
      <c r="CE1" s="39"/>
      <c r="CF1" s="38"/>
      <c r="CG1" s="40"/>
      <c r="CH1" s="40"/>
      <c r="CI1" s="39"/>
      <c r="CJ1" s="38"/>
      <c r="CK1" s="40"/>
      <c r="CL1" s="40"/>
      <c r="CM1" s="39"/>
      <c r="CN1" s="38"/>
      <c r="CO1" s="40"/>
      <c r="CP1" s="40"/>
      <c r="CQ1" s="39"/>
      <c r="CR1" s="38"/>
      <c r="CS1" s="40"/>
      <c r="CT1" s="40"/>
      <c r="CU1" s="39"/>
      <c r="CV1" s="38"/>
      <c r="CW1" s="40"/>
      <c r="CX1" s="40"/>
      <c r="CY1" s="39"/>
      <c r="CZ1" s="38"/>
      <c r="DA1" s="40"/>
      <c r="DB1" s="40"/>
      <c r="DC1" s="39"/>
      <c r="DD1" s="38"/>
      <c r="DE1" s="40"/>
      <c r="DF1" s="40"/>
      <c r="DG1" s="39"/>
      <c r="DH1" s="38"/>
      <c r="DI1" s="40"/>
      <c r="DJ1" s="40"/>
      <c r="DK1" s="39"/>
      <c r="DL1" s="38"/>
      <c r="DM1" s="40"/>
      <c r="DN1" s="40"/>
      <c r="DO1" s="39"/>
      <c r="DP1" s="38"/>
      <c r="DQ1" s="40"/>
      <c r="DR1" s="40"/>
      <c r="DS1" s="39"/>
      <c r="DT1" s="38"/>
      <c r="DU1" s="40"/>
      <c r="DV1" s="40"/>
      <c r="DW1" s="39"/>
      <c r="DX1" s="38"/>
      <c r="DY1" s="40"/>
      <c r="DZ1" s="40"/>
      <c r="EA1" s="39"/>
      <c r="EB1" s="38"/>
      <c r="EC1" s="40"/>
      <c r="ED1" s="40"/>
      <c r="EE1" s="39"/>
      <c r="EF1" s="38"/>
      <c r="EG1" s="40"/>
      <c r="EH1" s="40"/>
      <c r="EI1" s="39"/>
      <c r="EJ1" s="38"/>
      <c r="EK1" s="40"/>
      <c r="EL1" s="40"/>
      <c r="EM1" s="39"/>
      <c r="EN1" s="38"/>
      <c r="EO1" s="40"/>
      <c r="EP1" s="40"/>
      <c r="EQ1" s="39"/>
      <c r="ER1" s="38"/>
      <c r="ES1" s="40"/>
      <c r="ET1" s="40"/>
      <c r="EU1" s="39"/>
      <c r="EV1" s="38"/>
      <c r="EW1" s="40"/>
      <c r="EX1" s="40"/>
      <c r="EY1" s="39"/>
      <c r="EZ1" s="38"/>
      <c r="FA1" s="40"/>
      <c r="FB1" s="40"/>
      <c r="FC1" s="39"/>
      <c r="FD1" s="38"/>
      <c r="FE1" s="40"/>
      <c r="FF1" s="40"/>
      <c r="FG1" s="39"/>
      <c r="FH1" s="38"/>
      <c r="FI1" s="40"/>
      <c r="FJ1" s="40"/>
      <c r="FK1" s="39"/>
      <c r="FL1" s="38"/>
      <c r="FM1" s="40"/>
      <c r="FN1" s="40"/>
      <c r="FO1" s="39"/>
      <c r="FP1" s="38"/>
      <c r="FQ1" s="40"/>
      <c r="FR1" s="40"/>
      <c r="FS1" s="39"/>
      <c r="FT1" s="38"/>
      <c r="FU1" s="40"/>
      <c r="FV1" s="40"/>
      <c r="FW1" s="39"/>
      <c r="FX1" s="38"/>
      <c r="FY1" s="40"/>
      <c r="FZ1" s="40"/>
      <c r="GA1" s="39"/>
      <c r="GB1" s="38"/>
      <c r="GC1" s="40"/>
      <c r="GD1" s="40"/>
      <c r="GE1" s="39"/>
      <c r="GF1" s="38"/>
      <c r="GG1" s="40"/>
      <c r="GH1" s="40"/>
      <c r="GI1" s="39"/>
      <c r="GJ1" s="38"/>
      <c r="GK1" s="40"/>
      <c r="GL1" s="40"/>
      <c r="GM1" s="39"/>
      <c r="GN1" s="38"/>
      <c r="GO1" s="40"/>
      <c r="GP1" s="40"/>
      <c r="GQ1" s="39"/>
      <c r="GR1" s="38"/>
      <c r="GS1" s="40"/>
      <c r="GT1" s="40"/>
      <c r="GU1" s="39"/>
      <c r="GV1" s="38"/>
      <c r="GW1" s="40"/>
      <c r="GX1" s="40"/>
      <c r="GY1" s="39"/>
      <c r="GZ1" s="38"/>
      <c r="HA1" s="40"/>
      <c r="HB1" s="40"/>
      <c r="HC1" s="39"/>
      <c r="HD1" s="38"/>
      <c r="HE1" s="40"/>
      <c r="HF1" s="41"/>
      <c r="HG1" s="42"/>
      <c r="HH1" s="43"/>
      <c r="HI1" s="44"/>
      <c r="HJ1" s="44"/>
      <c r="HK1" s="42"/>
      <c r="HL1" s="43"/>
      <c r="HM1" s="44"/>
      <c r="HN1" s="44"/>
      <c r="HO1" s="42"/>
      <c r="HP1" s="43"/>
      <c r="HQ1" s="44"/>
      <c r="HR1" s="44"/>
      <c r="HS1" s="42"/>
      <c r="HT1" s="43"/>
      <c r="HU1" s="44"/>
      <c r="HV1" s="44"/>
      <c r="HW1" s="42"/>
      <c r="HX1" s="43"/>
      <c r="HY1" s="44"/>
      <c r="HZ1" s="44"/>
      <c r="IA1" s="42"/>
      <c r="IB1" s="43"/>
      <c r="IC1" s="44"/>
      <c r="ID1" s="44"/>
      <c r="IE1" s="42"/>
      <c r="IF1" s="43"/>
      <c r="IG1" s="44"/>
      <c r="IH1" s="44"/>
      <c r="II1" s="42"/>
      <c r="IJ1" s="43"/>
      <c r="IK1" s="44"/>
      <c r="IL1" s="44"/>
      <c r="IM1" s="42"/>
      <c r="IN1" s="43"/>
      <c r="IO1" s="44"/>
      <c r="IP1" s="44"/>
      <c r="IQ1" s="42"/>
      <c r="IR1" s="43"/>
      <c r="IS1" s="44"/>
      <c r="IT1" s="44"/>
      <c r="IU1" s="42"/>
      <c r="IV1" s="43"/>
    </row>
    <row r="2" s="47" customFormat="true" ht="12.75" hidden="false" customHeight="false" outlineLevel="0" collapsed="false">
      <c r="A2" s="46"/>
      <c r="E2" s="48" t="str">
        <f aca="false">IF(ISBLANK(Controls!$B$5),"Unmanned",Controls!$B$5)</f>
        <v>2:02.81</v>
      </c>
      <c r="F2" s="49"/>
      <c r="G2" s="48" t="str">
        <f aca="false">IF(ISBLANK(Controls!$C$5),"Unmanned",Controls!$C$5)</f>
        <v>2:05.05</v>
      </c>
      <c r="H2" s="49"/>
      <c r="I2" s="50" t="str">
        <f aca="false">IF(ISBLANK(Controls!$D$5),"Unmanned",Controls!$D$5)</f>
        <v>2:19.63</v>
      </c>
      <c r="J2" s="49"/>
      <c r="K2" s="48" t="str">
        <f aca="false">IF(ISBLANK(Controls!$E$5),"Unmanned",Controls!$E$5)</f>
        <v>2:39.75</v>
      </c>
      <c r="L2" s="49"/>
      <c r="M2" s="48" t="str">
        <f aca="false">IF(ISBLANK(Controls!$F$5),"Unmanned",Controls!$F$5)</f>
        <v>2:50.84</v>
      </c>
      <c r="N2" s="49"/>
      <c r="O2" s="48" t="str">
        <f aca="false">IF(ISBLANK(Controls!$G$5),"Unmanned",Controls!$G$5)</f>
        <v>2:58.62</v>
      </c>
      <c r="P2" s="49"/>
      <c r="Q2" s="48" t="str">
        <f aca="false">IF(ISBLANK(Controls!$H$5),"Unmanned",Controls!$H$5)</f>
        <v>3:01.55</v>
      </c>
      <c r="R2" s="49"/>
      <c r="S2" s="48" t="str">
        <f aca="false">IF(ISBLANK(Controls!$I$5),"Unmanned",Controls!$I$5)</f>
        <v>3:46.53</v>
      </c>
      <c r="T2" s="49"/>
      <c r="U2" s="48" t="str">
        <f aca="false">IF(ISBLANK(Controls!$J$5),"Unmanned",Controls!$J$5)</f>
        <v>4:22.56</v>
      </c>
      <c r="V2" s="49"/>
      <c r="W2" s="48" t="str">
        <f aca="false">IF(ISBLANK(Controls!$K$5),"Unmanned",Controls!$K$5)</f>
        <v>4:23.68</v>
      </c>
      <c r="X2" s="49"/>
      <c r="Y2" s="48" t="str">
        <f aca="false">IF(ISBLANK(Controls!$L$5),"Unmanned",Controls!$L$5)</f>
        <v>5:11.18</v>
      </c>
      <c r="Z2" s="49"/>
      <c r="AA2" s="48" t="str">
        <f aca="false">IF(ISBLANK(Controls!$M$5),"Unmanned",Controls!$M$5)</f>
        <v>Unmanned</v>
      </c>
      <c r="AB2" s="49"/>
      <c r="AC2" s="48" t="str">
        <f aca="false">IF(ISBLANK(Controls!$N$5),"Unmanned",Controls!$N$5)</f>
        <v>Unmanned</v>
      </c>
      <c r="AD2" s="49"/>
      <c r="AE2" s="48" t="str">
        <f aca="false">IF(ISBLANK(Controls!$O$5),"Unmanned",Controls!$O$5)</f>
        <v>Unmanned</v>
      </c>
      <c r="AF2" s="49"/>
      <c r="AG2" s="48" t="str">
        <f aca="false">IF(ISBLANK(Controls!$P$5),"Unmanned",Controls!$P$5)</f>
        <v>Unmanned</v>
      </c>
      <c r="AH2" s="49"/>
      <c r="AI2" s="48" t="str">
        <f aca="false">IF(ISBLANK(Controls!$Q$5),"Unmanned",Controls!$Q$5)</f>
        <v>Unmanned</v>
      </c>
      <c r="AJ2" s="49"/>
      <c r="AK2" s="48" t="str">
        <f aca="false">IF(ISBLANK(Controls!$R$5),"Unmanned",Controls!$R$5)</f>
        <v>Unmanned</v>
      </c>
      <c r="AL2" s="49"/>
      <c r="AM2" s="48" t="str">
        <f aca="false">IF(ISBLANK(Controls!$S$5),"Unmanned",Controls!$S$5)</f>
        <v>Unmanned</v>
      </c>
      <c r="AN2" s="49"/>
      <c r="AO2" s="48" t="str">
        <f aca="false">IF(ISBLANK(Controls!$T$5),"Unmanned",Controls!$T$5)</f>
        <v>Unmanned</v>
      </c>
      <c r="AP2" s="49"/>
      <c r="AQ2" s="48" t="str">
        <f aca="false">IF(ISBLANK(Controls!$U$5),"Unmanned",Controls!$U$5)</f>
        <v>Unmanned</v>
      </c>
      <c r="AR2" s="49"/>
      <c r="AS2" s="48" t="str">
        <f aca="false">IF(ISBLANK(Controls!$V$5),"Unmanned",Controls!$V$5)</f>
        <v>Unmanned</v>
      </c>
      <c r="AT2" s="49"/>
      <c r="AU2" s="48" t="str">
        <f aca="false">IF(ISBLANK(Controls!$W$5),"Unmanned",Controls!$W$5)</f>
        <v>Unmanned</v>
      </c>
      <c r="AV2" s="49"/>
      <c r="AW2" s="48" t="str">
        <f aca="false">IF(ISBLANK(Controls!$X$5),"Unmanned",Controls!$X$5)</f>
        <v>Unmanned</v>
      </c>
      <c r="AX2" s="49"/>
      <c r="AY2" s="48" t="str">
        <f aca="false">IF(ISBLANK(Controls!$Y$5),"Unmanned",Controls!$Y$5)</f>
        <v>Unmanned</v>
      </c>
      <c r="AZ2" s="49"/>
      <c r="BA2" s="48" t="str">
        <f aca="false">IF(ISBLANK(Controls!$Z$5),"Unmanned",Controls!$Z$5)</f>
        <v>Unmanned</v>
      </c>
      <c r="BB2" s="49"/>
      <c r="BC2" s="48" t="str">
        <f aca="false">IF(ISBLANK(Controls!$AA$5),"Unmanned",Controls!$AA$5)</f>
        <v>Unmanned</v>
      </c>
      <c r="BD2" s="49"/>
      <c r="BE2" s="48" t="str">
        <f aca="false">IF(ISBLANK(Controls!$AB$5),"Unmanned",Controls!$AB$5)</f>
        <v>Unmanned</v>
      </c>
      <c r="BF2" s="49"/>
      <c r="BG2" s="48" t="str">
        <f aca="false">IF(ISBLANK(Controls!$AC$5),"Unmanned",Controls!$AC$5)</f>
        <v>Unmanned</v>
      </c>
      <c r="BH2" s="49"/>
      <c r="BI2" s="48" t="str">
        <f aca="false">IF(ISBLANK(Controls!$AD$5),"Unmanned",Controls!$AD$5)</f>
        <v>Unmanned</v>
      </c>
      <c r="BJ2" s="49"/>
      <c r="BK2" s="48" t="str">
        <f aca="false">IF(ISBLANK(Controls!$AE$5),"Unmanned",Controls!$AE$5)</f>
        <v>Unmanned</v>
      </c>
      <c r="BL2" s="49"/>
      <c r="BM2" s="48" t="str">
        <f aca="false">IF(ISBLANK(Controls!$AF$5),"Unmanned",Controls!$AF$5)</f>
        <v>Unmanned</v>
      </c>
      <c r="BN2" s="49"/>
      <c r="BO2" s="48" t="str">
        <f aca="false">IF(ISBLANK(Controls!$AG$5),"Unmanned",Controls!$AG$5)</f>
        <v>Unmanned</v>
      </c>
      <c r="BP2" s="49"/>
      <c r="BQ2" s="48" t="str">
        <f aca="false">IF(ISBLANK(Controls!$AH$5),"Unmanned",Controls!$AH$5)</f>
        <v>Unmanned</v>
      </c>
      <c r="BR2" s="49"/>
      <c r="BS2" s="48" t="str">
        <f aca="false">IF(ISBLANK(Controls!$AI$5),"Unmanned",Controls!$AI$5)</f>
        <v>Unmanned</v>
      </c>
      <c r="BT2" s="49"/>
      <c r="BU2" s="48" t="str">
        <f aca="false">IF(ISBLANK(Controls!$AJ$5),"Unmanned",Controls!$AJ$5)</f>
        <v>Unmanned</v>
      </c>
      <c r="BV2" s="49"/>
      <c r="BW2" s="51"/>
      <c r="BX2" s="49"/>
      <c r="BY2" s="49"/>
      <c r="BZ2" s="49"/>
      <c r="CA2" s="51"/>
      <c r="CB2" s="49"/>
      <c r="CC2" s="49"/>
      <c r="CD2" s="49"/>
      <c r="CE2" s="51"/>
      <c r="CF2" s="49"/>
      <c r="CG2" s="49"/>
      <c r="CH2" s="49"/>
      <c r="CI2" s="51"/>
      <c r="CJ2" s="49"/>
      <c r="CK2" s="49"/>
      <c r="CL2" s="49"/>
      <c r="CM2" s="51"/>
      <c r="CN2" s="49"/>
      <c r="CO2" s="49"/>
      <c r="CP2" s="49"/>
      <c r="CQ2" s="51"/>
      <c r="CR2" s="49"/>
      <c r="CS2" s="49"/>
      <c r="CT2" s="49"/>
      <c r="CU2" s="51"/>
      <c r="CV2" s="49"/>
      <c r="CW2" s="49"/>
      <c r="CX2" s="49"/>
      <c r="CY2" s="51"/>
      <c r="CZ2" s="49"/>
      <c r="DA2" s="49"/>
      <c r="DB2" s="49"/>
      <c r="DC2" s="51"/>
      <c r="DD2" s="49"/>
      <c r="DE2" s="49"/>
      <c r="DF2" s="49"/>
      <c r="DG2" s="51"/>
      <c r="DH2" s="49"/>
      <c r="DI2" s="49"/>
      <c r="DJ2" s="49"/>
      <c r="DK2" s="51"/>
      <c r="DL2" s="49"/>
      <c r="DM2" s="49"/>
      <c r="DN2" s="49"/>
      <c r="DO2" s="51"/>
      <c r="DP2" s="49"/>
      <c r="DQ2" s="49"/>
      <c r="DR2" s="49"/>
      <c r="DS2" s="51"/>
      <c r="DT2" s="49"/>
      <c r="DU2" s="49"/>
      <c r="DV2" s="49"/>
      <c r="DW2" s="51"/>
      <c r="DX2" s="49"/>
      <c r="DY2" s="49"/>
      <c r="DZ2" s="49"/>
      <c r="EA2" s="51"/>
      <c r="EB2" s="49"/>
      <c r="EC2" s="49"/>
      <c r="ED2" s="49"/>
      <c r="EE2" s="51"/>
      <c r="EF2" s="49"/>
      <c r="EG2" s="49"/>
      <c r="EH2" s="49"/>
      <c r="EI2" s="51"/>
      <c r="EJ2" s="49"/>
      <c r="EK2" s="49"/>
      <c r="EL2" s="49"/>
      <c r="EM2" s="51"/>
      <c r="EN2" s="49"/>
      <c r="EO2" s="49"/>
      <c r="EP2" s="49"/>
      <c r="EQ2" s="51"/>
      <c r="ER2" s="49"/>
      <c r="ES2" s="49"/>
      <c r="ET2" s="49"/>
      <c r="EU2" s="51"/>
      <c r="EV2" s="49"/>
      <c r="EW2" s="49"/>
      <c r="EX2" s="49"/>
      <c r="EY2" s="51"/>
      <c r="EZ2" s="49"/>
      <c r="FA2" s="49"/>
      <c r="FB2" s="49"/>
      <c r="FC2" s="51"/>
      <c r="FD2" s="49"/>
      <c r="FE2" s="49"/>
      <c r="FF2" s="49"/>
      <c r="FG2" s="51"/>
      <c r="FH2" s="49"/>
      <c r="FI2" s="49"/>
      <c r="FJ2" s="49"/>
      <c r="FK2" s="51"/>
      <c r="FL2" s="49"/>
      <c r="FM2" s="49"/>
      <c r="FN2" s="49"/>
      <c r="FO2" s="51"/>
      <c r="FP2" s="49"/>
      <c r="FQ2" s="49"/>
      <c r="FR2" s="49"/>
      <c r="FS2" s="51"/>
      <c r="FT2" s="49"/>
      <c r="FU2" s="49"/>
      <c r="FV2" s="49"/>
      <c r="FW2" s="51"/>
      <c r="FX2" s="49"/>
      <c r="FY2" s="49"/>
      <c r="FZ2" s="49"/>
      <c r="GA2" s="51"/>
      <c r="GB2" s="49"/>
      <c r="GC2" s="49"/>
      <c r="GD2" s="49"/>
      <c r="GE2" s="51"/>
      <c r="GF2" s="49"/>
      <c r="GG2" s="49"/>
      <c r="GH2" s="49"/>
      <c r="GI2" s="51"/>
      <c r="GJ2" s="49"/>
      <c r="GK2" s="49"/>
      <c r="GL2" s="49"/>
      <c r="GM2" s="51"/>
      <c r="GN2" s="49"/>
      <c r="GO2" s="49"/>
      <c r="GP2" s="49"/>
      <c r="GQ2" s="51"/>
      <c r="GR2" s="49"/>
      <c r="GS2" s="49"/>
      <c r="GT2" s="49"/>
      <c r="GU2" s="51"/>
      <c r="GV2" s="49"/>
      <c r="GW2" s="49"/>
      <c r="GX2" s="49"/>
      <c r="GY2" s="51"/>
      <c r="GZ2" s="49"/>
      <c r="HA2" s="49"/>
      <c r="HB2" s="49"/>
      <c r="HC2" s="51"/>
      <c r="HD2" s="49"/>
      <c r="HE2" s="49"/>
      <c r="HF2" s="49"/>
      <c r="HG2" s="52"/>
      <c r="HH2" s="53"/>
      <c r="HI2" s="53"/>
      <c r="HJ2" s="53"/>
      <c r="HK2" s="52"/>
      <c r="HL2" s="53"/>
      <c r="HM2" s="53"/>
      <c r="HN2" s="53"/>
      <c r="HO2" s="52"/>
      <c r="HP2" s="53"/>
      <c r="HQ2" s="53"/>
      <c r="HR2" s="53"/>
      <c r="HS2" s="52"/>
      <c r="HT2" s="53"/>
      <c r="HU2" s="53"/>
      <c r="HV2" s="53"/>
      <c r="HW2" s="52"/>
      <c r="HX2" s="53"/>
      <c r="HY2" s="53"/>
      <c r="HZ2" s="53"/>
      <c r="IA2" s="52"/>
      <c r="IB2" s="53"/>
      <c r="IC2" s="53"/>
      <c r="ID2" s="53"/>
      <c r="IE2" s="52"/>
      <c r="IF2" s="53"/>
      <c r="IG2" s="53"/>
      <c r="IH2" s="53"/>
      <c r="II2" s="52"/>
      <c r="IJ2" s="53"/>
      <c r="IK2" s="53"/>
      <c r="IL2" s="53"/>
      <c r="IM2" s="52"/>
      <c r="IN2" s="53"/>
      <c r="IO2" s="53"/>
      <c r="IP2" s="53"/>
      <c r="IQ2" s="52"/>
      <c r="IR2" s="53"/>
      <c r="IS2" s="53"/>
      <c r="IT2" s="53"/>
      <c r="IU2" s="52"/>
      <c r="IV2" s="53"/>
    </row>
    <row r="3" s="40" customFormat="true" ht="15.75" hidden="false" customHeight="false" outlineLevel="0" collapsed="false">
      <c r="A3" s="54" t="s">
        <v>6</v>
      </c>
      <c r="B3" s="54" t="s">
        <v>7</v>
      </c>
      <c r="C3" s="54" t="s">
        <v>8</v>
      </c>
      <c r="D3" s="54" t="s">
        <v>9</v>
      </c>
      <c r="E3" s="55"/>
      <c r="F3" s="41"/>
      <c r="G3" s="55"/>
      <c r="H3" s="41"/>
      <c r="I3" s="55"/>
      <c r="J3" s="41"/>
      <c r="K3" s="55"/>
      <c r="L3" s="41"/>
      <c r="M3" s="55"/>
      <c r="N3" s="41"/>
      <c r="O3" s="55"/>
      <c r="P3" s="41"/>
      <c r="Q3" s="55"/>
      <c r="R3" s="41"/>
      <c r="S3" s="55"/>
      <c r="T3" s="41"/>
      <c r="U3" s="55"/>
      <c r="V3" s="41"/>
      <c r="W3" s="55"/>
      <c r="X3" s="41"/>
      <c r="Y3" s="55"/>
      <c r="Z3" s="41"/>
      <c r="AA3" s="55"/>
      <c r="AB3" s="41"/>
      <c r="AC3" s="55"/>
      <c r="AD3" s="41"/>
      <c r="AE3" s="55"/>
      <c r="AF3" s="41"/>
      <c r="AG3" s="55"/>
      <c r="AH3" s="41"/>
      <c r="AI3" s="55"/>
      <c r="AJ3" s="41"/>
      <c r="AK3" s="55"/>
      <c r="AL3" s="41"/>
      <c r="AM3" s="55"/>
      <c r="AN3" s="41"/>
      <c r="AO3" s="55"/>
      <c r="AP3" s="41"/>
      <c r="AQ3" s="55"/>
      <c r="AR3" s="41"/>
      <c r="AS3" s="55"/>
      <c r="AT3" s="41"/>
      <c r="AU3" s="55"/>
      <c r="AV3" s="41"/>
      <c r="AW3" s="55"/>
      <c r="AX3" s="41"/>
      <c r="AY3" s="55"/>
      <c r="AZ3" s="41"/>
      <c r="BA3" s="55"/>
      <c r="BB3" s="41"/>
      <c r="BC3" s="55"/>
      <c r="BD3" s="41"/>
      <c r="BE3" s="55"/>
      <c r="BF3" s="41"/>
      <c r="BG3" s="55"/>
      <c r="BH3" s="41"/>
      <c r="BI3" s="55"/>
      <c r="BJ3" s="41"/>
      <c r="BK3" s="55"/>
      <c r="BL3" s="41"/>
      <c r="BM3" s="55"/>
      <c r="BN3" s="41"/>
      <c r="BO3" s="55"/>
      <c r="BP3" s="41"/>
      <c r="BQ3" s="55"/>
      <c r="BR3" s="41"/>
      <c r="BS3" s="55"/>
      <c r="BT3" s="41"/>
      <c r="BU3" s="55"/>
      <c r="BV3" s="41"/>
      <c r="BW3" s="56"/>
      <c r="BX3" s="41"/>
      <c r="BY3" s="41"/>
      <c r="BZ3" s="41"/>
      <c r="CA3" s="56"/>
      <c r="CB3" s="41"/>
      <c r="CC3" s="41"/>
      <c r="CD3" s="41"/>
      <c r="CE3" s="56"/>
      <c r="CF3" s="41"/>
      <c r="CG3" s="41"/>
      <c r="CH3" s="41"/>
      <c r="CI3" s="56"/>
      <c r="CJ3" s="41"/>
      <c r="CK3" s="41"/>
      <c r="CL3" s="41"/>
      <c r="CM3" s="56"/>
      <c r="CN3" s="41"/>
      <c r="CO3" s="41"/>
      <c r="CP3" s="41"/>
      <c r="CQ3" s="56"/>
      <c r="CR3" s="41"/>
      <c r="CS3" s="41"/>
      <c r="CT3" s="41"/>
      <c r="CU3" s="56"/>
      <c r="CV3" s="41"/>
      <c r="CW3" s="41"/>
      <c r="CX3" s="41"/>
      <c r="CY3" s="56"/>
      <c r="CZ3" s="41"/>
      <c r="DA3" s="41"/>
      <c r="DB3" s="41"/>
      <c r="DC3" s="56"/>
      <c r="DD3" s="41"/>
      <c r="DE3" s="41"/>
      <c r="DF3" s="41"/>
      <c r="DG3" s="56"/>
      <c r="DH3" s="41"/>
      <c r="DI3" s="41"/>
      <c r="DJ3" s="41"/>
      <c r="DK3" s="56"/>
      <c r="DL3" s="41"/>
      <c r="DM3" s="41"/>
      <c r="DN3" s="41"/>
      <c r="DO3" s="56"/>
      <c r="DP3" s="41"/>
      <c r="DQ3" s="41"/>
      <c r="DR3" s="41"/>
      <c r="DS3" s="56"/>
      <c r="DT3" s="41"/>
      <c r="DU3" s="41"/>
      <c r="DV3" s="41"/>
      <c r="DW3" s="56"/>
      <c r="DX3" s="41"/>
      <c r="DY3" s="41"/>
      <c r="DZ3" s="41"/>
      <c r="EA3" s="56"/>
      <c r="EB3" s="41"/>
      <c r="EC3" s="41"/>
      <c r="ED3" s="41"/>
      <c r="EE3" s="56"/>
      <c r="EF3" s="41"/>
      <c r="EG3" s="41"/>
      <c r="EH3" s="41"/>
      <c r="EI3" s="56"/>
      <c r="EJ3" s="41"/>
      <c r="EK3" s="41"/>
      <c r="EL3" s="41"/>
      <c r="EM3" s="56"/>
      <c r="EN3" s="41"/>
      <c r="EO3" s="41"/>
      <c r="EP3" s="41"/>
      <c r="EQ3" s="56"/>
      <c r="ER3" s="41"/>
      <c r="ES3" s="41"/>
      <c r="ET3" s="41"/>
      <c r="EU3" s="56"/>
      <c r="EV3" s="41"/>
      <c r="EW3" s="41"/>
      <c r="EX3" s="41"/>
      <c r="EY3" s="56"/>
      <c r="EZ3" s="41"/>
      <c r="FA3" s="41"/>
      <c r="FB3" s="41"/>
      <c r="FC3" s="56"/>
      <c r="FD3" s="41"/>
      <c r="FE3" s="41"/>
      <c r="FF3" s="41"/>
      <c r="FG3" s="56"/>
      <c r="FH3" s="41"/>
      <c r="FI3" s="41"/>
      <c r="FJ3" s="41"/>
      <c r="FK3" s="56"/>
      <c r="FL3" s="41"/>
      <c r="FM3" s="41"/>
      <c r="FN3" s="41"/>
      <c r="FO3" s="56"/>
      <c r="FP3" s="41"/>
      <c r="FQ3" s="41"/>
      <c r="FR3" s="41"/>
      <c r="FS3" s="56"/>
      <c r="FT3" s="41"/>
      <c r="FU3" s="41"/>
      <c r="FV3" s="41"/>
      <c r="FW3" s="56"/>
      <c r="FX3" s="41"/>
      <c r="FY3" s="41"/>
      <c r="FZ3" s="41"/>
      <c r="GA3" s="56"/>
      <c r="GB3" s="41"/>
      <c r="GC3" s="41"/>
      <c r="GD3" s="41"/>
      <c r="GE3" s="56"/>
      <c r="GF3" s="41"/>
      <c r="GG3" s="41"/>
      <c r="GH3" s="41"/>
      <c r="GI3" s="56"/>
      <c r="GJ3" s="41"/>
      <c r="GK3" s="41"/>
      <c r="GL3" s="41"/>
      <c r="GM3" s="56"/>
      <c r="GN3" s="41"/>
      <c r="GO3" s="41"/>
      <c r="GP3" s="41"/>
      <c r="GQ3" s="56"/>
      <c r="GR3" s="41"/>
      <c r="GS3" s="41"/>
      <c r="GT3" s="41"/>
      <c r="GU3" s="56"/>
      <c r="GV3" s="41"/>
      <c r="GW3" s="41"/>
      <c r="GX3" s="41"/>
      <c r="GY3" s="56"/>
      <c r="GZ3" s="41"/>
      <c r="HA3" s="41"/>
      <c r="HB3" s="41"/>
      <c r="HC3" s="56"/>
      <c r="HD3" s="41"/>
      <c r="HE3" s="41"/>
      <c r="HG3" s="57"/>
      <c r="HK3" s="57"/>
      <c r="HO3" s="57"/>
      <c r="HS3" s="57"/>
      <c r="HW3" s="57"/>
      <c r="IA3" s="57"/>
      <c r="IE3" s="57"/>
      <c r="II3" s="57"/>
      <c r="IM3" s="57"/>
      <c r="IQ3" s="57"/>
      <c r="IU3" s="57"/>
    </row>
    <row r="4" customFormat="false" ht="12.75" hidden="false" customHeight="false" outlineLevel="0" collapsed="false">
      <c r="A4" s="30" t="str">
        <f aca="false">IF(ISBLANK(Entries!B4),"",Entries!A4)</f>
        <v>1</v>
      </c>
      <c r="B4" s="30" t="str">
        <f aca="false">IF(ISBLANK(Entries!B4),"",Entries!B4)</f>
        <v>E</v>
      </c>
      <c r="C4" s="31" t="str">
        <f aca="false">IF(ISBLANK(Entries!B4),"",Entries!C4)</f>
        <v>Mike Thompson</v>
      </c>
      <c r="D4" s="31" t="str">
        <f aca="false">IF(ISBLANK(Entries!B4),"",Entries!D4)</f>
        <v>Fred Rosevear</v>
      </c>
      <c r="E4" s="32" t="s">
        <v>302</v>
      </c>
      <c r="F4" s="33" t="e">
        <f aca="false">IF(OR(ISBLANK(Entries!$B$4),ISBLANK(Controls!$B$5)),"",IF(ISBLANK(E4),ArrivalTime($E$2,1,SUM('Bought Time'!$B4:$B4)),QuickEntry($E$2,1,E4)))</f>
        <v>#VALUE!</v>
      </c>
      <c r="G4" s="32" t="s">
        <v>28</v>
      </c>
      <c r="H4" s="33" t="e">
        <f aca="false">IF(OR(ISBLANK(Entries!$B$4),ISBLANK(Controls!$C$5)),"",IF(ISBLANK(G4),ArrivalTime($G$2,1,SUM('Bought Time'!$B4:$C4)),QuickEntry($G$2,1,G4)))</f>
        <v>#VALUE!</v>
      </c>
      <c r="J4" s="33" t="e">
        <f aca="false">IF(OR(ISBLANK(Entries!$B$4),ISBLANK(Controls!$D$5)),"",IF(ISBLANK(I4),ArrivalTime($I$2,1,SUM('Bought Time'!$B4:$D4)),QuickEntry($I$2,1,I4)))</f>
        <v>#VALUE!</v>
      </c>
      <c r="K4" s="32" t="s">
        <v>28</v>
      </c>
      <c r="L4" s="33" t="e">
        <f aca="false">IF(OR(ISBLANK(Entries!$B$4),ISBLANK(Controls!$E$5)),"",IF(ISBLANK(K4),ArrivalTime($K$2,1,SUM('Bought Time'!$B4:$E4)),QuickEntry($K$2,1,K4)))</f>
        <v>#VALUE!</v>
      </c>
      <c r="M4" s="32" t="s">
        <v>25</v>
      </c>
      <c r="N4" s="33" t="e">
        <f aca="false">IF(OR(ISBLANK(Entries!$B$4),ISBLANK(Controls!$F$5)),"",IF(ISBLANK(M4),ArrivalTime($M$2,1,SUM('Bought Time'!$B4:$F4)),QuickEntry($M$2,1,M4)))</f>
        <v>#VALUE!</v>
      </c>
      <c r="P4" s="33" t="e">
        <f aca="false">IF(OR(ISBLANK(Entries!$B$4),ISBLANK(Controls!$G$5)),"",IF(ISBLANK(O4),ArrivalTime($O$2,1,SUM('Bought Time'!$B4:$G4)),QuickEntry($O$2,1,O4)))</f>
        <v>#VALUE!</v>
      </c>
      <c r="Q4" s="32" t="s">
        <v>21</v>
      </c>
      <c r="R4" s="33" t="e">
        <f aca="false">IF(OR(ISBLANK(Entries!$B$4),ISBLANK(Controls!$H$5)),"",IF(ISBLANK(Q4),ArrivalTime($Q$2,1,SUM('Bought Time'!$B4:$H4)),QuickEntry($Q$2,1,Q4)))</f>
        <v>#VALUE!</v>
      </c>
      <c r="T4" s="33" t="e">
        <f aca="false">IF(OR(ISBLANK(Entries!$B$4),ISBLANK(Controls!$I$5)),"",IF(ISBLANK(S4),ArrivalTime($S$2,1,SUM('Bought Time'!$B4:$I4)),QuickEntry($S$2,1,S4)))</f>
        <v>#VALUE!</v>
      </c>
      <c r="U4" s="32" t="s">
        <v>25</v>
      </c>
      <c r="V4" s="33" t="e">
        <f aca="false">IF(OR(ISBLANK(Entries!$B$4),ISBLANK(Controls!$J$5)),"",IF(ISBLANK(U4),ArrivalTime($U$2,1,SUM('Bought Time'!$B4:$J4)),QuickEntry($U$2,1,U4)))</f>
        <v>#VALUE!</v>
      </c>
      <c r="W4" s="32" t="s">
        <v>37</v>
      </c>
      <c r="X4" s="33" t="e">
        <f aca="false">IF(OR(ISBLANK(Entries!$B$4),ISBLANK(Controls!$K$5)),"",IF(ISBLANK(W4),ArrivalTime($W$2,1,SUM('Bought Time'!$B4:$K4)),QuickEntry($W$2,1,W4)))</f>
        <v>#VALUE!</v>
      </c>
      <c r="Y4" s="32" t="s">
        <v>37</v>
      </c>
      <c r="Z4" s="33" t="e">
        <f aca="false">IF(OR(ISBLANK(Entries!$B$4),ISBLANK(Controls!$L$5)),"",IF(ISBLANK(Y4),ArrivalTime($Y$2,1,SUM('Bought Time'!$B4:$L4)),QuickEntry($Y$2,1,Y4)))</f>
        <v>#VALUE!</v>
      </c>
      <c r="AB4" s="33" t="str">
        <f aca="false">IF(OR(ISBLANK(Entries!$B$4),ISBLANK(Controls!$M$5)),"",IF(ISBLANK(AA4),ArrivalTime($AA$2,1,SUM('Bought Time'!$B4:$M4)),QuickEntry($AA$2,1,AA4)))</f>
        <v/>
      </c>
      <c r="AD4" s="33" t="str">
        <f aca="false">IF(OR(ISBLANK(Entries!$B$4),ISBLANK(Controls!$N$5)),"",IF(ISBLANK(AC4),ArrivalTime($AC$2,1,SUM('Bought Time'!$B4:$N4)),QuickEntry($AC$2,1,AC4)))</f>
        <v/>
      </c>
      <c r="AF4" s="33" t="str">
        <f aca="false">IF(OR(ISBLANK(Entries!$B$4),ISBLANK(Controls!$O$5)),"",IF(ISBLANK(AE4),ArrivalTime($AE$2,1,SUM('Bought Time'!$B4:$O4)),QuickEntry($AE$2,1,AE4)))</f>
        <v/>
      </c>
      <c r="AH4" s="33" t="str">
        <f aca="false">IF(OR(ISBLANK(Entries!$B$4),ISBLANK(Controls!$P$5)),"",IF(ISBLANK(AG4),ArrivalTime($AG$2,1,SUM('Bought Time'!$B4:$P4)),QuickEntry($AG$2,1,AG4)))</f>
        <v/>
      </c>
      <c r="AJ4" s="33" t="str">
        <f aca="false">IF(OR(ISBLANK(Entries!$B$4),ISBLANK(Controls!$Q$5)),"",IF(ISBLANK(AI4),ArrivalTime($AI$2,1,SUM('Bought Time'!$B4:$Q4)),QuickEntry($AI$2,1,AI4)))</f>
        <v/>
      </c>
      <c r="AL4" s="33" t="str">
        <f aca="false">IF(OR(ISBLANK(Entries!$B$4),ISBLANK(Controls!$R$5)),"",IF(ISBLANK(AK4),ArrivalTime($AK$2,1,SUM('Bought Time'!$B4:$R4)),QuickEntry($AK$2,1,AK4)))</f>
        <v/>
      </c>
      <c r="AN4" s="33" t="str">
        <f aca="false">IF(OR(ISBLANK(Entries!$B$4),ISBLANK(Controls!$S$5)),"",IF(ISBLANK(AM4),ArrivalTime($AM$2,1,SUM('Bought Time'!$B4:$S4)),QuickEntry($AM$2,1,AM4)))</f>
        <v/>
      </c>
      <c r="AP4" s="33" t="str">
        <f aca="false">IF(OR(ISBLANK(Entries!$B$4),ISBLANK(Controls!$T$5)),"",IF(ISBLANK(AO4),ArrivalTime($AO$2,1,SUM('Bought Time'!$B4:$T4)),QuickEntry($AO$2,1,AO4)))</f>
        <v/>
      </c>
      <c r="AR4" s="33" t="str">
        <f aca="false">IF(OR(ISBLANK(Entries!$B$4),ISBLANK(Controls!$U$5)),"",IF(ISBLANK(AQ4),ArrivalTime($AQ$2,1,SUM('Bought Time'!$B4:$U4)),QuickEntry($AQ$2,1,AQ4)))</f>
        <v/>
      </c>
      <c r="AT4" s="33" t="str">
        <f aca="false">IF(OR(ISBLANK(Entries!$B$4),ISBLANK(Controls!$V$5)),"",IF(ISBLANK(AS4),ArrivalTime($AS$2,1,SUM('Bought Time'!$B4:$V4)),QuickEntry($AS$2,1,AS4)))</f>
        <v/>
      </c>
      <c r="AV4" s="33" t="str">
        <f aca="false">IF(OR(ISBLANK(Entries!$B$4),ISBLANK(Controls!$W$5)),"",IF(ISBLANK(AU4),ArrivalTime($AU$2,1,SUM('Bought Time'!$B4:$W4)),QuickEntry($AU$2,1,AU4)))</f>
        <v/>
      </c>
      <c r="AX4" s="33" t="str">
        <f aca="false">IF(OR(ISBLANK(Entries!$B$4),ISBLANK(Controls!$X$5)),"",IF(ISBLANK(AW4),ArrivalTime($AW$2,1,SUM('Bought Time'!$B4:$X4)),QuickEntry($AW$2,1,AW4)))</f>
        <v/>
      </c>
      <c r="AZ4" s="33" t="str">
        <f aca="false">IF(OR(ISBLANK(Entries!$B$4),ISBLANK(Controls!$Y$5)),"",IF(ISBLANK(AY4),ArrivalTime($AY$2,1,SUM('Bought Time'!$B4:$Y4)),QuickEntry($AY$2,1,AY4)))</f>
        <v/>
      </c>
      <c r="BB4" s="33" t="str">
        <f aca="false">IF(OR(ISBLANK(Entries!$B$4),ISBLANK(Controls!$Z$5)),"",IF(ISBLANK(BA4),ArrivalTime($BA$2,1,SUM('Bought Time'!$B4:$Z4)),QuickEntry($BA$2,1,BA4)))</f>
        <v/>
      </c>
      <c r="BD4" s="33" t="str">
        <f aca="false">IF(OR(ISBLANK(Entries!$B$4),ISBLANK(Controls!$AA$5)),"",IF(ISBLANK(BC4),ArrivalTime($BC$2,1,SUM('Bought Time'!$B4:$AA4)),QuickEntry($BC$2,1,BC4)))</f>
        <v/>
      </c>
      <c r="BF4" s="33" t="str">
        <f aca="false">IF(OR(ISBLANK(Entries!$B$4),ISBLANK(Controls!$AB$5)),"",IF(ISBLANK(BE4),ArrivalTime($BE$2,1,SUM('Bought Time'!$B4:$AB4)),QuickEntry($BE$2,1,BE4)))</f>
        <v/>
      </c>
      <c r="BH4" s="33" t="str">
        <f aca="false">IF(OR(ISBLANK(Entries!$B$4),ISBLANK(Controls!$AC$5)),"",IF(ISBLANK(BG4),ArrivalTime($BG$2,1,SUM('Bought Time'!$B4:$AC4)),QuickEntry($BG$2,1,BG4)))</f>
        <v/>
      </c>
      <c r="BJ4" s="33" t="str">
        <f aca="false">IF(OR(ISBLANK(Entries!$B$4),ISBLANK(Controls!$AD$5)),"",IF(ISBLANK(BI4),ArrivalTime($BI$2,1,SUM('Bought Time'!$B4:$AD4)),QuickEntry($BI$2,1,BI4)))</f>
        <v/>
      </c>
      <c r="BL4" s="33" t="str">
        <f aca="false">IF(OR(ISBLANK(Entries!$B$4),ISBLANK(Controls!$AE$5)),"",IF(ISBLANK(BK4),ArrivalTime($BK$2,1,SUM('Bought Time'!$B4:$AE4)),QuickEntry($BK$2,1,BK4)))</f>
        <v/>
      </c>
      <c r="BN4" s="33" t="str">
        <f aca="false">IF(OR(ISBLANK(Entries!$B$4),ISBLANK(Controls!$AF$5)),"",IF(ISBLANK(BM4),ArrivalTime($BM$2,1,SUM('Bought Time'!$B4:$AF4)),QuickEntry($BM$2,1,BM4)))</f>
        <v/>
      </c>
      <c r="BP4" s="33" t="str">
        <f aca="false">IF(OR(ISBLANK(Entries!$B$4),ISBLANK(Controls!$AG$5)),"",IF(ISBLANK(BO4),ArrivalTime($BO$2,1,SUM('Bought Time'!$B4:$AG4)),QuickEntry($BO$2,1,BO4)))</f>
        <v/>
      </c>
      <c r="BR4" s="33" t="str">
        <f aca="false">IF(OR(ISBLANK(Entries!$B$4),ISBLANK(Controls!$AH$5)),"",IF(ISBLANK(BQ4),ArrivalTime($BQ$2,1,SUM('Bought Time'!$B4:$AH4)),QuickEntry($BQ$2,1,BQ4)))</f>
        <v/>
      </c>
      <c r="BT4" s="33" t="str">
        <f aca="false">IF(OR(ISBLANK(Entries!$B$4),ISBLANK(Controls!$AI$5)),"",IF(ISBLANK(BS4),ArrivalTime($BS$2,1,SUM('Bought Time'!$B4:$AI4)),QuickEntry($BS$2,1,BS4)))</f>
        <v/>
      </c>
      <c r="BV4" s="33" t="str">
        <f aca="false">IF(OR(ISBLANK(Entries!$B$4),ISBLANK(Controls!$AJ$5)),"",IF(ISBLANK(BU4),ArrivalTime($BU$2,1,SUM('Bought Time'!$B4:$AJ4)),QuickEntry($BU$2,1,BU4)))</f>
        <v/>
      </c>
    </row>
    <row r="5" customFormat="false" ht="12.75" hidden="false" customHeight="false" outlineLevel="0" collapsed="false">
      <c r="A5" s="30" t="str">
        <f aca="false">IF(ISBLANK(Entries!B5),"",Entries!A5)</f>
        <v>2</v>
      </c>
      <c r="B5" s="30" t="str">
        <f aca="false">IF(ISBLANK(Entries!B5),"",Entries!B5)</f>
        <v>L</v>
      </c>
      <c r="C5" s="31" t="str">
        <f aca="false">IF(ISBLANK(Entries!B5),"",Entries!C5)</f>
        <v>Jeanne English</v>
      </c>
      <c r="D5" s="31" t="str">
        <f aca="false">IF(ISBLANK(Entries!B5),"",Entries!D5)</f>
        <v>Dave Kolb</v>
      </c>
      <c r="F5" s="33" t="e">
        <f aca="false">IF(OR(ISBLANK(Entries!$B$5),ISBLANK(Controls!$B$5)),"",IF(ISBLANK(E5),ArrivalTime($E$2,2,SUM('Bought Time'!$B5:$B5)),QuickEntry($E$2,2,E5)))</f>
        <v>#VALUE!</v>
      </c>
      <c r="G5" s="32" t="s">
        <v>28</v>
      </c>
      <c r="H5" s="33" t="e">
        <f aca="false">IF(OR(ISBLANK(Entries!$B$5),ISBLANK(Controls!$C$5)),"",IF(ISBLANK(G5),ArrivalTime($G$2,2,SUM('Bought Time'!$B5:$C5)),QuickEntry($G$2,2,G5)))</f>
        <v>#VALUE!</v>
      </c>
      <c r="J5" s="33" t="e">
        <f aca="false">IF(OR(ISBLANK(Entries!$B$5),ISBLANK(Controls!$D$5)),"",IF(ISBLANK(I5),ArrivalTime($I$2,2,SUM('Bought Time'!$B5:$D5)),QuickEntry($I$2,2,I5)))</f>
        <v>#VALUE!</v>
      </c>
      <c r="L5" s="33" t="e">
        <f aca="false">IF(OR(ISBLANK(Entries!$B$5),ISBLANK(Controls!$E$5)),"",IF(ISBLANK(K5),ArrivalTime($K$2,2,SUM('Bought Time'!$B5:$E5)),QuickEntry($K$2,2,K5)))</f>
        <v>#VALUE!</v>
      </c>
      <c r="M5" s="32" t="s">
        <v>28</v>
      </c>
      <c r="N5" s="33" t="e">
        <f aca="false">IF(OR(ISBLANK(Entries!$B$5),ISBLANK(Controls!$F$5)),"",IF(ISBLANK(M5),ArrivalTime($M$2,2,SUM('Bought Time'!$B5:$F5)),QuickEntry($M$2,2,M5)))</f>
        <v>#VALUE!</v>
      </c>
      <c r="O5" s="32" t="s">
        <v>18</v>
      </c>
      <c r="P5" s="33" t="e">
        <f aca="false">IF(OR(ISBLANK(Entries!$B$5),ISBLANK(Controls!$G$5)),"",IF(ISBLANK(O5),ArrivalTime($O$2,2,SUM('Bought Time'!$B5:$G5)),QuickEntry($O$2,2,O5)))</f>
        <v>#VALUE!</v>
      </c>
      <c r="R5" s="33" t="e">
        <f aca="false">IF(OR(ISBLANK(Entries!$B$5),ISBLANK(Controls!$H$5)),"",IF(ISBLANK(Q5),ArrivalTime($Q$2,2,SUM('Bought Time'!$B5:$H5)),QuickEntry($Q$2,2,Q5)))</f>
        <v>#VALUE!</v>
      </c>
      <c r="S5" s="32" t="s">
        <v>302</v>
      </c>
      <c r="T5" s="33" t="e">
        <f aca="false">IF(OR(ISBLANK(Entries!$B$5),ISBLANK(Controls!$I$5)),"",IF(ISBLANK(S5),ArrivalTime($S$2,2,SUM('Bought Time'!$B5:$I5)),QuickEntry($S$2,2,S5)))</f>
        <v>#VALUE!</v>
      </c>
      <c r="U5" s="32" t="s">
        <v>25</v>
      </c>
      <c r="V5" s="33" t="e">
        <f aca="false">IF(OR(ISBLANK(Entries!$B$5),ISBLANK(Controls!$J$5)),"",IF(ISBLANK(U5),ArrivalTime($U$2,2,SUM('Bought Time'!$B5:$J5)),QuickEntry($U$2,2,U5)))</f>
        <v>#VALUE!</v>
      </c>
      <c r="X5" s="33" t="e">
        <f aca="false">IF(OR(ISBLANK(Entries!$B$5),ISBLANK(Controls!$K$5)),"",IF(ISBLANK(W5),ArrivalTime($W$2,2,SUM('Bought Time'!$B5:$K5)),QuickEntry($W$2,2,W5)))</f>
        <v>#VALUE!</v>
      </c>
      <c r="Y5" s="32" t="s">
        <v>303</v>
      </c>
      <c r="Z5" s="33" t="e">
        <f aca="false">IF(OR(ISBLANK(Entries!$B$5),ISBLANK(Controls!$L$5)),"",IF(ISBLANK(Y5),ArrivalTime($Y$2,2,SUM('Bought Time'!$B5:$L5)),QuickEntry($Y$2,2,Y5)))</f>
        <v>#VALUE!</v>
      </c>
      <c r="AB5" s="33" t="str">
        <f aca="false">IF(OR(ISBLANK(Entries!$B$5),ISBLANK(Controls!$M$5)),"",IF(ISBLANK(AA5),ArrivalTime($AA$2,2,SUM('Bought Time'!$B5:$M5)),QuickEntry($AA$2,2,AA5)))</f>
        <v/>
      </c>
      <c r="AD5" s="33" t="str">
        <f aca="false">IF(OR(ISBLANK(Entries!$B$5),ISBLANK(Controls!$N$5)),"",IF(ISBLANK(AC5),ArrivalTime($AC$2,2,SUM('Bought Time'!$B5:$N5)),QuickEntry($AC$2,2,AC5)))</f>
        <v/>
      </c>
      <c r="AF5" s="33" t="str">
        <f aca="false">IF(OR(ISBLANK(Entries!$B$5),ISBLANK(Controls!$O$5)),"",IF(ISBLANK(AE5),ArrivalTime($AE$2,2,SUM('Bought Time'!$B5:$O5)),QuickEntry($AE$2,2,AE5)))</f>
        <v/>
      </c>
      <c r="AH5" s="33" t="str">
        <f aca="false">IF(OR(ISBLANK(Entries!$B$5),ISBLANK(Controls!$P$5)),"",IF(ISBLANK(AG5),ArrivalTime($AG$2,2,SUM('Bought Time'!$B5:$P5)),QuickEntry($AG$2,2,AG5)))</f>
        <v/>
      </c>
      <c r="AJ5" s="33" t="str">
        <f aca="false">IF(OR(ISBLANK(Entries!$B$5),ISBLANK(Controls!$Q$5)),"",IF(ISBLANK(AI5),ArrivalTime($AI$2,2,SUM('Bought Time'!$B5:$Q5)),QuickEntry($AI$2,2,AI5)))</f>
        <v/>
      </c>
      <c r="AL5" s="33" t="str">
        <f aca="false">IF(OR(ISBLANK(Entries!$B$5),ISBLANK(Controls!$R$5)),"",IF(ISBLANK(AK5),ArrivalTime($AK$2,2,SUM('Bought Time'!$B5:$R5)),QuickEntry($AK$2,2,AK5)))</f>
        <v/>
      </c>
      <c r="AN5" s="33" t="str">
        <f aca="false">IF(OR(ISBLANK(Entries!$B$5),ISBLANK(Controls!$S$5)),"",IF(ISBLANK(AM5),ArrivalTime($AM$2,2,SUM('Bought Time'!$B5:$S5)),QuickEntry($AM$2,2,AM5)))</f>
        <v/>
      </c>
      <c r="AP5" s="33" t="str">
        <f aca="false">IF(OR(ISBLANK(Entries!$B$5),ISBLANK(Controls!$T$5)),"",IF(ISBLANK(AO5),ArrivalTime($AO$2,2,SUM('Bought Time'!$B5:$T5)),QuickEntry($AO$2,2,AO5)))</f>
        <v/>
      </c>
      <c r="AR5" s="33" t="str">
        <f aca="false">IF(OR(ISBLANK(Entries!$B$5),ISBLANK(Controls!$U$5)),"",IF(ISBLANK(AQ5),ArrivalTime($AQ$2,2,SUM('Bought Time'!$B5:$U5)),QuickEntry($AQ$2,2,AQ5)))</f>
        <v/>
      </c>
      <c r="AT5" s="33" t="str">
        <f aca="false">IF(OR(ISBLANK(Entries!$B$5),ISBLANK(Controls!$V$5)),"",IF(ISBLANK(AS5),ArrivalTime($AS$2,2,SUM('Bought Time'!$B5:$V5)),QuickEntry($AS$2,2,AS5)))</f>
        <v/>
      </c>
      <c r="AV5" s="33" t="str">
        <f aca="false">IF(OR(ISBLANK(Entries!$B$5),ISBLANK(Controls!$W$5)),"",IF(ISBLANK(AU5),ArrivalTime($AU$2,2,SUM('Bought Time'!$B5:$W5)),QuickEntry($AU$2,2,AU5)))</f>
        <v/>
      </c>
      <c r="AX5" s="33" t="str">
        <f aca="false">IF(OR(ISBLANK(Entries!$B$5),ISBLANK(Controls!$X$5)),"",IF(ISBLANK(AW5),ArrivalTime($AW$2,2,SUM('Bought Time'!$B5:$X5)),QuickEntry($AW$2,2,AW5)))</f>
        <v/>
      </c>
      <c r="AZ5" s="33" t="str">
        <f aca="false">IF(OR(ISBLANK(Entries!$B$5),ISBLANK(Controls!$Y$5)),"",IF(ISBLANK(AY5),ArrivalTime($AY$2,2,SUM('Bought Time'!$B5:$Y5)),QuickEntry($AY$2,2,AY5)))</f>
        <v/>
      </c>
      <c r="BB5" s="33" t="str">
        <f aca="false">IF(OR(ISBLANK(Entries!$B$5),ISBLANK(Controls!$Z$5)),"",IF(ISBLANK(BA5),ArrivalTime($BA$2,2,SUM('Bought Time'!$B5:$Z5)),QuickEntry($BA$2,2,BA5)))</f>
        <v/>
      </c>
      <c r="BD5" s="33" t="str">
        <f aca="false">IF(OR(ISBLANK(Entries!$B$5),ISBLANK(Controls!$AA$5)),"",IF(ISBLANK(BC5),ArrivalTime($BC$2,2,SUM('Bought Time'!$B5:$AA5)),QuickEntry($BC$2,2,BC5)))</f>
        <v/>
      </c>
      <c r="BF5" s="33" t="str">
        <f aca="false">IF(OR(ISBLANK(Entries!$B$5),ISBLANK(Controls!$AB$5)),"",IF(ISBLANK(BE5),ArrivalTime($BE$2,2,SUM('Bought Time'!$B5:$AB5)),QuickEntry($BE$2,2,BE5)))</f>
        <v/>
      </c>
      <c r="BH5" s="33" t="str">
        <f aca="false">IF(OR(ISBLANK(Entries!$B$5),ISBLANK(Controls!$AC$5)),"",IF(ISBLANK(BG5),ArrivalTime($BG$2,2,SUM('Bought Time'!$B5:$AC5)),QuickEntry($BG$2,2,BG5)))</f>
        <v/>
      </c>
      <c r="BJ5" s="33" t="str">
        <f aca="false">IF(OR(ISBLANK(Entries!$B$5),ISBLANK(Controls!$AD$5)),"",IF(ISBLANK(BI5),ArrivalTime($BI$2,2,SUM('Bought Time'!$B5:$AD5)),QuickEntry($BI$2,2,BI5)))</f>
        <v/>
      </c>
      <c r="BL5" s="33" t="str">
        <f aca="false">IF(OR(ISBLANK(Entries!$B$5),ISBLANK(Controls!$AE$5)),"",IF(ISBLANK(BK5),ArrivalTime($BK$2,2,SUM('Bought Time'!$B5:$AE5)),QuickEntry($BK$2,2,BK5)))</f>
        <v/>
      </c>
      <c r="BN5" s="33" t="str">
        <f aca="false">IF(OR(ISBLANK(Entries!$B$5),ISBLANK(Controls!$AF$5)),"",IF(ISBLANK(BM5),ArrivalTime($BM$2,2,SUM('Bought Time'!$B5:$AF5)),QuickEntry($BM$2,2,BM5)))</f>
        <v/>
      </c>
      <c r="BP5" s="33" t="str">
        <f aca="false">IF(OR(ISBLANK(Entries!$B$5),ISBLANK(Controls!$AG$5)),"",IF(ISBLANK(BO5),ArrivalTime($BO$2,2,SUM('Bought Time'!$B5:$AG5)),QuickEntry($BO$2,2,BO5)))</f>
        <v/>
      </c>
      <c r="BR5" s="33" t="str">
        <f aca="false">IF(OR(ISBLANK(Entries!$B$5),ISBLANK(Controls!$AH$5)),"",IF(ISBLANK(BQ5),ArrivalTime($BQ$2,2,SUM('Bought Time'!$B5:$AH5)),QuickEntry($BQ$2,2,BQ5)))</f>
        <v/>
      </c>
      <c r="BT5" s="33" t="str">
        <f aca="false">IF(OR(ISBLANK(Entries!$B$5),ISBLANK(Controls!$AI$5)),"",IF(ISBLANK(BS5),ArrivalTime($BS$2,2,SUM('Bought Time'!$B5:$AI5)),QuickEntry($BS$2,2,BS5)))</f>
        <v/>
      </c>
      <c r="BV5" s="33" t="str">
        <f aca="false">IF(OR(ISBLANK(Entries!$B$5),ISBLANK(Controls!$AJ$5)),"",IF(ISBLANK(BU5),ArrivalTime($BU$2,2,SUM('Bought Time'!$B5:$AJ5)),QuickEntry($BU$2,2,BU5)))</f>
        <v/>
      </c>
    </row>
    <row r="6" customFormat="false" ht="12.75" hidden="false" customHeight="false" outlineLevel="0" collapsed="false">
      <c r="A6" s="30" t="str">
        <f aca="false">IF(ISBLANK(Entries!B6),"",Entries!A6)</f>
        <v>3</v>
      </c>
      <c r="B6" s="30" t="str">
        <f aca="false">IF(ISBLANK(Entries!B6),"",Entries!B6)</f>
        <v>E</v>
      </c>
      <c r="C6" s="31" t="str">
        <f aca="false">IF(ISBLANK(Entries!B6),"",Entries!C6)</f>
        <v>Chuck Larouere</v>
      </c>
      <c r="D6" s="31" t="str">
        <f aca="false">IF(ISBLANK(Entries!B6),"",Entries!D6)</f>
        <v>Rick Beattie</v>
      </c>
      <c r="F6" s="33" t="e">
        <f aca="false">IF(OR(ISBLANK(Entries!$B$6),ISBLANK(Controls!$B$5)),"",IF(ISBLANK(E6),ArrivalTime($E$2,3,SUM('Bought Time'!$B6:$B6)),QuickEntry($E$2,3,E6)))</f>
        <v>#VALUE!</v>
      </c>
      <c r="G6" s="32" t="s">
        <v>28</v>
      </c>
      <c r="H6" s="33" t="e">
        <f aca="false">IF(OR(ISBLANK(Entries!$B$6),ISBLANK(Controls!$C$5)),"",IF(ISBLANK(G6),ArrivalTime($G$2,3,SUM('Bought Time'!$B6:$C6)),QuickEntry($G$2,3,G6)))</f>
        <v>#VALUE!</v>
      </c>
      <c r="J6" s="33" t="e">
        <f aca="false">IF(OR(ISBLANK(Entries!$B$6),ISBLANK(Controls!$D$5)),"",IF(ISBLANK(I6),ArrivalTime($I$2,3,SUM('Bought Time'!$B6:$D6)),QuickEntry($I$2,3,I6)))</f>
        <v>#VALUE!</v>
      </c>
      <c r="K6" s="32" t="s">
        <v>28</v>
      </c>
      <c r="L6" s="33" t="e">
        <f aca="false">IF(OR(ISBLANK(Entries!$B$6),ISBLANK(Controls!$E$5)),"",IF(ISBLANK(K6),ArrivalTime($K$2,3,SUM('Bought Time'!$B6:$E6)),QuickEntry($K$2,3,K6)))</f>
        <v>#VALUE!</v>
      </c>
      <c r="M6" s="32" t="s">
        <v>28</v>
      </c>
      <c r="N6" s="33" t="e">
        <f aca="false">IF(OR(ISBLANK(Entries!$B$6),ISBLANK(Controls!$F$5)),"",IF(ISBLANK(M6),ArrivalTime($M$2,3,SUM('Bought Time'!$B6:$F6)),QuickEntry($M$2,3,M6)))</f>
        <v>#VALUE!</v>
      </c>
      <c r="O6" s="32" t="s">
        <v>21</v>
      </c>
      <c r="P6" s="33" t="e">
        <f aca="false">IF(OR(ISBLANK(Entries!$B$6),ISBLANK(Controls!$G$5)),"",IF(ISBLANK(O6),ArrivalTime($O$2,3,SUM('Bought Time'!$B6:$G6)),QuickEntry($O$2,3,O6)))</f>
        <v>#VALUE!</v>
      </c>
      <c r="R6" s="33" t="e">
        <f aca="false">IF(OR(ISBLANK(Entries!$B$6),ISBLANK(Controls!$H$5)),"",IF(ISBLANK(Q6),ArrivalTime($Q$2,3,SUM('Bought Time'!$B6:$H6)),QuickEntry($Q$2,3,Q6)))</f>
        <v>#VALUE!</v>
      </c>
      <c r="S6" s="32" t="s">
        <v>21</v>
      </c>
      <c r="T6" s="33" t="e">
        <f aca="false">IF(OR(ISBLANK(Entries!$B$6),ISBLANK(Controls!$I$5)),"",IF(ISBLANK(S6),ArrivalTime($S$2,3,SUM('Bought Time'!$B6:$I6)),QuickEntry($S$2,3,S6)))</f>
        <v>#VALUE!</v>
      </c>
      <c r="U6" s="32" t="s">
        <v>31</v>
      </c>
      <c r="V6" s="33" t="e">
        <f aca="false">IF(OR(ISBLANK(Entries!$B$6),ISBLANK(Controls!$J$5)),"",IF(ISBLANK(U6),ArrivalTime($U$2,3,SUM('Bought Time'!$B6:$J6)),QuickEntry($U$2,3,U6)))</f>
        <v>#VALUE!</v>
      </c>
      <c r="X6" s="33" t="e">
        <f aca="false">IF(OR(ISBLANK(Entries!$B$6),ISBLANK(Controls!$K$5)),"",IF(ISBLANK(W6),ArrivalTime($W$2,3,SUM('Bought Time'!$B6:$K6)),QuickEntry($W$2,3,W6)))</f>
        <v>#VALUE!</v>
      </c>
      <c r="Z6" s="33" t="e">
        <f aca="false">IF(OR(ISBLANK(Entries!$B$6),ISBLANK(Controls!$L$5)),"",IF(ISBLANK(Y6),ArrivalTime($Y$2,3,SUM('Bought Time'!$B6:$L6)),QuickEntry($Y$2,3,Y6)))</f>
        <v>#VALUE!</v>
      </c>
      <c r="AB6" s="33" t="str">
        <f aca="false">IF(OR(ISBLANK(Entries!$B$6),ISBLANK(Controls!$M$5)),"",IF(ISBLANK(AA6),ArrivalTime($AA$2,3,SUM('Bought Time'!$B6:$M6)),QuickEntry($AA$2,3,AA6)))</f>
        <v/>
      </c>
      <c r="AD6" s="33" t="str">
        <f aca="false">IF(OR(ISBLANK(Entries!$B$6),ISBLANK(Controls!$N$5)),"",IF(ISBLANK(AC6),ArrivalTime($AC$2,3,SUM('Bought Time'!$B6:$N6)),QuickEntry($AC$2,3,AC6)))</f>
        <v/>
      </c>
      <c r="AF6" s="33" t="str">
        <f aca="false">IF(OR(ISBLANK(Entries!$B$6),ISBLANK(Controls!$O$5)),"",IF(ISBLANK(AE6),ArrivalTime($AE$2,3,SUM('Bought Time'!$B6:$O6)),QuickEntry($AE$2,3,AE6)))</f>
        <v/>
      </c>
      <c r="AH6" s="33" t="str">
        <f aca="false">IF(OR(ISBLANK(Entries!$B$6),ISBLANK(Controls!$P$5)),"",IF(ISBLANK(AG6),ArrivalTime($AG$2,3,SUM('Bought Time'!$B6:$P6)),QuickEntry($AG$2,3,AG6)))</f>
        <v/>
      </c>
      <c r="AJ6" s="33" t="str">
        <f aca="false">IF(OR(ISBLANK(Entries!$B$6),ISBLANK(Controls!$Q$5)),"",IF(ISBLANK(AI6),ArrivalTime($AI$2,3,SUM('Bought Time'!$B6:$Q6)),QuickEntry($AI$2,3,AI6)))</f>
        <v/>
      </c>
      <c r="AL6" s="33" t="str">
        <f aca="false">IF(OR(ISBLANK(Entries!$B$6),ISBLANK(Controls!$R$5)),"",IF(ISBLANK(AK6),ArrivalTime($AK$2,3,SUM('Bought Time'!$B6:$R6)),QuickEntry($AK$2,3,AK6)))</f>
        <v/>
      </c>
      <c r="AN6" s="33" t="str">
        <f aca="false">IF(OR(ISBLANK(Entries!$B$6),ISBLANK(Controls!$S$5)),"",IF(ISBLANK(AM6),ArrivalTime($AM$2,3,SUM('Bought Time'!$B6:$S6)),QuickEntry($AM$2,3,AM6)))</f>
        <v/>
      </c>
      <c r="AP6" s="33" t="str">
        <f aca="false">IF(OR(ISBLANK(Entries!$B$6),ISBLANK(Controls!$T$5)),"",IF(ISBLANK(AO6),ArrivalTime($AO$2,3,SUM('Bought Time'!$B6:$T6)),QuickEntry($AO$2,3,AO6)))</f>
        <v/>
      </c>
      <c r="AR6" s="33" t="str">
        <f aca="false">IF(OR(ISBLANK(Entries!$B$6),ISBLANK(Controls!$U$5)),"",IF(ISBLANK(AQ6),ArrivalTime($AQ$2,3,SUM('Bought Time'!$B6:$U6)),QuickEntry($AQ$2,3,AQ6)))</f>
        <v/>
      </c>
      <c r="AT6" s="33" t="str">
        <f aca="false">IF(OR(ISBLANK(Entries!$B$6),ISBLANK(Controls!$V$5)),"",IF(ISBLANK(AS6),ArrivalTime($AS$2,3,SUM('Bought Time'!$B6:$V6)),QuickEntry($AS$2,3,AS6)))</f>
        <v/>
      </c>
      <c r="AV6" s="33" t="str">
        <f aca="false">IF(OR(ISBLANK(Entries!$B$6),ISBLANK(Controls!$W$5)),"",IF(ISBLANK(AU6),ArrivalTime($AU$2,3,SUM('Bought Time'!$B6:$W6)),QuickEntry($AU$2,3,AU6)))</f>
        <v/>
      </c>
      <c r="AX6" s="33" t="str">
        <f aca="false">IF(OR(ISBLANK(Entries!$B$6),ISBLANK(Controls!$X$5)),"",IF(ISBLANK(AW6),ArrivalTime($AW$2,3,SUM('Bought Time'!$B6:$X6)),QuickEntry($AW$2,3,AW6)))</f>
        <v/>
      </c>
      <c r="AZ6" s="33" t="str">
        <f aca="false">IF(OR(ISBLANK(Entries!$B$6),ISBLANK(Controls!$Y$5)),"",IF(ISBLANK(AY6),ArrivalTime($AY$2,3,SUM('Bought Time'!$B6:$Y6)),QuickEntry($AY$2,3,AY6)))</f>
        <v/>
      </c>
      <c r="BB6" s="33" t="str">
        <f aca="false">IF(OR(ISBLANK(Entries!$B$6),ISBLANK(Controls!$Z$5)),"",IF(ISBLANK(BA6),ArrivalTime($BA$2,3,SUM('Bought Time'!$B6:$Z6)),QuickEntry($BA$2,3,BA6)))</f>
        <v/>
      </c>
      <c r="BD6" s="33" t="str">
        <f aca="false">IF(OR(ISBLANK(Entries!$B$6),ISBLANK(Controls!$AA$5)),"",IF(ISBLANK(BC6),ArrivalTime($BC$2,3,SUM('Bought Time'!$B6:$AA6)),QuickEntry($BC$2,3,BC6)))</f>
        <v/>
      </c>
      <c r="BF6" s="33" t="str">
        <f aca="false">IF(OR(ISBLANK(Entries!$B$6),ISBLANK(Controls!$AB$5)),"",IF(ISBLANK(BE6),ArrivalTime($BE$2,3,SUM('Bought Time'!$B6:$AB6)),QuickEntry($BE$2,3,BE6)))</f>
        <v/>
      </c>
      <c r="BH6" s="33" t="str">
        <f aca="false">IF(OR(ISBLANK(Entries!$B$6),ISBLANK(Controls!$AC$5)),"",IF(ISBLANK(BG6),ArrivalTime($BG$2,3,SUM('Bought Time'!$B6:$AC6)),QuickEntry($BG$2,3,BG6)))</f>
        <v/>
      </c>
      <c r="BJ6" s="33" t="str">
        <f aca="false">IF(OR(ISBLANK(Entries!$B$6),ISBLANK(Controls!$AD$5)),"",IF(ISBLANK(BI6),ArrivalTime($BI$2,3,SUM('Bought Time'!$B6:$AD6)),QuickEntry($BI$2,3,BI6)))</f>
        <v/>
      </c>
      <c r="BL6" s="33" t="str">
        <f aca="false">IF(OR(ISBLANK(Entries!$B$6),ISBLANK(Controls!$AE$5)),"",IF(ISBLANK(BK6),ArrivalTime($BK$2,3,SUM('Bought Time'!$B6:$AE6)),QuickEntry($BK$2,3,BK6)))</f>
        <v/>
      </c>
      <c r="BN6" s="33" t="str">
        <f aca="false">IF(OR(ISBLANK(Entries!$B$6),ISBLANK(Controls!$AF$5)),"",IF(ISBLANK(BM6),ArrivalTime($BM$2,3,SUM('Bought Time'!$B6:$AF6)),QuickEntry($BM$2,3,BM6)))</f>
        <v/>
      </c>
      <c r="BP6" s="33" t="str">
        <f aca="false">IF(OR(ISBLANK(Entries!$B$6),ISBLANK(Controls!$AG$5)),"",IF(ISBLANK(BO6),ArrivalTime($BO$2,3,SUM('Bought Time'!$B6:$AG6)),QuickEntry($BO$2,3,BO6)))</f>
        <v/>
      </c>
      <c r="BR6" s="33" t="str">
        <f aca="false">IF(OR(ISBLANK(Entries!$B$6),ISBLANK(Controls!$AH$5)),"",IF(ISBLANK(BQ6),ArrivalTime($BQ$2,3,SUM('Bought Time'!$B6:$AH6)),QuickEntry($BQ$2,3,BQ6)))</f>
        <v/>
      </c>
      <c r="BT6" s="33" t="str">
        <f aca="false">IF(OR(ISBLANK(Entries!$B$6),ISBLANK(Controls!$AI$5)),"",IF(ISBLANK(BS6),ArrivalTime($BS$2,3,SUM('Bought Time'!$B6:$AI6)),QuickEntry($BS$2,3,BS6)))</f>
        <v/>
      </c>
      <c r="BV6" s="33" t="str">
        <f aca="false">IF(OR(ISBLANK(Entries!$B$6),ISBLANK(Controls!$AJ$5)),"",IF(ISBLANK(BU6),ArrivalTime($BU$2,3,SUM('Bought Time'!$B6:$AJ6)),QuickEntry($BU$2,3,BU6)))</f>
        <v/>
      </c>
    </row>
    <row r="7" customFormat="false" ht="12.75" hidden="false" customHeight="false" outlineLevel="0" collapsed="false">
      <c r="A7" s="30" t="str">
        <f aca="false">IF(ISBLANK(Entries!B7),"",Entries!A7)</f>
        <v>4</v>
      </c>
      <c r="B7" s="30" t="str">
        <f aca="false">IF(ISBLANK(Entries!B7),"",Entries!B7)</f>
        <v>S/R</v>
      </c>
      <c r="C7" s="31" t="str">
        <f aca="false">IF(ISBLANK(Entries!B7),"",Entries!C7)</f>
        <v>Fred Dentel</v>
      </c>
      <c r="D7" s="31" t="str">
        <f aca="false">IF(ISBLANK(Entries!B7),"",Entries!D7)</f>
        <v>Loraine Dentel</v>
      </c>
      <c r="E7" s="32" t="s">
        <v>304</v>
      </c>
      <c r="F7" s="33" t="e">
        <f aca="false">IF(OR(ISBLANK(Entries!$B$7),ISBLANK(Controls!$B$5)),"",IF(ISBLANK(E7),ArrivalTime($E$2,4,SUM('Bought Time'!$B7:$B7)),QuickEntry($E$2,4,E7)))</f>
        <v>#VALUE!</v>
      </c>
      <c r="G7" s="32" t="s">
        <v>305</v>
      </c>
      <c r="H7" s="33" t="e">
        <f aca="false">IF(OR(ISBLANK(Entries!$B$7),ISBLANK(Controls!$C$5)),"",IF(ISBLANK(G7),ArrivalTime($G$2,4,SUM('Bought Time'!$B7:$C7)),QuickEntry($G$2,4,G7)))</f>
        <v>#VALUE!</v>
      </c>
      <c r="I7" s="32" t="s">
        <v>306</v>
      </c>
      <c r="J7" s="33" t="e">
        <f aca="false">IF(OR(ISBLANK(Entries!$B$7),ISBLANK(Controls!$D$5)),"",IF(ISBLANK(I7),ArrivalTime($I$2,4,SUM('Bought Time'!$B7:$D7)),QuickEntry($I$2,4,I7)))</f>
        <v>#VALUE!</v>
      </c>
      <c r="K7" s="32" t="s">
        <v>307</v>
      </c>
      <c r="L7" s="33" t="e">
        <f aca="false">IF(OR(ISBLANK(Entries!$B$7),ISBLANK(Controls!$E$5)),"",IF(ISBLANK(K7),ArrivalTime($K$2,4,SUM('Bought Time'!$B7:$E7)),QuickEntry($K$2,4,K7)))</f>
        <v>#VALUE!</v>
      </c>
      <c r="M7" s="32" t="s">
        <v>308</v>
      </c>
      <c r="N7" s="33" t="e">
        <f aca="false">IF(OR(ISBLANK(Entries!$B$7),ISBLANK(Controls!$F$5)),"",IF(ISBLANK(M7),ArrivalTime($M$2,4,SUM('Bought Time'!$B7:$F7)),QuickEntry($M$2,4,M7)))</f>
        <v>#VALUE!</v>
      </c>
      <c r="O7" s="32" t="s">
        <v>309</v>
      </c>
      <c r="P7" s="33" t="e">
        <f aca="false">IF(OR(ISBLANK(Entries!$B$7),ISBLANK(Controls!$G$5)),"",IF(ISBLANK(O7),ArrivalTime($O$2,4,SUM('Bought Time'!$B7:$G7)),QuickEntry($O$2,4,O7)))</f>
        <v>#VALUE!</v>
      </c>
      <c r="Q7" s="32" t="s">
        <v>310</v>
      </c>
      <c r="R7" s="33" t="e">
        <f aca="false">IF(OR(ISBLANK(Entries!$B$7),ISBLANK(Controls!$H$5)),"",IF(ISBLANK(Q7),ArrivalTime($Q$2,4,SUM('Bought Time'!$B7:$H7)),QuickEntry($Q$2,4,Q7)))</f>
        <v>#VALUE!</v>
      </c>
      <c r="S7" s="32" t="s">
        <v>311</v>
      </c>
      <c r="T7" s="33" t="e">
        <f aca="false">IF(OR(ISBLANK(Entries!$B$7),ISBLANK(Controls!$I$5)),"",IF(ISBLANK(S7),ArrivalTime($S$2,4,SUM('Bought Time'!$B7:$I7)),QuickEntry($S$2,4,S7)))</f>
        <v>#VALUE!</v>
      </c>
      <c r="U7" s="32" t="s">
        <v>312</v>
      </c>
      <c r="V7" s="33" t="e">
        <f aca="false">IF(OR(ISBLANK(Entries!$B$7),ISBLANK(Controls!$J$5)),"",IF(ISBLANK(U7),ArrivalTime($U$2,4,SUM('Bought Time'!$B7:$J7)),QuickEntry($U$2,4,U7)))</f>
        <v>#VALUE!</v>
      </c>
      <c r="W7" s="32" t="s">
        <v>313</v>
      </c>
      <c r="X7" s="33" t="e">
        <f aca="false">IF(OR(ISBLANK(Entries!$B$7),ISBLANK(Controls!$K$5)),"",IF(ISBLANK(W7),ArrivalTime($W$2,4,SUM('Bought Time'!$B7:$K7)),QuickEntry($W$2,4,W7)))</f>
        <v>#VALUE!</v>
      </c>
      <c r="Y7" s="32" t="s">
        <v>314</v>
      </c>
      <c r="Z7" s="33" t="e">
        <f aca="false">IF(OR(ISBLANK(Entries!$B$7),ISBLANK(Controls!$L$5)),"",IF(ISBLANK(Y7),ArrivalTime($Y$2,4,SUM('Bought Time'!$B7:$L7)),QuickEntry($Y$2,4,Y7)))</f>
        <v>#VALUE!</v>
      </c>
      <c r="AB7" s="33" t="str">
        <f aca="false">IF(OR(ISBLANK(Entries!$B$7),ISBLANK(Controls!$M$5)),"",IF(ISBLANK(AA7),ArrivalTime($AA$2,4,SUM('Bought Time'!$B7:$M7)),QuickEntry($AA$2,4,AA7)))</f>
        <v/>
      </c>
      <c r="AD7" s="33" t="str">
        <f aca="false">IF(OR(ISBLANK(Entries!$B$7),ISBLANK(Controls!$N$5)),"",IF(ISBLANK(AC7),ArrivalTime($AC$2,4,SUM('Bought Time'!$B7:$N7)),QuickEntry($AC$2,4,AC7)))</f>
        <v/>
      </c>
      <c r="AF7" s="33" t="str">
        <f aca="false">IF(OR(ISBLANK(Entries!$B$7),ISBLANK(Controls!$O$5)),"",IF(ISBLANK(AE7),ArrivalTime($AE$2,4,SUM('Bought Time'!$B7:$O7)),QuickEntry($AE$2,4,AE7)))</f>
        <v/>
      </c>
      <c r="AH7" s="33" t="str">
        <f aca="false">IF(OR(ISBLANK(Entries!$B$7),ISBLANK(Controls!$P$5)),"",IF(ISBLANK(AG7),ArrivalTime($AG$2,4,SUM('Bought Time'!$B7:$P7)),QuickEntry($AG$2,4,AG7)))</f>
        <v/>
      </c>
      <c r="AJ7" s="33" t="str">
        <f aca="false">IF(OR(ISBLANK(Entries!$B$7),ISBLANK(Controls!$Q$5)),"",IF(ISBLANK(AI7),ArrivalTime($AI$2,4,SUM('Bought Time'!$B7:$Q7)),QuickEntry($AI$2,4,AI7)))</f>
        <v/>
      </c>
      <c r="AL7" s="33" t="str">
        <f aca="false">IF(OR(ISBLANK(Entries!$B$7),ISBLANK(Controls!$R$5)),"",IF(ISBLANK(AK7),ArrivalTime($AK$2,4,SUM('Bought Time'!$B7:$R7)),QuickEntry($AK$2,4,AK7)))</f>
        <v/>
      </c>
      <c r="AN7" s="33" t="str">
        <f aca="false">IF(OR(ISBLANK(Entries!$B$7),ISBLANK(Controls!$S$5)),"",IF(ISBLANK(AM7),ArrivalTime($AM$2,4,SUM('Bought Time'!$B7:$S7)),QuickEntry($AM$2,4,AM7)))</f>
        <v/>
      </c>
      <c r="AP7" s="33" t="str">
        <f aca="false">IF(OR(ISBLANK(Entries!$B$7),ISBLANK(Controls!$T$5)),"",IF(ISBLANK(AO7),ArrivalTime($AO$2,4,SUM('Bought Time'!$B7:$T7)),QuickEntry($AO$2,4,AO7)))</f>
        <v/>
      </c>
      <c r="AR7" s="33" t="str">
        <f aca="false">IF(OR(ISBLANK(Entries!$B$7),ISBLANK(Controls!$U$5)),"",IF(ISBLANK(AQ7),ArrivalTime($AQ$2,4,SUM('Bought Time'!$B7:$U7)),QuickEntry($AQ$2,4,AQ7)))</f>
        <v/>
      </c>
      <c r="AT7" s="33" t="str">
        <f aca="false">IF(OR(ISBLANK(Entries!$B$7),ISBLANK(Controls!$V$5)),"",IF(ISBLANK(AS7),ArrivalTime($AS$2,4,SUM('Bought Time'!$B7:$V7)),QuickEntry($AS$2,4,AS7)))</f>
        <v/>
      </c>
      <c r="AV7" s="33" t="str">
        <f aca="false">IF(OR(ISBLANK(Entries!$B$7),ISBLANK(Controls!$W$5)),"",IF(ISBLANK(AU7),ArrivalTime($AU$2,4,SUM('Bought Time'!$B7:$W7)),QuickEntry($AU$2,4,AU7)))</f>
        <v/>
      </c>
      <c r="AX7" s="33" t="str">
        <f aca="false">IF(OR(ISBLANK(Entries!$B$7),ISBLANK(Controls!$X$5)),"",IF(ISBLANK(AW7),ArrivalTime($AW$2,4,SUM('Bought Time'!$B7:$X7)),QuickEntry($AW$2,4,AW7)))</f>
        <v/>
      </c>
      <c r="AZ7" s="33" t="str">
        <f aca="false">IF(OR(ISBLANK(Entries!$B$7),ISBLANK(Controls!$Y$5)),"",IF(ISBLANK(AY7),ArrivalTime($AY$2,4,SUM('Bought Time'!$B7:$Y7)),QuickEntry($AY$2,4,AY7)))</f>
        <v/>
      </c>
      <c r="BB7" s="33" t="str">
        <f aca="false">IF(OR(ISBLANK(Entries!$B$7),ISBLANK(Controls!$Z$5)),"",IF(ISBLANK(BA7),ArrivalTime($BA$2,4,SUM('Bought Time'!$B7:$Z7)),QuickEntry($BA$2,4,BA7)))</f>
        <v/>
      </c>
      <c r="BD7" s="33" t="str">
        <f aca="false">IF(OR(ISBLANK(Entries!$B$7),ISBLANK(Controls!$AA$5)),"",IF(ISBLANK(BC7),ArrivalTime($BC$2,4,SUM('Bought Time'!$B7:$AA7)),QuickEntry($BC$2,4,BC7)))</f>
        <v/>
      </c>
      <c r="BF7" s="33" t="str">
        <f aca="false">IF(OR(ISBLANK(Entries!$B$7),ISBLANK(Controls!$AB$5)),"",IF(ISBLANK(BE7),ArrivalTime($BE$2,4,SUM('Bought Time'!$B7:$AB7)),QuickEntry($BE$2,4,BE7)))</f>
        <v/>
      </c>
      <c r="BH7" s="33" t="str">
        <f aca="false">IF(OR(ISBLANK(Entries!$B$7),ISBLANK(Controls!$AC$5)),"",IF(ISBLANK(BG7),ArrivalTime($BG$2,4,SUM('Bought Time'!$B7:$AC7)),QuickEntry($BG$2,4,BG7)))</f>
        <v/>
      </c>
      <c r="BJ7" s="33" t="str">
        <f aca="false">IF(OR(ISBLANK(Entries!$B$7),ISBLANK(Controls!$AD$5)),"",IF(ISBLANK(BI7),ArrivalTime($BI$2,4,SUM('Bought Time'!$B7:$AD7)),QuickEntry($BI$2,4,BI7)))</f>
        <v/>
      </c>
      <c r="BL7" s="33" t="str">
        <f aca="false">IF(OR(ISBLANK(Entries!$B$7),ISBLANK(Controls!$AE$5)),"",IF(ISBLANK(BK7),ArrivalTime($BK$2,4,SUM('Bought Time'!$B7:$AE7)),QuickEntry($BK$2,4,BK7)))</f>
        <v/>
      </c>
      <c r="BN7" s="33" t="str">
        <f aca="false">IF(OR(ISBLANK(Entries!$B$7),ISBLANK(Controls!$AF$5)),"",IF(ISBLANK(BM7),ArrivalTime($BM$2,4,SUM('Bought Time'!$B7:$AF7)),QuickEntry($BM$2,4,BM7)))</f>
        <v/>
      </c>
      <c r="BP7" s="33" t="str">
        <f aca="false">IF(OR(ISBLANK(Entries!$B$7),ISBLANK(Controls!$AG$5)),"",IF(ISBLANK(BO7),ArrivalTime($BO$2,4,SUM('Bought Time'!$B7:$AG7)),QuickEntry($BO$2,4,BO7)))</f>
        <v/>
      </c>
      <c r="BR7" s="33" t="str">
        <f aca="false">IF(OR(ISBLANK(Entries!$B$7),ISBLANK(Controls!$AH$5)),"",IF(ISBLANK(BQ7),ArrivalTime($BQ$2,4,SUM('Bought Time'!$B7:$AH7)),QuickEntry($BQ$2,4,BQ7)))</f>
        <v/>
      </c>
      <c r="BT7" s="33" t="str">
        <f aca="false">IF(OR(ISBLANK(Entries!$B$7),ISBLANK(Controls!$AI$5)),"",IF(ISBLANK(BS7),ArrivalTime($BS$2,4,SUM('Bought Time'!$B7:$AI7)),QuickEntry($BS$2,4,BS7)))</f>
        <v/>
      </c>
      <c r="BV7" s="33" t="str">
        <f aca="false">IF(OR(ISBLANK(Entries!$B$7),ISBLANK(Controls!$AJ$5)),"",IF(ISBLANK(BU7),ArrivalTime($BU$2,4,SUM('Bought Time'!$B7:$AJ7)),QuickEntry($BU$2,4,BU7)))</f>
        <v/>
      </c>
    </row>
    <row r="8" customFormat="false" ht="12.75" hidden="false" customHeight="false" outlineLevel="0" collapsed="false">
      <c r="A8" s="30" t="str">
        <f aca="false">IF(ISBLANK(Entries!B8),"",Entries!A8)</f>
        <v>5</v>
      </c>
      <c r="B8" s="30" t="str">
        <f aca="false">IF(ISBLANK(Entries!B8),"",Entries!B8)</f>
        <v>S/R</v>
      </c>
      <c r="C8" s="31" t="str">
        <f aca="false">IF(ISBLANK(Entries!B8),"",Entries!C8)</f>
        <v>Stephane Baldi</v>
      </c>
      <c r="D8" s="31" t="str">
        <f aca="false">IF(ISBLANK(Entries!B8),"",Entries!D8)</f>
        <v>Kristine Burnaska</v>
      </c>
      <c r="E8" s="32" t="s">
        <v>302</v>
      </c>
      <c r="F8" s="33" t="e">
        <f aca="false">IF(OR(ISBLANK(Entries!$B$8),ISBLANK(Controls!$B$5)),"",IF(ISBLANK(E8),ArrivalTime($E$2,5,SUM('Bought Time'!$B8:$B8)),QuickEntry($E$2,5,E8)))</f>
        <v>#VALUE!</v>
      </c>
      <c r="G8" s="32" t="s">
        <v>21</v>
      </c>
      <c r="H8" s="33" t="e">
        <f aca="false">IF(OR(ISBLANK(Entries!$B$8),ISBLANK(Controls!$C$5)),"",IF(ISBLANK(G8),ArrivalTime($G$2,5,SUM('Bought Time'!$B8:$C8)),QuickEntry($G$2,5,G8)))</f>
        <v>#VALUE!</v>
      </c>
      <c r="I8" s="32" t="s">
        <v>315</v>
      </c>
      <c r="J8" s="33" t="e">
        <f aca="false">IF(OR(ISBLANK(Entries!$B$8),ISBLANK(Controls!$D$5)),"",IF(ISBLANK(I8),ArrivalTime($I$2,5,SUM('Bought Time'!$B8:$D8)),QuickEntry($I$2,5,I8)))</f>
        <v>#VALUE!</v>
      </c>
      <c r="K8" s="32" t="s">
        <v>316</v>
      </c>
      <c r="L8" s="33" t="e">
        <f aca="false">IF(OR(ISBLANK(Entries!$B$8),ISBLANK(Controls!$E$5)),"",IF(ISBLANK(K8),ArrivalTime($K$2,5,SUM('Bought Time'!$B8:$E8)),QuickEntry($K$2,5,K8)))</f>
        <v>#VALUE!</v>
      </c>
      <c r="M8" s="32" t="s">
        <v>317</v>
      </c>
      <c r="N8" s="33" t="e">
        <f aca="false">IF(OR(ISBLANK(Entries!$B$8),ISBLANK(Controls!$F$5)),"",IF(ISBLANK(M8),ArrivalTime($M$2,5,SUM('Bought Time'!$B8:$F8)),QuickEntry($M$2,5,M8)))</f>
        <v>#VALUE!</v>
      </c>
      <c r="O8" s="32" t="s">
        <v>318</v>
      </c>
      <c r="P8" s="33" t="e">
        <f aca="false">IF(OR(ISBLANK(Entries!$B$8),ISBLANK(Controls!$G$5)),"",IF(ISBLANK(O8),ArrivalTime($O$2,5,SUM('Bought Time'!$B8:$G8)),QuickEntry($O$2,5,O8)))</f>
        <v>#VALUE!</v>
      </c>
      <c r="Q8" s="32" t="s">
        <v>319</v>
      </c>
      <c r="R8" s="33" t="e">
        <f aca="false">IF(OR(ISBLANK(Entries!$B$8),ISBLANK(Controls!$H$5)),"",IF(ISBLANK(Q8),ArrivalTime($Q$2,5,SUM('Bought Time'!$B8:$H8)),QuickEntry($Q$2,5,Q8)))</f>
        <v>#VALUE!</v>
      </c>
      <c r="S8" s="32" t="s">
        <v>320</v>
      </c>
      <c r="T8" s="33" t="e">
        <f aca="false">IF(OR(ISBLANK(Entries!$B$8),ISBLANK(Controls!$I$5)),"",IF(ISBLANK(S8),ArrivalTime($S$2,5,SUM('Bought Time'!$B8:$I8)),QuickEntry($S$2,5,S8)))</f>
        <v>#VALUE!</v>
      </c>
      <c r="U8" s="32" t="s">
        <v>34</v>
      </c>
      <c r="V8" s="33" t="e">
        <f aca="false">IF(OR(ISBLANK(Entries!$B$8),ISBLANK(Controls!$J$5)),"",IF(ISBLANK(U8),ArrivalTime($U$2,5,SUM('Bought Time'!$B8:$J8)),QuickEntry($U$2,5,U8)))</f>
        <v>#VALUE!</v>
      </c>
      <c r="W8" s="32" t="s">
        <v>37</v>
      </c>
      <c r="X8" s="33" t="e">
        <f aca="false">IF(OR(ISBLANK(Entries!$B$8),ISBLANK(Controls!$K$5)),"",IF(ISBLANK(W8),ArrivalTime($W$2,5,SUM('Bought Time'!$B8:$K8)),QuickEntry($W$2,5,W8)))</f>
        <v>#VALUE!</v>
      </c>
      <c r="Y8" s="32" t="s">
        <v>37</v>
      </c>
      <c r="Z8" s="33" t="e">
        <f aca="false">IF(OR(ISBLANK(Entries!$B$8),ISBLANK(Controls!$L$5)),"",IF(ISBLANK(Y8),ArrivalTime($Y$2,5,SUM('Bought Time'!$B8:$L8)),QuickEntry($Y$2,5,Y8)))</f>
        <v>#VALUE!</v>
      </c>
      <c r="AB8" s="33" t="str">
        <f aca="false">IF(OR(ISBLANK(Entries!$B$8),ISBLANK(Controls!$M$5)),"",IF(ISBLANK(AA8),ArrivalTime($AA$2,5,SUM('Bought Time'!$B8:$M8)),QuickEntry($AA$2,5,AA8)))</f>
        <v/>
      </c>
      <c r="AD8" s="33" t="str">
        <f aca="false">IF(OR(ISBLANK(Entries!$B$8),ISBLANK(Controls!$N$5)),"",IF(ISBLANK(AC8),ArrivalTime($AC$2,5,SUM('Bought Time'!$B8:$N8)),QuickEntry($AC$2,5,AC8)))</f>
        <v/>
      </c>
      <c r="AF8" s="33" t="str">
        <f aca="false">IF(OR(ISBLANK(Entries!$B$8),ISBLANK(Controls!$O$5)),"",IF(ISBLANK(AE8),ArrivalTime($AE$2,5,SUM('Bought Time'!$B8:$O8)),QuickEntry($AE$2,5,AE8)))</f>
        <v/>
      </c>
      <c r="AH8" s="33" t="str">
        <f aca="false">IF(OR(ISBLANK(Entries!$B$8),ISBLANK(Controls!$P$5)),"",IF(ISBLANK(AG8),ArrivalTime($AG$2,5,SUM('Bought Time'!$B8:$P8)),QuickEntry($AG$2,5,AG8)))</f>
        <v/>
      </c>
      <c r="AJ8" s="33" t="str">
        <f aca="false">IF(OR(ISBLANK(Entries!$B$8),ISBLANK(Controls!$Q$5)),"",IF(ISBLANK(AI8),ArrivalTime($AI$2,5,SUM('Bought Time'!$B8:$Q8)),QuickEntry($AI$2,5,AI8)))</f>
        <v/>
      </c>
      <c r="AL8" s="33" t="str">
        <f aca="false">IF(OR(ISBLANK(Entries!$B$8),ISBLANK(Controls!$R$5)),"",IF(ISBLANK(AK8),ArrivalTime($AK$2,5,SUM('Bought Time'!$B8:$R8)),QuickEntry($AK$2,5,AK8)))</f>
        <v/>
      </c>
      <c r="AN8" s="33" t="str">
        <f aca="false">IF(OR(ISBLANK(Entries!$B$8),ISBLANK(Controls!$S$5)),"",IF(ISBLANK(AM8),ArrivalTime($AM$2,5,SUM('Bought Time'!$B8:$S8)),QuickEntry($AM$2,5,AM8)))</f>
        <v/>
      </c>
      <c r="AP8" s="33" t="str">
        <f aca="false">IF(OR(ISBLANK(Entries!$B$8),ISBLANK(Controls!$T$5)),"",IF(ISBLANK(AO8),ArrivalTime($AO$2,5,SUM('Bought Time'!$B8:$T8)),QuickEntry($AO$2,5,AO8)))</f>
        <v/>
      </c>
      <c r="AR8" s="33" t="str">
        <f aca="false">IF(OR(ISBLANK(Entries!$B$8),ISBLANK(Controls!$U$5)),"",IF(ISBLANK(AQ8),ArrivalTime($AQ$2,5,SUM('Bought Time'!$B8:$U8)),QuickEntry($AQ$2,5,AQ8)))</f>
        <v/>
      </c>
      <c r="AT8" s="33" t="str">
        <f aca="false">IF(OR(ISBLANK(Entries!$B$8),ISBLANK(Controls!$V$5)),"",IF(ISBLANK(AS8),ArrivalTime($AS$2,5,SUM('Bought Time'!$B8:$V8)),QuickEntry($AS$2,5,AS8)))</f>
        <v/>
      </c>
      <c r="AV8" s="33" t="str">
        <f aca="false">IF(OR(ISBLANK(Entries!$B$8),ISBLANK(Controls!$W$5)),"",IF(ISBLANK(AU8),ArrivalTime($AU$2,5,SUM('Bought Time'!$B8:$W8)),QuickEntry($AU$2,5,AU8)))</f>
        <v/>
      </c>
      <c r="AX8" s="33" t="str">
        <f aca="false">IF(OR(ISBLANK(Entries!$B$8),ISBLANK(Controls!$X$5)),"",IF(ISBLANK(AW8),ArrivalTime($AW$2,5,SUM('Bought Time'!$B8:$X8)),QuickEntry($AW$2,5,AW8)))</f>
        <v/>
      </c>
      <c r="AZ8" s="33" t="str">
        <f aca="false">IF(OR(ISBLANK(Entries!$B$8),ISBLANK(Controls!$Y$5)),"",IF(ISBLANK(AY8),ArrivalTime($AY$2,5,SUM('Bought Time'!$B8:$Y8)),QuickEntry($AY$2,5,AY8)))</f>
        <v/>
      </c>
      <c r="BB8" s="33" t="str">
        <f aca="false">IF(OR(ISBLANK(Entries!$B$8),ISBLANK(Controls!$Z$5)),"",IF(ISBLANK(BA8),ArrivalTime($BA$2,5,SUM('Bought Time'!$B8:$Z8)),QuickEntry($BA$2,5,BA8)))</f>
        <v/>
      </c>
      <c r="BD8" s="33" t="str">
        <f aca="false">IF(OR(ISBLANK(Entries!$B$8),ISBLANK(Controls!$AA$5)),"",IF(ISBLANK(BC8),ArrivalTime($BC$2,5,SUM('Bought Time'!$B8:$AA8)),QuickEntry($BC$2,5,BC8)))</f>
        <v/>
      </c>
      <c r="BF8" s="33" t="str">
        <f aca="false">IF(OR(ISBLANK(Entries!$B$8),ISBLANK(Controls!$AB$5)),"",IF(ISBLANK(BE8),ArrivalTime($BE$2,5,SUM('Bought Time'!$B8:$AB8)),QuickEntry($BE$2,5,BE8)))</f>
        <v/>
      </c>
      <c r="BH8" s="33" t="str">
        <f aca="false">IF(OR(ISBLANK(Entries!$B$8),ISBLANK(Controls!$AC$5)),"",IF(ISBLANK(BG8),ArrivalTime($BG$2,5,SUM('Bought Time'!$B8:$AC8)),QuickEntry($BG$2,5,BG8)))</f>
        <v/>
      </c>
      <c r="BJ8" s="33" t="str">
        <f aca="false">IF(OR(ISBLANK(Entries!$B$8),ISBLANK(Controls!$AD$5)),"",IF(ISBLANK(BI8),ArrivalTime($BI$2,5,SUM('Bought Time'!$B8:$AD8)),QuickEntry($BI$2,5,BI8)))</f>
        <v/>
      </c>
      <c r="BL8" s="33" t="str">
        <f aca="false">IF(OR(ISBLANK(Entries!$B$8),ISBLANK(Controls!$AE$5)),"",IF(ISBLANK(BK8),ArrivalTime($BK$2,5,SUM('Bought Time'!$B8:$AE8)),QuickEntry($BK$2,5,BK8)))</f>
        <v/>
      </c>
      <c r="BN8" s="33" t="str">
        <f aca="false">IF(OR(ISBLANK(Entries!$B$8),ISBLANK(Controls!$AF$5)),"",IF(ISBLANK(BM8),ArrivalTime($BM$2,5,SUM('Bought Time'!$B8:$AF8)),QuickEntry($BM$2,5,BM8)))</f>
        <v/>
      </c>
      <c r="BP8" s="33" t="str">
        <f aca="false">IF(OR(ISBLANK(Entries!$B$8),ISBLANK(Controls!$AG$5)),"",IF(ISBLANK(BO8),ArrivalTime($BO$2,5,SUM('Bought Time'!$B8:$AG8)),QuickEntry($BO$2,5,BO8)))</f>
        <v/>
      </c>
      <c r="BR8" s="33" t="str">
        <f aca="false">IF(OR(ISBLANK(Entries!$B$8),ISBLANK(Controls!$AH$5)),"",IF(ISBLANK(BQ8),ArrivalTime($BQ$2,5,SUM('Bought Time'!$B8:$AH8)),QuickEntry($BQ$2,5,BQ8)))</f>
        <v/>
      </c>
      <c r="BT8" s="33" t="str">
        <f aca="false">IF(OR(ISBLANK(Entries!$B$8),ISBLANK(Controls!$AI$5)),"",IF(ISBLANK(BS8),ArrivalTime($BS$2,5,SUM('Bought Time'!$B8:$AI8)),QuickEntry($BS$2,5,BS8)))</f>
        <v/>
      </c>
      <c r="BV8" s="33" t="str">
        <f aca="false">IF(OR(ISBLANK(Entries!$B$8),ISBLANK(Controls!$AJ$5)),"",IF(ISBLANK(BU8),ArrivalTime($BU$2,5,SUM('Bought Time'!$B8:$AJ8)),QuickEntry($BU$2,5,BU8)))</f>
        <v/>
      </c>
    </row>
    <row r="9" customFormat="false" ht="12.75" hidden="false" customHeight="false" outlineLevel="0" collapsed="false">
      <c r="A9" s="30" t="str">
        <f aca="false">IF(ISBLANK(Entries!B9),"",Entries!A9)</f>
        <v>6</v>
      </c>
      <c r="B9" s="30" t="str">
        <f aca="false">IF(ISBLANK(Entries!B9),"",Entries!B9)</f>
        <v>S/R</v>
      </c>
      <c r="C9" s="31" t="str">
        <f aca="false">IF(ISBLANK(Entries!B9),"",Entries!C9)</f>
        <v>Tim Naples</v>
      </c>
      <c r="D9" s="31" t="str">
        <f aca="false">IF(ISBLANK(Entries!B9),"",Entries!D9)</f>
        <v>Mark Pabers</v>
      </c>
      <c r="E9" s="32" t="s">
        <v>14</v>
      </c>
      <c r="F9" s="33" t="e">
        <f aca="false">IF(OR(ISBLANK(Entries!$B$9),ISBLANK(Controls!$B$5)),"",IF(ISBLANK(E9),ArrivalTime($E$2,6,SUM('Bought Time'!$B9:$B9)),QuickEntry($E$2,6,E9)))</f>
        <v>#VALUE!</v>
      </c>
      <c r="H9" s="33" t="e">
        <f aca="false">IF(OR(ISBLANK(Entries!$B$9),ISBLANK(Controls!$C$5)),"",IF(ISBLANK(G9),ArrivalTime($G$2,6,SUM('Bought Time'!$B9:$C9)),QuickEntry($G$2,6,G9)))</f>
        <v>#VALUE!</v>
      </c>
      <c r="I9" s="32" t="s">
        <v>14</v>
      </c>
      <c r="J9" s="33" t="e">
        <f aca="false">IF(OR(ISBLANK(Entries!$B$9),ISBLANK(Controls!$D$5)),"",IF(ISBLANK(I9),ArrivalTime($I$2,6,SUM('Bought Time'!$B9:$D9)),QuickEntry($I$2,6,I9)))</f>
        <v>#VALUE!</v>
      </c>
      <c r="K9" s="32" t="s">
        <v>31</v>
      </c>
      <c r="L9" s="33" t="e">
        <f aca="false">IF(OR(ISBLANK(Entries!$B$9),ISBLANK(Controls!$E$5)),"",IF(ISBLANK(K9),ArrivalTime($K$2,6,SUM('Bought Time'!$B9:$E9)),QuickEntry($K$2,6,K9)))</f>
        <v>#VALUE!</v>
      </c>
      <c r="M9" s="32" t="s">
        <v>321</v>
      </c>
      <c r="N9" s="33" t="e">
        <f aca="false">IF(OR(ISBLANK(Entries!$B$9),ISBLANK(Controls!$F$5)),"",IF(ISBLANK(M9),ArrivalTime($M$2,6,SUM('Bought Time'!$B9:$F9)),QuickEntry($M$2,6,M9)))</f>
        <v>#VALUE!</v>
      </c>
      <c r="O9" s="32" t="s">
        <v>322</v>
      </c>
      <c r="P9" s="33" t="e">
        <f aca="false">IF(OR(ISBLANK(Entries!$B$9),ISBLANK(Controls!$G$5)),"",IF(ISBLANK(O9),ArrivalTime($O$2,6,SUM('Bought Time'!$B9:$G9)),QuickEntry($O$2,6,O9)))</f>
        <v>#VALUE!</v>
      </c>
      <c r="Q9" s="32" t="s">
        <v>37</v>
      </c>
      <c r="R9" s="33" t="e">
        <f aca="false">IF(OR(ISBLANK(Entries!$B$9),ISBLANK(Controls!$H$5)),"",IF(ISBLANK(Q9),ArrivalTime($Q$2,6,SUM('Bought Time'!$B9:$H9)),QuickEntry($Q$2,6,Q9)))</f>
        <v>#VALUE!</v>
      </c>
      <c r="S9" s="32" t="s">
        <v>31</v>
      </c>
      <c r="T9" s="33" t="e">
        <f aca="false">IF(OR(ISBLANK(Entries!$B$9),ISBLANK(Controls!$I$5)),"",IF(ISBLANK(S9),ArrivalTime($S$2,6,SUM('Bought Time'!$B9:$I9)),QuickEntry($S$2,6,S9)))</f>
        <v>#VALUE!</v>
      </c>
      <c r="U9" s="32" t="s">
        <v>323</v>
      </c>
      <c r="V9" s="33" t="e">
        <f aca="false">IF(OR(ISBLANK(Entries!$B$9),ISBLANK(Controls!$J$5)),"",IF(ISBLANK(U9),ArrivalTime($U$2,6,SUM('Bought Time'!$B9:$J9)),QuickEntry($U$2,6,U9)))</f>
        <v>#VALUE!</v>
      </c>
      <c r="W9" s="32" t="s">
        <v>28</v>
      </c>
      <c r="X9" s="33" t="e">
        <f aca="false">IF(OR(ISBLANK(Entries!$B$9),ISBLANK(Controls!$K$5)),"",IF(ISBLANK(W9),ArrivalTime($W$2,6,SUM('Bought Time'!$B9:$K9)),QuickEntry($W$2,6,W9)))</f>
        <v>#VALUE!</v>
      </c>
      <c r="Y9" s="32" t="s">
        <v>10</v>
      </c>
      <c r="Z9" s="33" t="e">
        <f aca="false">IF(OR(ISBLANK(Entries!$B$9),ISBLANK(Controls!$L$5)),"",IF(ISBLANK(Y9),ArrivalTime($Y$2,6,SUM('Bought Time'!$B9:$L9)),QuickEntry($Y$2,6,Y9)))</f>
        <v>#VALUE!</v>
      </c>
      <c r="AB9" s="33" t="str">
        <f aca="false">IF(OR(ISBLANK(Entries!$B$9),ISBLANK(Controls!$M$5)),"",IF(ISBLANK(AA9),ArrivalTime($AA$2,6,SUM('Bought Time'!$B9:$M9)),QuickEntry($AA$2,6,AA9)))</f>
        <v/>
      </c>
      <c r="AD9" s="33" t="str">
        <f aca="false">IF(OR(ISBLANK(Entries!$B$9),ISBLANK(Controls!$N$5)),"",IF(ISBLANK(AC9),ArrivalTime($AC$2,6,SUM('Bought Time'!$B9:$N9)),QuickEntry($AC$2,6,AC9)))</f>
        <v/>
      </c>
      <c r="AF9" s="33" t="str">
        <f aca="false">IF(OR(ISBLANK(Entries!$B$9),ISBLANK(Controls!$O$5)),"",IF(ISBLANK(AE9),ArrivalTime($AE$2,6,SUM('Bought Time'!$B9:$O9)),QuickEntry($AE$2,6,AE9)))</f>
        <v/>
      </c>
      <c r="AH9" s="33" t="str">
        <f aca="false">IF(OR(ISBLANK(Entries!$B$9),ISBLANK(Controls!$P$5)),"",IF(ISBLANK(AG9),ArrivalTime($AG$2,6,SUM('Bought Time'!$B9:$P9)),QuickEntry($AG$2,6,AG9)))</f>
        <v/>
      </c>
      <c r="AJ9" s="33" t="str">
        <f aca="false">IF(OR(ISBLANK(Entries!$B$9),ISBLANK(Controls!$Q$5)),"",IF(ISBLANK(AI9),ArrivalTime($AI$2,6,SUM('Bought Time'!$B9:$Q9)),QuickEntry($AI$2,6,AI9)))</f>
        <v/>
      </c>
      <c r="AL9" s="33" t="str">
        <f aca="false">IF(OR(ISBLANK(Entries!$B$9),ISBLANK(Controls!$R$5)),"",IF(ISBLANK(AK9),ArrivalTime($AK$2,6,SUM('Bought Time'!$B9:$R9)),QuickEntry($AK$2,6,AK9)))</f>
        <v/>
      </c>
      <c r="AN9" s="33" t="str">
        <f aca="false">IF(OR(ISBLANK(Entries!$B$9),ISBLANK(Controls!$S$5)),"",IF(ISBLANK(AM9),ArrivalTime($AM$2,6,SUM('Bought Time'!$B9:$S9)),QuickEntry($AM$2,6,AM9)))</f>
        <v/>
      </c>
      <c r="AP9" s="33" t="str">
        <f aca="false">IF(OR(ISBLANK(Entries!$B$9),ISBLANK(Controls!$T$5)),"",IF(ISBLANK(AO9),ArrivalTime($AO$2,6,SUM('Bought Time'!$B9:$T9)),QuickEntry($AO$2,6,AO9)))</f>
        <v/>
      </c>
      <c r="AR9" s="33" t="str">
        <f aca="false">IF(OR(ISBLANK(Entries!$B$9),ISBLANK(Controls!$U$5)),"",IF(ISBLANK(AQ9),ArrivalTime($AQ$2,6,SUM('Bought Time'!$B9:$U9)),QuickEntry($AQ$2,6,AQ9)))</f>
        <v/>
      </c>
      <c r="AT9" s="33" t="str">
        <f aca="false">IF(OR(ISBLANK(Entries!$B$9),ISBLANK(Controls!$V$5)),"",IF(ISBLANK(AS9),ArrivalTime($AS$2,6,SUM('Bought Time'!$B9:$V9)),QuickEntry($AS$2,6,AS9)))</f>
        <v/>
      </c>
      <c r="AV9" s="33" t="str">
        <f aca="false">IF(OR(ISBLANK(Entries!$B$9),ISBLANK(Controls!$W$5)),"",IF(ISBLANK(AU9),ArrivalTime($AU$2,6,SUM('Bought Time'!$B9:$W9)),QuickEntry($AU$2,6,AU9)))</f>
        <v/>
      </c>
      <c r="AX9" s="33" t="str">
        <f aca="false">IF(OR(ISBLANK(Entries!$B$9),ISBLANK(Controls!$X$5)),"",IF(ISBLANK(AW9),ArrivalTime($AW$2,6,SUM('Bought Time'!$B9:$X9)),QuickEntry($AW$2,6,AW9)))</f>
        <v/>
      </c>
      <c r="AZ9" s="33" t="str">
        <f aca="false">IF(OR(ISBLANK(Entries!$B$9),ISBLANK(Controls!$Y$5)),"",IF(ISBLANK(AY9),ArrivalTime($AY$2,6,SUM('Bought Time'!$B9:$Y9)),QuickEntry($AY$2,6,AY9)))</f>
        <v/>
      </c>
      <c r="BB9" s="33" t="str">
        <f aca="false">IF(OR(ISBLANK(Entries!$B$9),ISBLANK(Controls!$Z$5)),"",IF(ISBLANK(BA9),ArrivalTime($BA$2,6,SUM('Bought Time'!$B9:$Z9)),QuickEntry($BA$2,6,BA9)))</f>
        <v/>
      </c>
      <c r="BD9" s="33" t="str">
        <f aca="false">IF(OR(ISBLANK(Entries!$B$9),ISBLANK(Controls!$AA$5)),"",IF(ISBLANK(BC9),ArrivalTime($BC$2,6,SUM('Bought Time'!$B9:$AA9)),QuickEntry($BC$2,6,BC9)))</f>
        <v/>
      </c>
      <c r="BF9" s="33" t="str">
        <f aca="false">IF(OR(ISBLANK(Entries!$B$9),ISBLANK(Controls!$AB$5)),"",IF(ISBLANK(BE9),ArrivalTime($BE$2,6,SUM('Bought Time'!$B9:$AB9)),QuickEntry($BE$2,6,BE9)))</f>
        <v/>
      </c>
      <c r="BH9" s="33" t="str">
        <f aca="false">IF(OR(ISBLANK(Entries!$B$9),ISBLANK(Controls!$AC$5)),"",IF(ISBLANK(BG9),ArrivalTime($BG$2,6,SUM('Bought Time'!$B9:$AC9)),QuickEntry($BG$2,6,BG9)))</f>
        <v/>
      </c>
      <c r="BJ9" s="33" t="str">
        <f aca="false">IF(OR(ISBLANK(Entries!$B$9),ISBLANK(Controls!$AD$5)),"",IF(ISBLANK(BI9),ArrivalTime($BI$2,6,SUM('Bought Time'!$B9:$AD9)),QuickEntry($BI$2,6,BI9)))</f>
        <v/>
      </c>
      <c r="BL9" s="33" t="str">
        <f aca="false">IF(OR(ISBLANK(Entries!$B$9),ISBLANK(Controls!$AE$5)),"",IF(ISBLANK(BK9),ArrivalTime($BK$2,6,SUM('Bought Time'!$B9:$AE9)),QuickEntry($BK$2,6,BK9)))</f>
        <v/>
      </c>
      <c r="BN9" s="33" t="str">
        <f aca="false">IF(OR(ISBLANK(Entries!$B$9),ISBLANK(Controls!$AF$5)),"",IF(ISBLANK(BM9),ArrivalTime($BM$2,6,SUM('Bought Time'!$B9:$AF9)),QuickEntry($BM$2,6,BM9)))</f>
        <v/>
      </c>
      <c r="BP9" s="33" t="str">
        <f aca="false">IF(OR(ISBLANK(Entries!$B$9),ISBLANK(Controls!$AG$5)),"",IF(ISBLANK(BO9),ArrivalTime($BO$2,6,SUM('Bought Time'!$B9:$AG9)),QuickEntry($BO$2,6,BO9)))</f>
        <v/>
      </c>
      <c r="BR9" s="33" t="str">
        <f aca="false">IF(OR(ISBLANK(Entries!$B$9),ISBLANK(Controls!$AH$5)),"",IF(ISBLANK(BQ9),ArrivalTime($BQ$2,6,SUM('Bought Time'!$B9:$AH9)),QuickEntry($BQ$2,6,BQ9)))</f>
        <v/>
      </c>
      <c r="BT9" s="33" t="str">
        <f aca="false">IF(OR(ISBLANK(Entries!$B$9),ISBLANK(Controls!$AI$5)),"",IF(ISBLANK(BS9),ArrivalTime($BS$2,6,SUM('Bought Time'!$B9:$AI9)),QuickEntry($BS$2,6,BS9)))</f>
        <v/>
      </c>
      <c r="BV9" s="33" t="str">
        <f aca="false">IF(OR(ISBLANK(Entries!$B$9),ISBLANK(Controls!$AJ$5)),"",IF(ISBLANK(BU9),ArrivalTime($BU$2,6,SUM('Bought Time'!$B9:$AJ9)),QuickEntry($BU$2,6,BU9)))</f>
        <v/>
      </c>
    </row>
    <row r="10" customFormat="false" ht="12.75" hidden="false" customHeight="false" outlineLevel="0" collapsed="false">
      <c r="A10" s="30" t="str">
        <f aca="false">IF(ISBLANK(Entries!B10),"",Entries!A10)</f>
        <v>7</v>
      </c>
      <c r="B10" s="30" t="str">
        <f aca="false">IF(ISBLANK(Entries!B10),"",Entries!B10)</f>
        <v>E</v>
      </c>
      <c r="C10" s="31" t="str">
        <f aca="false">IF(ISBLANK(Entries!B10),"",Entries!C10)</f>
        <v>Betsy Edwards</v>
      </c>
      <c r="D10" s="31" t="str">
        <f aca="false">IF(ISBLANK(Entries!B10),"",Entries!D10)</f>
        <v>Chuck Edwards</v>
      </c>
      <c r="E10" s="32" t="s">
        <v>324</v>
      </c>
      <c r="F10" s="33" t="e">
        <f aca="false">IF(OR(ISBLANK(Entries!$B$10),ISBLANK(Controls!$B$5)),"",IF(ISBLANK(E10),ArrivalTime($E$2,7,SUM('Bought Time'!$B10:$B10)),QuickEntry($E$2,7,E10)))</f>
        <v>#VALUE!</v>
      </c>
      <c r="G10" s="32" t="s">
        <v>325</v>
      </c>
      <c r="H10" s="33" t="e">
        <f aca="false">IF(OR(ISBLANK(Entries!$B$10),ISBLANK(Controls!$C$5)),"",IF(ISBLANK(G10),ArrivalTime($G$2,7,SUM('Bought Time'!$B10:$C10)),QuickEntry($G$2,7,G10)))</f>
        <v>#VALUE!</v>
      </c>
      <c r="I10" s="32" t="s">
        <v>326</v>
      </c>
      <c r="J10" s="33" t="e">
        <f aca="false">IF(OR(ISBLANK(Entries!$B$10),ISBLANK(Controls!$D$5)),"",IF(ISBLANK(I10),ArrivalTime($I$2,7,SUM('Bought Time'!$B10:$D10)),QuickEntry($I$2,7,I10)))</f>
        <v>#VALUE!</v>
      </c>
      <c r="K10" s="32" t="s">
        <v>327</v>
      </c>
      <c r="L10" s="33" t="e">
        <f aca="false">IF(OR(ISBLANK(Entries!$B$10),ISBLANK(Controls!$E$5)),"",IF(ISBLANK(K10),ArrivalTime($K$2,7,SUM('Bought Time'!$B10:$E10)),QuickEntry($K$2,7,K10)))</f>
        <v>#VALUE!</v>
      </c>
      <c r="M10" s="32" t="s">
        <v>328</v>
      </c>
      <c r="N10" s="33" t="e">
        <f aca="false">IF(OR(ISBLANK(Entries!$B$10),ISBLANK(Controls!$F$5)),"",IF(ISBLANK(M10),ArrivalTime($M$2,7,SUM('Bought Time'!$B10:$F10)),QuickEntry($M$2,7,M10)))</f>
        <v>#VALUE!</v>
      </c>
      <c r="O10" s="32" t="s">
        <v>329</v>
      </c>
      <c r="P10" s="33" t="e">
        <f aca="false">IF(OR(ISBLANK(Entries!$B$10),ISBLANK(Controls!$G$5)),"",IF(ISBLANK(O10),ArrivalTime($O$2,7,SUM('Bought Time'!$B10:$G10)),QuickEntry($O$2,7,O10)))</f>
        <v>#VALUE!</v>
      </c>
      <c r="Q10" s="32" t="s">
        <v>330</v>
      </c>
      <c r="R10" s="33" t="e">
        <f aca="false">IF(OR(ISBLANK(Entries!$B$10),ISBLANK(Controls!$H$5)),"",IF(ISBLANK(Q10),ArrivalTime($Q$2,7,SUM('Bought Time'!$B10:$H10)),QuickEntry($Q$2,7,Q10)))</f>
        <v>#VALUE!</v>
      </c>
      <c r="S10" s="32" t="s">
        <v>331</v>
      </c>
      <c r="T10" s="33" t="e">
        <f aca="false">IF(OR(ISBLANK(Entries!$B$10),ISBLANK(Controls!$I$5)),"",IF(ISBLANK(S10),ArrivalTime($S$2,7,SUM('Bought Time'!$B10:$I10)),QuickEntry($S$2,7,S10)))</f>
        <v>#VALUE!</v>
      </c>
      <c r="U10" s="32" t="s">
        <v>332</v>
      </c>
      <c r="V10" s="33" t="e">
        <f aca="false">IF(OR(ISBLANK(Entries!$B$10),ISBLANK(Controls!$J$5)),"",IF(ISBLANK(U10),ArrivalTime($U$2,7,SUM('Bought Time'!$B10:$J10)),QuickEntry($U$2,7,U10)))</f>
        <v>#VALUE!</v>
      </c>
      <c r="W10" s="32" t="s">
        <v>333</v>
      </c>
      <c r="X10" s="33" t="e">
        <f aca="false">IF(OR(ISBLANK(Entries!$B$10),ISBLANK(Controls!$K$5)),"",IF(ISBLANK(W10),ArrivalTime($W$2,7,SUM('Bought Time'!$B10:$K10)),QuickEntry($W$2,7,W10)))</f>
        <v>#VALUE!</v>
      </c>
      <c r="Y10" s="32" t="s">
        <v>334</v>
      </c>
      <c r="Z10" s="33" t="e">
        <f aca="false">IF(OR(ISBLANK(Entries!$B$10),ISBLANK(Controls!$L$5)),"",IF(ISBLANK(Y10),ArrivalTime($Y$2,7,SUM('Bought Time'!$B10:$L10)),QuickEntry($Y$2,7,Y10)))</f>
        <v>#VALUE!</v>
      </c>
      <c r="AB10" s="33" t="str">
        <f aca="false">IF(OR(ISBLANK(Entries!$B$10),ISBLANK(Controls!$M$5)),"",IF(ISBLANK(AA10),ArrivalTime($AA$2,7,SUM('Bought Time'!$B10:$M10)),QuickEntry($AA$2,7,AA10)))</f>
        <v/>
      </c>
      <c r="AD10" s="33" t="str">
        <f aca="false">IF(OR(ISBLANK(Entries!$B$10),ISBLANK(Controls!$N$5)),"",IF(ISBLANK(AC10),ArrivalTime($AC$2,7,SUM('Bought Time'!$B10:$N10)),QuickEntry($AC$2,7,AC10)))</f>
        <v/>
      </c>
      <c r="AF10" s="33" t="str">
        <f aca="false">IF(OR(ISBLANK(Entries!$B$10),ISBLANK(Controls!$O$5)),"",IF(ISBLANK(AE10),ArrivalTime($AE$2,7,SUM('Bought Time'!$B10:$O10)),QuickEntry($AE$2,7,AE10)))</f>
        <v/>
      </c>
      <c r="AH10" s="33" t="str">
        <f aca="false">IF(OR(ISBLANK(Entries!$B$10),ISBLANK(Controls!$P$5)),"",IF(ISBLANK(AG10),ArrivalTime($AG$2,7,SUM('Bought Time'!$B10:$P10)),QuickEntry($AG$2,7,AG10)))</f>
        <v/>
      </c>
      <c r="AJ10" s="33" t="str">
        <f aca="false">IF(OR(ISBLANK(Entries!$B$10),ISBLANK(Controls!$Q$5)),"",IF(ISBLANK(AI10),ArrivalTime($AI$2,7,SUM('Bought Time'!$B10:$Q10)),QuickEntry($AI$2,7,AI10)))</f>
        <v/>
      </c>
      <c r="AL10" s="33" t="str">
        <f aca="false">IF(OR(ISBLANK(Entries!$B$10),ISBLANK(Controls!$R$5)),"",IF(ISBLANK(AK10),ArrivalTime($AK$2,7,SUM('Bought Time'!$B10:$R10)),QuickEntry($AK$2,7,AK10)))</f>
        <v/>
      </c>
      <c r="AN10" s="33" t="str">
        <f aca="false">IF(OR(ISBLANK(Entries!$B$10),ISBLANK(Controls!$S$5)),"",IF(ISBLANK(AM10),ArrivalTime($AM$2,7,SUM('Bought Time'!$B10:$S10)),QuickEntry($AM$2,7,AM10)))</f>
        <v/>
      </c>
      <c r="AP10" s="33" t="str">
        <f aca="false">IF(OR(ISBLANK(Entries!$B$10),ISBLANK(Controls!$T$5)),"",IF(ISBLANK(AO10),ArrivalTime($AO$2,7,SUM('Bought Time'!$B10:$T10)),QuickEntry($AO$2,7,AO10)))</f>
        <v/>
      </c>
      <c r="AR10" s="33" t="str">
        <f aca="false">IF(OR(ISBLANK(Entries!$B$10),ISBLANK(Controls!$U$5)),"",IF(ISBLANK(AQ10),ArrivalTime($AQ$2,7,SUM('Bought Time'!$B10:$U10)),QuickEntry($AQ$2,7,AQ10)))</f>
        <v/>
      </c>
      <c r="AT10" s="33" t="str">
        <f aca="false">IF(OR(ISBLANK(Entries!$B$10),ISBLANK(Controls!$V$5)),"",IF(ISBLANK(AS10),ArrivalTime($AS$2,7,SUM('Bought Time'!$B10:$V10)),QuickEntry($AS$2,7,AS10)))</f>
        <v/>
      </c>
      <c r="AV10" s="33" t="str">
        <f aca="false">IF(OR(ISBLANK(Entries!$B$10),ISBLANK(Controls!$W$5)),"",IF(ISBLANK(AU10),ArrivalTime($AU$2,7,SUM('Bought Time'!$B10:$W10)),QuickEntry($AU$2,7,AU10)))</f>
        <v/>
      </c>
      <c r="AX10" s="33" t="str">
        <f aca="false">IF(OR(ISBLANK(Entries!$B$10),ISBLANK(Controls!$X$5)),"",IF(ISBLANK(AW10),ArrivalTime($AW$2,7,SUM('Bought Time'!$B10:$X10)),QuickEntry($AW$2,7,AW10)))</f>
        <v/>
      </c>
      <c r="AZ10" s="33" t="str">
        <f aca="false">IF(OR(ISBLANK(Entries!$B$10),ISBLANK(Controls!$Y$5)),"",IF(ISBLANK(AY10),ArrivalTime($AY$2,7,SUM('Bought Time'!$B10:$Y10)),QuickEntry($AY$2,7,AY10)))</f>
        <v/>
      </c>
      <c r="BB10" s="33" t="str">
        <f aca="false">IF(OR(ISBLANK(Entries!$B$10),ISBLANK(Controls!$Z$5)),"",IF(ISBLANK(BA10),ArrivalTime($BA$2,7,SUM('Bought Time'!$B10:$Z10)),QuickEntry($BA$2,7,BA10)))</f>
        <v/>
      </c>
      <c r="BD10" s="33" t="str">
        <f aca="false">IF(OR(ISBLANK(Entries!$B$10),ISBLANK(Controls!$AA$5)),"",IF(ISBLANK(BC10),ArrivalTime($BC$2,7,SUM('Bought Time'!$B10:$AA10)),QuickEntry($BC$2,7,BC10)))</f>
        <v/>
      </c>
      <c r="BF10" s="33" t="str">
        <f aca="false">IF(OR(ISBLANK(Entries!$B$10),ISBLANK(Controls!$AB$5)),"",IF(ISBLANK(BE10),ArrivalTime($BE$2,7,SUM('Bought Time'!$B10:$AB10)),QuickEntry($BE$2,7,BE10)))</f>
        <v/>
      </c>
      <c r="BH10" s="33" t="str">
        <f aca="false">IF(OR(ISBLANK(Entries!$B$10),ISBLANK(Controls!$AC$5)),"",IF(ISBLANK(BG10),ArrivalTime($BG$2,7,SUM('Bought Time'!$B10:$AC10)),QuickEntry($BG$2,7,BG10)))</f>
        <v/>
      </c>
      <c r="BJ10" s="33" t="str">
        <f aca="false">IF(OR(ISBLANK(Entries!$B$10),ISBLANK(Controls!$AD$5)),"",IF(ISBLANK(BI10),ArrivalTime($BI$2,7,SUM('Bought Time'!$B10:$AD10)),QuickEntry($BI$2,7,BI10)))</f>
        <v/>
      </c>
      <c r="BL10" s="33" t="str">
        <f aca="false">IF(OR(ISBLANK(Entries!$B$10),ISBLANK(Controls!$AE$5)),"",IF(ISBLANK(BK10),ArrivalTime($BK$2,7,SUM('Bought Time'!$B10:$AE10)),QuickEntry($BK$2,7,BK10)))</f>
        <v/>
      </c>
      <c r="BN10" s="33" t="str">
        <f aca="false">IF(OR(ISBLANK(Entries!$B$10),ISBLANK(Controls!$AF$5)),"",IF(ISBLANK(BM10),ArrivalTime($BM$2,7,SUM('Bought Time'!$B10:$AF10)),QuickEntry($BM$2,7,BM10)))</f>
        <v/>
      </c>
      <c r="BP10" s="33" t="str">
        <f aca="false">IF(OR(ISBLANK(Entries!$B$10),ISBLANK(Controls!$AG$5)),"",IF(ISBLANK(BO10),ArrivalTime($BO$2,7,SUM('Bought Time'!$B10:$AG10)),QuickEntry($BO$2,7,BO10)))</f>
        <v/>
      </c>
      <c r="BR10" s="33" t="str">
        <f aca="false">IF(OR(ISBLANK(Entries!$B$10),ISBLANK(Controls!$AH$5)),"",IF(ISBLANK(BQ10),ArrivalTime($BQ$2,7,SUM('Bought Time'!$B10:$AH10)),QuickEntry($BQ$2,7,BQ10)))</f>
        <v/>
      </c>
      <c r="BT10" s="33" t="str">
        <f aca="false">IF(OR(ISBLANK(Entries!$B$10),ISBLANK(Controls!$AI$5)),"",IF(ISBLANK(BS10),ArrivalTime($BS$2,7,SUM('Bought Time'!$B10:$AI10)),QuickEntry($BS$2,7,BS10)))</f>
        <v/>
      </c>
      <c r="BV10" s="33" t="str">
        <f aca="false">IF(OR(ISBLANK(Entries!$B$10),ISBLANK(Controls!$AJ$5)),"",IF(ISBLANK(BU10),ArrivalTime($BU$2,7,SUM('Bought Time'!$B10:$AJ10)),QuickEntry($BU$2,7,BU10)))</f>
        <v/>
      </c>
    </row>
    <row r="11" customFormat="false" ht="12.75" hidden="false" customHeight="false" outlineLevel="0" collapsed="false">
      <c r="A11" s="30" t="str">
        <f aca="false">IF(ISBLANK(Entries!B11),"",Entries!A11)</f>
        <v>8</v>
      </c>
      <c r="B11" s="30" t="str">
        <f aca="false">IF(ISBLANK(Entries!B11),"",Entries!B11)</f>
        <v>E</v>
      </c>
      <c r="C11" s="31" t="str">
        <f aca="false">IF(ISBLANK(Entries!B11),"",Entries!C11)</f>
        <v>Dave Teter</v>
      </c>
      <c r="D11" s="31" t="str">
        <f aca="false">IF(ISBLANK(Entries!B11),"",Entries!D11)</f>
        <v>Bob Morseburg</v>
      </c>
      <c r="F11" s="33" t="e">
        <f aca="false">IF(OR(ISBLANK(Entries!$B$11),ISBLANK(Controls!$B$5)),"",IF(ISBLANK(E11),ArrivalTime($E$2,8,SUM('Bought Time'!$B11:$B11)),QuickEntry($E$2,8,E11)))</f>
        <v>#VALUE!</v>
      </c>
      <c r="G11" s="32" t="s">
        <v>28</v>
      </c>
      <c r="H11" s="33" t="e">
        <f aca="false">IF(OR(ISBLANK(Entries!$B$11),ISBLANK(Controls!$C$5)),"",IF(ISBLANK(G11),ArrivalTime($G$2,8,SUM('Bought Time'!$B11:$C11)),QuickEntry($G$2,8,G11)))</f>
        <v>#VALUE!</v>
      </c>
      <c r="J11" s="33" t="e">
        <f aca="false">IF(OR(ISBLANK(Entries!$B$11),ISBLANK(Controls!$D$5)),"",IF(ISBLANK(I11),ArrivalTime($I$2,8,SUM('Bought Time'!$B11:$D11)),QuickEntry($I$2,8,I11)))</f>
        <v>#VALUE!</v>
      </c>
      <c r="K11" s="32" t="s">
        <v>28</v>
      </c>
      <c r="L11" s="33" t="e">
        <f aca="false">IF(OR(ISBLANK(Entries!$B$11),ISBLANK(Controls!$E$5)),"",IF(ISBLANK(K11),ArrivalTime($K$2,8,SUM('Bought Time'!$B11:$E11)),QuickEntry($K$2,8,K11)))</f>
        <v>#VALUE!</v>
      </c>
      <c r="N11" s="33" t="e">
        <f aca="false">IF(OR(ISBLANK(Entries!$B$11),ISBLANK(Controls!$F$5)),"",IF(ISBLANK(M11),ArrivalTime($M$2,8,SUM('Bought Time'!$B11:$F11)),QuickEntry($M$2,8,M11)))</f>
        <v>#VALUE!</v>
      </c>
      <c r="O11" s="32" t="s">
        <v>335</v>
      </c>
      <c r="P11" s="33" t="e">
        <f aca="false">IF(OR(ISBLANK(Entries!$B$11),ISBLANK(Controls!$G$5)),"",IF(ISBLANK(O11),ArrivalTime($O$2,8,SUM('Bought Time'!$B11:$G11)),QuickEntry($O$2,8,O11)))</f>
        <v>#VALUE!</v>
      </c>
      <c r="Q11" s="32" t="s">
        <v>28</v>
      </c>
      <c r="R11" s="33" t="e">
        <f aca="false">IF(OR(ISBLANK(Entries!$B$11),ISBLANK(Controls!$H$5)),"",IF(ISBLANK(Q11),ArrivalTime($Q$2,8,SUM('Bought Time'!$B11:$H11)),QuickEntry($Q$2,8,Q11)))</f>
        <v>#VALUE!</v>
      </c>
      <c r="T11" s="33" t="e">
        <f aca="false">IF(OR(ISBLANK(Entries!$B$11),ISBLANK(Controls!$I$5)),"",IF(ISBLANK(S11),ArrivalTime($S$2,8,SUM('Bought Time'!$B11:$I11)),QuickEntry($S$2,8,S11)))</f>
        <v>#VALUE!</v>
      </c>
      <c r="V11" s="33" t="e">
        <f aca="false">IF(OR(ISBLANK(Entries!$B$11),ISBLANK(Controls!$J$5)),"",IF(ISBLANK(U11),ArrivalTime($U$2,8,SUM('Bought Time'!$B11:$J11)),QuickEntry($U$2,8,U11)))</f>
        <v>#VALUE!</v>
      </c>
      <c r="X11" s="33" t="e">
        <f aca="false">IF(OR(ISBLANK(Entries!$B$11),ISBLANK(Controls!$K$5)),"",IF(ISBLANK(W11),ArrivalTime($W$2,8,SUM('Bought Time'!$B11:$K11)),QuickEntry($W$2,8,W11)))</f>
        <v>#VALUE!</v>
      </c>
      <c r="Y11" s="32" t="s">
        <v>336</v>
      </c>
      <c r="Z11" s="33" t="e">
        <f aca="false">IF(OR(ISBLANK(Entries!$B$11),ISBLANK(Controls!$L$5)),"",IF(ISBLANK(Y11),ArrivalTime($Y$2,8,SUM('Bought Time'!$B11:$L11)),QuickEntry($Y$2,8,Y11)))</f>
        <v>#VALUE!</v>
      </c>
      <c r="AB11" s="33" t="str">
        <f aca="false">IF(OR(ISBLANK(Entries!$B$11),ISBLANK(Controls!$M$5)),"",IF(ISBLANK(AA11),ArrivalTime($AA$2,8,SUM('Bought Time'!$B11:$M11)),QuickEntry($AA$2,8,AA11)))</f>
        <v/>
      </c>
      <c r="AD11" s="33" t="str">
        <f aca="false">IF(OR(ISBLANK(Entries!$B$11),ISBLANK(Controls!$N$5)),"",IF(ISBLANK(AC11),ArrivalTime($AC$2,8,SUM('Bought Time'!$B11:$N11)),QuickEntry($AC$2,8,AC11)))</f>
        <v/>
      </c>
      <c r="AF11" s="33" t="str">
        <f aca="false">IF(OR(ISBLANK(Entries!$B$11),ISBLANK(Controls!$O$5)),"",IF(ISBLANK(AE11),ArrivalTime($AE$2,8,SUM('Bought Time'!$B11:$O11)),QuickEntry($AE$2,8,AE11)))</f>
        <v/>
      </c>
      <c r="AH11" s="33" t="str">
        <f aca="false">IF(OR(ISBLANK(Entries!$B$11),ISBLANK(Controls!$P$5)),"",IF(ISBLANK(AG11),ArrivalTime($AG$2,8,SUM('Bought Time'!$B11:$P11)),QuickEntry($AG$2,8,AG11)))</f>
        <v/>
      </c>
      <c r="AJ11" s="33" t="str">
        <f aca="false">IF(OR(ISBLANK(Entries!$B$11),ISBLANK(Controls!$Q$5)),"",IF(ISBLANK(AI11),ArrivalTime($AI$2,8,SUM('Bought Time'!$B11:$Q11)),QuickEntry($AI$2,8,AI11)))</f>
        <v/>
      </c>
      <c r="AL11" s="33" t="str">
        <f aca="false">IF(OR(ISBLANK(Entries!$B$11),ISBLANK(Controls!$R$5)),"",IF(ISBLANK(AK11),ArrivalTime($AK$2,8,SUM('Bought Time'!$B11:$R11)),QuickEntry($AK$2,8,AK11)))</f>
        <v/>
      </c>
      <c r="AN11" s="33" t="str">
        <f aca="false">IF(OR(ISBLANK(Entries!$B$11),ISBLANK(Controls!$S$5)),"",IF(ISBLANK(AM11),ArrivalTime($AM$2,8,SUM('Bought Time'!$B11:$S11)),QuickEntry($AM$2,8,AM11)))</f>
        <v/>
      </c>
      <c r="AP11" s="33" t="str">
        <f aca="false">IF(OR(ISBLANK(Entries!$B$11),ISBLANK(Controls!$T$5)),"",IF(ISBLANK(AO11),ArrivalTime($AO$2,8,SUM('Bought Time'!$B11:$T11)),QuickEntry($AO$2,8,AO11)))</f>
        <v/>
      </c>
      <c r="AR11" s="33" t="str">
        <f aca="false">IF(OR(ISBLANK(Entries!$B$11),ISBLANK(Controls!$U$5)),"",IF(ISBLANK(AQ11),ArrivalTime($AQ$2,8,SUM('Bought Time'!$B11:$U11)),QuickEntry($AQ$2,8,AQ11)))</f>
        <v/>
      </c>
      <c r="AT11" s="33" t="str">
        <f aca="false">IF(OR(ISBLANK(Entries!$B$11),ISBLANK(Controls!$V$5)),"",IF(ISBLANK(AS11),ArrivalTime($AS$2,8,SUM('Bought Time'!$B11:$V11)),QuickEntry($AS$2,8,AS11)))</f>
        <v/>
      </c>
      <c r="AV11" s="33" t="str">
        <f aca="false">IF(OR(ISBLANK(Entries!$B$11),ISBLANK(Controls!$W$5)),"",IF(ISBLANK(AU11),ArrivalTime($AU$2,8,SUM('Bought Time'!$B11:$W11)),QuickEntry($AU$2,8,AU11)))</f>
        <v/>
      </c>
      <c r="AX11" s="33" t="str">
        <f aca="false">IF(OR(ISBLANK(Entries!$B$11),ISBLANK(Controls!$X$5)),"",IF(ISBLANK(AW11),ArrivalTime($AW$2,8,SUM('Bought Time'!$B11:$X11)),QuickEntry($AW$2,8,AW11)))</f>
        <v/>
      </c>
      <c r="AZ11" s="33" t="str">
        <f aca="false">IF(OR(ISBLANK(Entries!$B$11),ISBLANK(Controls!$Y$5)),"",IF(ISBLANK(AY11),ArrivalTime($AY$2,8,SUM('Bought Time'!$B11:$Y11)),QuickEntry($AY$2,8,AY11)))</f>
        <v/>
      </c>
      <c r="BB11" s="33" t="str">
        <f aca="false">IF(OR(ISBLANK(Entries!$B$11),ISBLANK(Controls!$Z$5)),"",IF(ISBLANK(BA11),ArrivalTime($BA$2,8,SUM('Bought Time'!$B11:$Z11)),QuickEntry($BA$2,8,BA11)))</f>
        <v/>
      </c>
      <c r="BD11" s="33" t="str">
        <f aca="false">IF(OR(ISBLANK(Entries!$B$11),ISBLANK(Controls!$AA$5)),"",IF(ISBLANK(BC11),ArrivalTime($BC$2,8,SUM('Bought Time'!$B11:$AA11)),QuickEntry($BC$2,8,BC11)))</f>
        <v/>
      </c>
      <c r="BF11" s="33" t="str">
        <f aca="false">IF(OR(ISBLANK(Entries!$B$11),ISBLANK(Controls!$AB$5)),"",IF(ISBLANK(BE11),ArrivalTime($BE$2,8,SUM('Bought Time'!$B11:$AB11)),QuickEntry($BE$2,8,BE11)))</f>
        <v/>
      </c>
      <c r="BH11" s="33" t="str">
        <f aca="false">IF(OR(ISBLANK(Entries!$B$11),ISBLANK(Controls!$AC$5)),"",IF(ISBLANK(BG11),ArrivalTime($BG$2,8,SUM('Bought Time'!$B11:$AC11)),QuickEntry($BG$2,8,BG11)))</f>
        <v/>
      </c>
      <c r="BJ11" s="33" t="str">
        <f aca="false">IF(OR(ISBLANK(Entries!$B$11),ISBLANK(Controls!$AD$5)),"",IF(ISBLANK(BI11),ArrivalTime($BI$2,8,SUM('Bought Time'!$B11:$AD11)),QuickEntry($BI$2,8,BI11)))</f>
        <v/>
      </c>
      <c r="BL11" s="33" t="str">
        <f aca="false">IF(OR(ISBLANK(Entries!$B$11),ISBLANK(Controls!$AE$5)),"",IF(ISBLANK(BK11),ArrivalTime($BK$2,8,SUM('Bought Time'!$B11:$AE11)),QuickEntry($BK$2,8,BK11)))</f>
        <v/>
      </c>
      <c r="BN11" s="33" t="str">
        <f aca="false">IF(OR(ISBLANK(Entries!$B$11),ISBLANK(Controls!$AF$5)),"",IF(ISBLANK(BM11),ArrivalTime($BM$2,8,SUM('Bought Time'!$B11:$AF11)),QuickEntry($BM$2,8,BM11)))</f>
        <v/>
      </c>
      <c r="BP11" s="33" t="str">
        <f aca="false">IF(OR(ISBLANK(Entries!$B$11),ISBLANK(Controls!$AG$5)),"",IF(ISBLANK(BO11),ArrivalTime($BO$2,8,SUM('Bought Time'!$B11:$AG11)),QuickEntry($BO$2,8,BO11)))</f>
        <v/>
      </c>
      <c r="BR11" s="33" t="str">
        <f aca="false">IF(OR(ISBLANK(Entries!$B$11),ISBLANK(Controls!$AH$5)),"",IF(ISBLANK(BQ11),ArrivalTime($BQ$2,8,SUM('Bought Time'!$B11:$AH11)),QuickEntry($BQ$2,8,BQ11)))</f>
        <v/>
      </c>
      <c r="BT11" s="33" t="str">
        <f aca="false">IF(OR(ISBLANK(Entries!$B$11),ISBLANK(Controls!$AI$5)),"",IF(ISBLANK(BS11),ArrivalTime($BS$2,8,SUM('Bought Time'!$B11:$AI11)),QuickEntry($BS$2,8,BS11)))</f>
        <v/>
      </c>
      <c r="BV11" s="33" t="str">
        <f aca="false">IF(OR(ISBLANK(Entries!$B$11),ISBLANK(Controls!$AJ$5)),"",IF(ISBLANK(BU11),ArrivalTime($BU$2,8,SUM('Bought Time'!$B11:$AJ11)),QuickEntry($BU$2,8,BU11)))</f>
        <v/>
      </c>
    </row>
    <row r="12" customFormat="false" ht="12.75" hidden="false" customHeight="false" outlineLevel="0" collapsed="false">
      <c r="A12" s="30" t="str">
        <f aca="false">IF(ISBLANK(Entries!B12),"",Entries!A12)</f>
        <v>9</v>
      </c>
      <c r="B12" s="30" t="str">
        <f aca="false">IF(ISBLANK(Entries!B12),"",Entries!B12)</f>
        <v>S</v>
      </c>
      <c r="C12" s="31" t="str">
        <f aca="false">IF(ISBLANK(Entries!B12),"",Entries!C12)</f>
        <v>Brian Mullaney</v>
      </c>
      <c r="D12" s="31" t="str">
        <f aca="false">IF(ISBLANK(Entries!B12),"",Entries!D12)</f>
        <v>Steve Gaddy</v>
      </c>
      <c r="E12" s="32" t="s">
        <v>34</v>
      </c>
      <c r="F12" s="33" t="e">
        <f aca="false">IF(OR(ISBLANK(Entries!$B$12),ISBLANK(Controls!$B$5)),"",IF(ISBLANK(E12),ArrivalTime($E$2,9,SUM('Bought Time'!$B12:$B12)),QuickEntry($E$2,9,E12)))</f>
        <v>#VALUE!</v>
      </c>
      <c r="H12" s="33" t="e">
        <f aca="false">IF(OR(ISBLANK(Entries!$B$12),ISBLANK(Controls!$C$5)),"",IF(ISBLANK(G12),ArrivalTime($G$2,9,SUM('Bought Time'!$B12:$C12)),QuickEntry($G$2,9,G12)))</f>
        <v>#VALUE!</v>
      </c>
      <c r="I12" s="32" t="s">
        <v>14</v>
      </c>
      <c r="J12" s="33" t="e">
        <f aca="false">IF(OR(ISBLANK(Entries!$B$12),ISBLANK(Controls!$D$5)),"",IF(ISBLANK(I12),ArrivalTime($I$2,9,SUM('Bought Time'!$B12:$D12)),QuickEntry($I$2,9,I12)))</f>
        <v>#VALUE!</v>
      </c>
      <c r="K12" s="32" t="s">
        <v>28</v>
      </c>
      <c r="L12" s="33" t="e">
        <f aca="false">IF(OR(ISBLANK(Entries!$B$12),ISBLANK(Controls!$E$5)),"",IF(ISBLANK(K12),ArrivalTime($K$2,9,SUM('Bought Time'!$B12:$E12)),QuickEntry($K$2,9,K12)))</f>
        <v>#VALUE!</v>
      </c>
      <c r="N12" s="33" t="e">
        <f aca="false">IF(OR(ISBLANK(Entries!$B$12),ISBLANK(Controls!$F$5)),"",IF(ISBLANK(M12),ArrivalTime($M$2,9,SUM('Bought Time'!$B12:$F12)),QuickEntry($M$2,9,M12)))</f>
        <v>#VALUE!</v>
      </c>
      <c r="P12" s="33" t="e">
        <f aca="false">IF(OR(ISBLANK(Entries!$B$12),ISBLANK(Controls!$G$5)),"",IF(ISBLANK(O12),ArrivalTime($O$2,9,SUM('Bought Time'!$B12:$G12)),QuickEntry($O$2,9,O12)))</f>
        <v>#VALUE!</v>
      </c>
      <c r="Q12" s="32" t="s">
        <v>28</v>
      </c>
      <c r="R12" s="33" t="e">
        <f aca="false">IF(OR(ISBLANK(Entries!$B$12),ISBLANK(Controls!$H$5)),"",IF(ISBLANK(Q12),ArrivalTime($Q$2,9,SUM('Bought Time'!$B12:$H12)),QuickEntry($Q$2,9,Q12)))</f>
        <v>#VALUE!</v>
      </c>
      <c r="S12" s="32" t="s">
        <v>337</v>
      </c>
      <c r="T12" s="33" t="e">
        <f aca="false">IF(OR(ISBLANK(Entries!$B$12),ISBLANK(Controls!$I$5)),"",IF(ISBLANK(S12),ArrivalTime($S$2,9,SUM('Bought Time'!$B12:$I12)),QuickEntry($S$2,9,S12)))</f>
        <v>#VALUE!</v>
      </c>
      <c r="U12" s="32" t="s">
        <v>338</v>
      </c>
      <c r="V12" s="33" t="e">
        <f aca="false">IF(OR(ISBLANK(Entries!$B$12),ISBLANK(Controls!$J$5)),"",IF(ISBLANK(U12),ArrivalTime($U$2,9,SUM('Bought Time'!$B12:$J12)),QuickEntry($U$2,9,U12)))</f>
        <v>#VALUE!</v>
      </c>
      <c r="W12" s="32" t="s">
        <v>339</v>
      </c>
      <c r="X12" s="33" t="e">
        <f aca="false">IF(OR(ISBLANK(Entries!$B$12),ISBLANK(Controls!$K$5)),"",IF(ISBLANK(W12),ArrivalTime($W$2,9,SUM('Bought Time'!$B12:$K12)),QuickEntry($W$2,9,W12)))</f>
        <v>#VALUE!</v>
      </c>
      <c r="Y12" s="32" t="s">
        <v>340</v>
      </c>
      <c r="Z12" s="33" t="e">
        <f aca="false">IF(OR(ISBLANK(Entries!$B$12),ISBLANK(Controls!$L$5)),"",IF(ISBLANK(Y12),ArrivalTime($Y$2,9,SUM('Bought Time'!$B12:$L12)),QuickEntry($Y$2,9,Y12)))</f>
        <v>#VALUE!</v>
      </c>
      <c r="AB12" s="33" t="str">
        <f aca="false">IF(OR(ISBLANK(Entries!$B$12),ISBLANK(Controls!$M$5)),"",IF(ISBLANK(AA12),ArrivalTime($AA$2,9,SUM('Bought Time'!$B12:$M12)),QuickEntry($AA$2,9,AA12)))</f>
        <v/>
      </c>
      <c r="AD12" s="33" t="str">
        <f aca="false">IF(OR(ISBLANK(Entries!$B$12),ISBLANK(Controls!$N$5)),"",IF(ISBLANK(AC12),ArrivalTime($AC$2,9,SUM('Bought Time'!$B12:$N12)),QuickEntry($AC$2,9,AC12)))</f>
        <v/>
      </c>
      <c r="AF12" s="33" t="str">
        <f aca="false">IF(OR(ISBLANK(Entries!$B$12),ISBLANK(Controls!$O$5)),"",IF(ISBLANK(AE12),ArrivalTime($AE$2,9,SUM('Bought Time'!$B12:$O12)),QuickEntry($AE$2,9,AE12)))</f>
        <v/>
      </c>
      <c r="AH12" s="33" t="str">
        <f aca="false">IF(OR(ISBLANK(Entries!$B$12),ISBLANK(Controls!$P$5)),"",IF(ISBLANK(AG12),ArrivalTime($AG$2,9,SUM('Bought Time'!$B12:$P12)),QuickEntry($AG$2,9,AG12)))</f>
        <v/>
      </c>
      <c r="AJ12" s="33" t="str">
        <f aca="false">IF(OR(ISBLANK(Entries!$B$12),ISBLANK(Controls!$Q$5)),"",IF(ISBLANK(AI12),ArrivalTime($AI$2,9,SUM('Bought Time'!$B12:$Q12)),QuickEntry($AI$2,9,AI12)))</f>
        <v/>
      </c>
      <c r="AL12" s="33" t="str">
        <f aca="false">IF(OR(ISBLANK(Entries!$B$12),ISBLANK(Controls!$R$5)),"",IF(ISBLANK(AK12),ArrivalTime($AK$2,9,SUM('Bought Time'!$B12:$R12)),QuickEntry($AK$2,9,AK12)))</f>
        <v/>
      </c>
      <c r="AN12" s="33" t="str">
        <f aca="false">IF(OR(ISBLANK(Entries!$B$12),ISBLANK(Controls!$S$5)),"",IF(ISBLANK(AM12),ArrivalTime($AM$2,9,SUM('Bought Time'!$B12:$S12)),QuickEntry($AM$2,9,AM12)))</f>
        <v/>
      </c>
      <c r="AP12" s="33" t="str">
        <f aca="false">IF(OR(ISBLANK(Entries!$B$12),ISBLANK(Controls!$T$5)),"",IF(ISBLANK(AO12),ArrivalTime($AO$2,9,SUM('Bought Time'!$B12:$T12)),QuickEntry($AO$2,9,AO12)))</f>
        <v/>
      </c>
      <c r="AR12" s="33" t="str">
        <f aca="false">IF(OR(ISBLANK(Entries!$B$12),ISBLANK(Controls!$U$5)),"",IF(ISBLANK(AQ12),ArrivalTime($AQ$2,9,SUM('Bought Time'!$B12:$U12)),QuickEntry($AQ$2,9,AQ12)))</f>
        <v/>
      </c>
      <c r="AT12" s="33" t="str">
        <f aca="false">IF(OR(ISBLANK(Entries!$B$12),ISBLANK(Controls!$V$5)),"",IF(ISBLANK(AS12),ArrivalTime($AS$2,9,SUM('Bought Time'!$B12:$V12)),QuickEntry($AS$2,9,AS12)))</f>
        <v/>
      </c>
      <c r="AV12" s="33" t="str">
        <f aca="false">IF(OR(ISBLANK(Entries!$B$12),ISBLANK(Controls!$W$5)),"",IF(ISBLANK(AU12),ArrivalTime($AU$2,9,SUM('Bought Time'!$B12:$W12)),QuickEntry($AU$2,9,AU12)))</f>
        <v/>
      </c>
      <c r="AX12" s="33" t="str">
        <f aca="false">IF(OR(ISBLANK(Entries!$B$12),ISBLANK(Controls!$X$5)),"",IF(ISBLANK(AW12),ArrivalTime($AW$2,9,SUM('Bought Time'!$B12:$X12)),QuickEntry($AW$2,9,AW12)))</f>
        <v/>
      </c>
      <c r="AZ12" s="33" t="str">
        <f aca="false">IF(OR(ISBLANK(Entries!$B$12),ISBLANK(Controls!$Y$5)),"",IF(ISBLANK(AY12),ArrivalTime($AY$2,9,SUM('Bought Time'!$B12:$Y12)),QuickEntry($AY$2,9,AY12)))</f>
        <v/>
      </c>
      <c r="BB12" s="33" t="str">
        <f aca="false">IF(OR(ISBLANK(Entries!$B$12),ISBLANK(Controls!$Z$5)),"",IF(ISBLANK(BA12),ArrivalTime($BA$2,9,SUM('Bought Time'!$B12:$Z12)),QuickEntry($BA$2,9,BA12)))</f>
        <v/>
      </c>
      <c r="BD12" s="33" t="str">
        <f aca="false">IF(OR(ISBLANK(Entries!$B$12),ISBLANK(Controls!$AA$5)),"",IF(ISBLANK(BC12),ArrivalTime($BC$2,9,SUM('Bought Time'!$B12:$AA12)),QuickEntry($BC$2,9,BC12)))</f>
        <v/>
      </c>
      <c r="BF12" s="33" t="str">
        <f aca="false">IF(OR(ISBLANK(Entries!$B$12),ISBLANK(Controls!$AB$5)),"",IF(ISBLANK(BE12),ArrivalTime($BE$2,9,SUM('Bought Time'!$B12:$AB12)),QuickEntry($BE$2,9,BE12)))</f>
        <v/>
      </c>
      <c r="BH12" s="33" t="str">
        <f aca="false">IF(OR(ISBLANK(Entries!$B$12),ISBLANK(Controls!$AC$5)),"",IF(ISBLANK(BG12),ArrivalTime($BG$2,9,SUM('Bought Time'!$B12:$AC12)),QuickEntry($BG$2,9,BG12)))</f>
        <v/>
      </c>
      <c r="BJ12" s="33" t="str">
        <f aca="false">IF(OR(ISBLANK(Entries!$B$12),ISBLANK(Controls!$AD$5)),"",IF(ISBLANK(BI12),ArrivalTime($BI$2,9,SUM('Bought Time'!$B12:$AD12)),QuickEntry($BI$2,9,BI12)))</f>
        <v/>
      </c>
      <c r="BL12" s="33" t="str">
        <f aca="false">IF(OR(ISBLANK(Entries!$B$12),ISBLANK(Controls!$AE$5)),"",IF(ISBLANK(BK12),ArrivalTime($BK$2,9,SUM('Bought Time'!$B12:$AE12)),QuickEntry($BK$2,9,BK12)))</f>
        <v/>
      </c>
      <c r="BN12" s="33" t="str">
        <f aca="false">IF(OR(ISBLANK(Entries!$B$12),ISBLANK(Controls!$AF$5)),"",IF(ISBLANK(BM12),ArrivalTime($BM$2,9,SUM('Bought Time'!$B12:$AF12)),QuickEntry($BM$2,9,BM12)))</f>
        <v/>
      </c>
      <c r="BP12" s="33" t="str">
        <f aca="false">IF(OR(ISBLANK(Entries!$B$12),ISBLANK(Controls!$AG$5)),"",IF(ISBLANK(BO12),ArrivalTime($BO$2,9,SUM('Bought Time'!$B12:$AG12)),QuickEntry($BO$2,9,BO12)))</f>
        <v/>
      </c>
      <c r="BR12" s="33" t="str">
        <f aca="false">IF(OR(ISBLANK(Entries!$B$12),ISBLANK(Controls!$AH$5)),"",IF(ISBLANK(BQ12),ArrivalTime($BQ$2,9,SUM('Bought Time'!$B12:$AH12)),QuickEntry($BQ$2,9,BQ12)))</f>
        <v/>
      </c>
      <c r="BT12" s="33" t="str">
        <f aca="false">IF(OR(ISBLANK(Entries!$B$12),ISBLANK(Controls!$AI$5)),"",IF(ISBLANK(BS12),ArrivalTime($BS$2,9,SUM('Bought Time'!$B12:$AI12)),QuickEntry($BS$2,9,BS12)))</f>
        <v/>
      </c>
      <c r="BV12" s="33" t="str">
        <f aca="false">IF(OR(ISBLANK(Entries!$B$12),ISBLANK(Controls!$AJ$5)),"",IF(ISBLANK(BU12),ArrivalTime($BU$2,9,SUM('Bought Time'!$B12:$AJ12)),QuickEntry($BU$2,9,BU12)))</f>
        <v/>
      </c>
    </row>
    <row r="13" customFormat="false" ht="12.75" hidden="false" customHeight="false" outlineLevel="0" collapsed="false">
      <c r="A13" s="30" t="str">
        <f aca="false">IF(ISBLANK(Entries!B13),"",Entries!A13)</f>
        <v>10</v>
      </c>
      <c r="B13" s="30" t="str">
        <f aca="false">IF(ISBLANK(Entries!B13),"",Entries!B13)</f>
        <v>E</v>
      </c>
      <c r="C13" s="31" t="str">
        <f aca="false">IF(ISBLANK(Entries!B13),"",Entries!C13)</f>
        <v>Ron Ferris</v>
      </c>
      <c r="D13" s="31" t="str">
        <f aca="false">IF(ISBLANK(Entries!B13),"",Entries!D13)</f>
        <v>John Sears</v>
      </c>
      <c r="E13" s="32" t="s">
        <v>14</v>
      </c>
      <c r="F13" s="33" t="e">
        <f aca="false">IF(OR(ISBLANK(Entries!$B$13),ISBLANK(Controls!$B$5)),"",IF(ISBLANK(E13),ArrivalTime($E$2,10,SUM('Bought Time'!$B13:$B13)),QuickEntry($E$2,10,E13)))</f>
        <v>#VALUE!</v>
      </c>
      <c r="H13" s="33" t="e">
        <f aca="false">IF(OR(ISBLANK(Entries!$B$13),ISBLANK(Controls!$C$5)),"",IF(ISBLANK(G13),ArrivalTime($G$2,10,SUM('Bought Time'!$B13:$C13)),QuickEntry($G$2,10,G13)))</f>
        <v>#VALUE!</v>
      </c>
      <c r="J13" s="33" t="e">
        <f aca="false">IF(OR(ISBLANK(Entries!$B$13),ISBLANK(Controls!$D$5)),"",IF(ISBLANK(I13),ArrivalTime($I$2,10,SUM('Bought Time'!$B13:$D13)),QuickEntry($I$2,10,I13)))</f>
        <v>#VALUE!</v>
      </c>
      <c r="L13" s="33" t="e">
        <f aca="false">IF(OR(ISBLANK(Entries!$B$13),ISBLANK(Controls!$E$5)),"",IF(ISBLANK(K13),ArrivalTime($K$2,10,SUM('Bought Time'!$B13:$E13)),QuickEntry($K$2,10,K13)))</f>
        <v>#VALUE!</v>
      </c>
      <c r="N13" s="33" t="e">
        <f aca="false">IF(OR(ISBLANK(Entries!$B$13),ISBLANK(Controls!$F$5)),"",IF(ISBLANK(M13),ArrivalTime($M$2,10,SUM('Bought Time'!$B13:$F13)),QuickEntry($M$2,10,M13)))</f>
        <v>#VALUE!</v>
      </c>
      <c r="O13" s="32" t="s">
        <v>18</v>
      </c>
      <c r="P13" s="33" t="e">
        <f aca="false">IF(OR(ISBLANK(Entries!$B$13),ISBLANK(Controls!$G$5)),"",IF(ISBLANK(O13),ArrivalTime($O$2,10,SUM('Bought Time'!$B13:$G13)),QuickEntry($O$2,10,O13)))</f>
        <v>#VALUE!</v>
      </c>
      <c r="R13" s="33" t="e">
        <f aca="false">IF(OR(ISBLANK(Entries!$B$13),ISBLANK(Controls!$H$5)),"",IF(ISBLANK(Q13),ArrivalTime($Q$2,10,SUM('Bought Time'!$B13:$H13)),QuickEntry($Q$2,10,Q13)))</f>
        <v>#VALUE!</v>
      </c>
      <c r="S13" s="32" t="s">
        <v>21</v>
      </c>
      <c r="T13" s="33" t="e">
        <f aca="false">IF(OR(ISBLANK(Entries!$B$13),ISBLANK(Controls!$I$5)),"",IF(ISBLANK(S13),ArrivalTime($S$2,10,SUM('Bought Time'!$B13:$I13)),QuickEntry($S$2,10,S13)))</f>
        <v>#VALUE!</v>
      </c>
      <c r="U13" s="32" t="s">
        <v>25</v>
      </c>
      <c r="V13" s="33" t="e">
        <f aca="false">IF(OR(ISBLANK(Entries!$B$13),ISBLANK(Controls!$J$5)),"",IF(ISBLANK(U13),ArrivalTime($U$2,10,SUM('Bought Time'!$B13:$J13)),QuickEntry($U$2,10,U13)))</f>
        <v>#VALUE!</v>
      </c>
      <c r="X13" s="33" t="e">
        <f aca="false">IF(OR(ISBLANK(Entries!$B$13),ISBLANK(Controls!$K$5)),"",IF(ISBLANK(W13),ArrivalTime($W$2,10,SUM('Bought Time'!$B13:$K13)),QuickEntry($W$2,10,W13)))</f>
        <v>#VALUE!</v>
      </c>
      <c r="Z13" s="33" t="e">
        <f aca="false">IF(OR(ISBLANK(Entries!$B$13),ISBLANK(Controls!$L$5)),"",IF(ISBLANK(Y13),ArrivalTime($Y$2,10,SUM('Bought Time'!$B13:$L13)),QuickEntry($Y$2,10,Y13)))</f>
        <v>#VALUE!</v>
      </c>
      <c r="AB13" s="33" t="str">
        <f aca="false">IF(OR(ISBLANK(Entries!$B$13),ISBLANK(Controls!$M$5)),"",IF(ISBLANK(AA13),ArrivalTime($AA$2,10,SUM('Bought Time'!$B13:$M13)),QuickEntry($AA$2,10,AA13)))</f>
        <v/>
      </c>
      <c r="AD13" s="33" t="str">
        <f aca="false">IF(OR(ISBLANK(Entries!$B$13),ISBLANK(Controls!$N$5)),"",IF(ISBLANK(AC13),ArrivalTime($AC$2,10,SUM('Bought Time'!$B13:$N13)),QuickEntry($AC$2,10,AC13)))</f>
        <v/>
      </c>
      <c r="AF13" s="33" t="str">
        <f aca="false">IF(OR(ISBLANK(Entries!$B$13),ISBLANK(Controls!$O$5)),"",IF(ISBLANK(AE13),ArrivalTime($AE$2,10,SUM('Bought Time'!$B13:$O13)),QuickEntry($AE$2,10,AE13)))</f>
        <v/>
      </c>
      <c r="AH13" s="33" t="str">
        <f aca="false">IF(OR(ISBLANK(Entries!$B$13),ISBLANK(Controls!$P$5)),"",IF(ISBLANK(AG13),ArrivalTime($AG$2,10,SUM('Bought Time'!$B13:$P13)),QuickEntry($AG$2,10,AG13)))</f>
        <v/>
      </c>
      <c r="AJ13" s="33" t="str">
        <f aca="false">IF(OR(ISBLANK(Entries!$B$13),ISBLANK(Controls!$Q$5)),"",IF(ISBLANK(AI13),ArrivalTime($AI$2,10,SUM('Bought Time'!$B13:$Q13)),QuickEntry($AI$2,10,AI13)))</f>
        <v/>
      </c>
      <c r="AL13" s="33" t="str">
        <f aca="false">IF(OR(ISBLANK(Entries!$B$13),ISBLANK(Controls!$R$5)),"",IF(ISBLANK(AK13),ArrivalTime($AK$2,10,SUM('Bought Time'!$B13:$R13)),QuickEntry($AK$2,10,AK13)))</f>
        <v/>
      </c>
      <c r="AN13" s="33" t="str">
        <f aca="false">IF(OR(ISBLANK(Entries!$B$13),ISBLANK(Controls!$S$5)),"",IF(ISBLANK(AM13),ArrivalTime($AM$2,10,SUM('Bought Time'!$B13:$S13)),QuickEntry($AM$2,10,AM13)))</f>
        <v/>
      </c>
      <c r="AP13" s="33" t="str">
        <f aca="false">IF(OR(ISBLANK(Entries!$B$13),ISBLANK(Controls!$T$5)),"",IF(ISBLANK(AO13),ArrivalTime($AO$2,10,SUM('Bought Time'!$B13:$T13)),QuickEntry($AO$2,10,AO13)))</f>
        <v/>
      </c>
      <c r="AR13" s="33" t="str">
        <f aca="false">IF(OR(ISBLANK(Entries!$B$13),ISBLANK(Controls!$U$5)),"",IF(ISBLANK(AQ13),ArrivalTime($AQ$2,10,SUM('Bought Time'!$B13:$U13)),QuickEntry($AQ$2,10,AQ13)))</f>
        <v/>
      </c>
      <c r="AT13" s="33" t="str">
        <f aca="false">IF(OR(ISBLANK(Entries!$B$13),ISBLANK(Controls!$V$5)),"",IF(ISBLANK(AS13),ArrivalTime($AS$2,10,SUM('Bought Time'!$B13:$V13)),QuickEntry($AS$2,10,AS13)))</f>
        <v/>
      </c>
      <c r="AV13" s="33" t="str">
        <f aca="false">IF(OR(ISBLANK(Entries!$B$13),ISBLANK(Controls!$W$5)),"",IF(ISBLANK(AU13),ArrivalTime($AU$2,10,SUM('Bought Time'!$B13:$W13)),QuickEntry($AU$2,10,AU13)))</f>
        <v/>
      </c>
      <c r="AX13" s="33" t="str">
        <f aca="false">IF(OR(ISBLANK(Entries!$B$13),ISBLANK(Controls!$X$5)),"",IF(ISBLANK(AW13),ArrivalTime($AW$2,10,SUM('Bought Time'!$B13:$X13)),QuickEntry($AW$2,10,AW13)))</f>
        <v/>
      </c>
      <c r="AZ13" s="33" t="str">
        <f aca="false">IF(OR(ISBLANK(Entries!$B$13),ISBLANK(Controls!$Y$5)),"",IF(ISBLANK(AY13),ArrivalTime($AY$2,10,SUM('Bought Time'!$B13:$Y13)),QuickEntry($AY$2,10,AY13)))</f>
        <v/>
      </c>
      <c r="BB13" s="33" t="str">
        <f aca="false">IF(OR(ISBLANK(Entries!$B$13),ISBLANK(Controls!$Z$5)),"",IF(ISBLANK(BA13),ArrivalTime($BA$2,10,SUM('Bought Time'!$B13:$Z13)),QuickEntry($BA$2,10,BA13)))</f>
        <v/>
      </c>
      <c r="BD13" s="33" t="str">
        <f aca="false">IF(OR(ISBLANK(Entries!$B$13),ISBLANK(Controls!$AA$5)),"",IF(ISBLANK(BC13),ArrivalTime($BC$2,10,SUM('Bought Time'!$B13:$AA13)),QuickEntry($BC$2,10,BC13)))</f>
        <v/>
      </c>
      <c r="BF13" s="33" t="str">
        <f aca="false">IF(OR(ISBLANK(Entries!$B$13),ISBLANK(Controls!$AB$5)),"",IF(ISBLANK(BE13),ArrivalTime($BE$2,10,SUM('Bought Time'!$B13:$AB13)),QuickEntry($BE$2,10,BE13)))</f>
        <v/>
      </c>
      <c r="BH13" s="33" t="str">
        <f aca="false">IF(OR(ISBLANK(Entries!$B$13),ISBLANK(Controls!$AC$5)),"",IF(ISBLANK(BG13),ArrivalTime($BG$2,10,SUM('Bought Time'!$B13:$AC13)),QuickEntry($BG$2,10,BG13)))</f>
        <v/>
      </c>
      <c r="BJ13" s="33" t="str">
        <f aca="false">IF(OR(ISBLANK(Entries!$B$13),ISBLANK(Controls!$AD$5)),"",IF(ISBLANK(BI13),ArrivalTime($BI$2,10,SUM('Bought Time'!$B13:$AD13)),QuickEntry($BI$2,10,BI13)))</f>
        <v/>
      </c>
      <c r="BL13" s="33" t="str">
        <f aca="false">IF(OR(ISBLANK(Entries!$B$13),ISBLANK(Controls!$AE$5)),"",IF(ISBLANK(BK13),ArrivalTime($BK$2,10,SUM('Bought Time'!$B13:$AE13)),QuickEntry($BK$2,10,BK13)))</f>
        <v/>
      </c>
      <c r="BN13" s="33" t="str">
        <f aca="false">IF(OR(ISBLANK(Entries!$B$13),ISBLANK(Controls!$AF$5)),"",IF(ISBLANK(BM13),ArrivalTime($BM$2,10,SUM('Bought Time'!$B13:$AF13)),QuickEntry($BM$2,10,BM13)))</f>
        <v/>
      </c>
      <c r="BP13" s="33" t="str">
        <f aca="false">IF(OR(ISBLANK(Entries!$B$13),ISBLANK(Controls!$AG$5)),"",IF(ISBLANK(BO13),ArrivalTime($BO$2,10,SUM('Bought Time'!$B13:$AG13)),QuickEntry($BO$2,10,BO13)))</f>
        <v/>
      </c>
      <c r="BR13" s="33" t="str">
        <f aca="false">IF(OR(ISBLANK(Entries!$B$13),ISBLANK(Controls!$AH$5)),"",IF(ISBLANK(BQ13),ArrivalTime($BQ$2,10,SUM('Bought Time'!$B13:$AH13)),QuickEntry($BQ$2,10,BQ13)))</f>
        <v/>
      </c>
      <c r="BT13" s="33" t="str">
        <f aca="false">IF(OR(ISBLANK(Entries!$B$13),ISBLANK(Controls!$AI$5)),"",IF(ISBLANK(BS13),ArrivalTime($BS$2,10,SUM('Bought Time'!$B13:$AI13)),QuickEntry($BS$2,10,BS13)))</f>
        <v/>
      </c>
      <c r="BV13" s="33" t="str">
        <f aca="false">IF(OR(ISBLANK(Entries!$B$13),ISBLANK(Controls!$AJ$5)),"",IF(ISBLANK(BU13),ArrivalTime($BU$2,10,SUM('Bought Time'!$B13:$AJ13)),QuickEntry($BU$2,10,BU13)))</f>
        <v/>
      </c>
    </row>
    <row r="14" customFormat="false" ht="12.75" hidden="false" customHeight="false" outlineLevel="0" collapsed="false">
      <c r="A14" s="30" t="str">
        <f aca="false">IF(ISBLANK(Entries!B14),"",Entries!A14)</f>
        <v>11</v>
      </c>
      <c r="B14" s="30" t="str">
        <f aca="false">IF(ISBLANK(Entries!B14),"",Entries!B14)</f>
        <v>S/R</v>
      </c>
      <c r="C14" s="31" t="str">
        <f aca="false">IF(ISBLANK(Entries!B14),"",Entries!C14)</f>
        <v>Brian Dentel</v>
      </c>
      <c r="D14" s="31" t="str">
        <f aca="false">IF(ISBLANK(Entries!B14),"",Entries!D14)</f>
        <v>Margaret Hooser</v>
      </c>
      <c r="E14" s="32" t="s">
        <v>305</v>
      </c>
      <c r="F14" s="33" t="e">
        <f aca="false">IF(OR(ISBLANK(Entries!$B$14),ISBLANK(Controls!$B$5)),"",IF(ISBLANK(E14),ArrivalTime($E$2,11,SUM('Bought Time'!$B14:$B14)),QuickEntry($E$2,11,E14)))</f>
        <v>#VALUE!</v>
      </c>
      <c r="G14" s="32" t="s">
        <v>18</v>
      </c>
      <c r="H14" s="33" t="e">
        <f aca="false">IF(OR(ISBLANK(Entries!$B$14),ISBLANK(Controls!$C$5)),"",IF(ISBLANK(G14),ArrivalTime($G$2,11,SUM('Bought Time'!$B14:$C14)),QuickEntry($G$2,11,G14)))</f>
        <v>#VALUE!</v>
      </c>
      <c r="I14" s="32" t="s">
        <v>319</v>
      </c>
      <c r="J14" s="33" t="e">
        <f aca="false">IF(OR(ISBLANK(Entries!$B$14),ISBLANK(Controls!$D$5)),"",IF(ISBLANK(I14),ArrivalTime($I$2,11,SUM('Bought Time'!$B14:$D14)),QuickEntry($I$2,11,I14)))</f>
        <v>#VALUE!</v>
      </c>
      <c r="K14" s="32" t="s">
        <v>341</v>
      </c>
      <c r="L14" s="33" t="e">
        <f aca="false">IF(OR(ISBLANK(Entries!$B$14),ISBLANK(Controls!$E$5)),"",IF(ISBLANK(K14),ArrivalTime($K$2,11,SUM('Bought Time'!$B14:$E14)),QuickEntry($K$2,11,K14)))</f>
        <v>#VALUE!</v>
      </c>
      <c r="M14" s="32" t="s">
        <v>342</v>
      </c>
      <c r="N14" s="33" t="e">
        <f aca="false">IF(OR(ISBLANK(Entries!$B$14),ISBLANK(Controls!$F$5)),"",IF(ISBLANK(M14),ArrivalTime($M$2,11,SUM('Bought Time'!$B14:$F14)),QuickEntry($M$2,11,M14)))</f>
        <v>#VALUE!</v>
      </c>
      <c r="O14" s="32" t="s">
        <v>343</v>
      </c>
      <c r="P14" s="33" t="e">
        <f aca="false">IF(OR(ISBLANK(Entries!$B$14),ISBLANK(Controls!$G$5)),"",IF(ISBLANK(O14),ArrivalTime($O$2,11,SUM('Bought Time'!$B14:$G14)),QuickEntry($O$2,11,O14)))</f>
        <v>#VALUE!</v>
      </c>
      <c r="Q14" s="32" t="s">
        <v>344</v>
      </c>
      <c r="R14" s="33" t="e">
        <f aca="false">IF(OR(ISBLANK(Entries!$B$14),ISBLANK(Controls!$H$5)),"",IF(ISBLANK(Q14),ArrivalTime($Q$2,11,SUM('Bought Time'!$B14:$H14)),QuickEntry($Q$2,11,Q14)))</f>
        <v>#VALUE!</v>
      </c>
      <c r="S14" s="32" t="s">
        <v>345</v>
      </c>
      <c r="T14" s="33" t="e">
        <f aca="false">IF(OR(ISBLANK(Entries!$B$14),ISBLANK(Controls!$I$5)),"",IF(ISBLANK(S14),ArrivalTime($S$2,11,SUM('Bought Time'!$B14:$I14)),QuickEntry($S$2,11,S14)))</f>
        <v>#VALUE!</v>
      </c>
      <c r="U14" s="32" t="s">
        <v>346</v>
      </c>
      <c r="V14" s="33" t="e">
        <f aca="false">IF(OR(ISBLANK(Entries!$B$14),ISBLANK(Controls!$J$5)),"",IF(ISBLANK(U14),ArrivalTime($U$2,11,SUM('Bought Time'!$B14:$J14)),QuickEntry($U$2,11,U14)))</f>
        <v>#VALUE!</v>
      </c>
      <c r="W14" s="32" t="s">
        <v>347</v>
      </c>
      <c r="X14" s="33" t="e">
        <f aca="false">IF(OR(ISBLANK(Entries!$B$14),ISBLANK(Controls!$K$5)),"",IF(ISBLANK(W14),ArrivalTime($W$2,11,SUM('Bought Time'!$B14:$K14)),QuickEntry($W$2,11,W14)))</f>
        <v>#VALUE!</v>
      </c>
      <c r="Y14" s="32" t="s">
        <v>348</v>
      </c>
      <c r="Z14" s="33" t="e">
        <f aca="false">IF(OR(ISBLANK(Entries!$B$14),ISBLANK(Controls!$L$5)),"",IF(ISBLANK(Y14),ArrivalTime($Y$2,11,SUM('Bought Time'!$B14:$L14)),QuickEntry($Y$2,11,Y14)))</f>
        <v>#VALUE!</v>
      </c>
      <c r="AB14" s="33" t="str">
        <f aca="false">IF(OR(ISBLANK(Entries!$B$14),ISBLANK(Controls!$M$5)),"",IF(ISBLANK(AA14),ArrivalTime($AA$2,11,SUM('Bought Time'!$B14:$M14)),QuickEntry($AA$2,11,AA14)))</f>
        <v/>
      </c>
      <c r="AD14" s="33" t="str">
        <f aca="false">IF(OR(ISBLANK(Entries!$B$14),ISBLANK(Controls!$N$5)),"",IF(ISBLANK(AC14),ArrivalTime($AC$2,11,SUM('Bought Time'!$B14:$N14)),QuickEntry($AC$2,11,AC14)))</f>
        <v/>
      </c>
      <c r="AF14" s="33" t="str">
        <f aca="false">IF(OR(ISBLANK(Entries!$B$14),ISBLANK(Controls!$O$5)),"",IF(ISBLANK(AE14),ArrivalTime($AE$2,11,SUM('Bought Time'!$B14:$O14)),QuickEntry($AE$2,11,AE14)))</f>
        <v/>
      </c>
      <c r="AH14" s="33" t="str">
        <f aca="false">IF(OR(ISBLANK(Entries!$B$14),ISBLANK(Controls!$P$5)),"",IF(ISBLANK(AG14),ArrivalTime($AG$2,11,SUM('Bought Time'!$B14:$P14)),QuickEntry($AG$2,11,AG14)))</f>
        <v/>
      </c>
      <c r="AJ14" s="33" t="str">
        <f aca="false">IF(OR(ISBLANK(Entries!$B$14),ISBLANK(Controls!$Q$5)),"",IF(ISBLANK(AI14),ArrivalTime($AI$2,11,SUM('Bought Time'!$B14:$Q14)),QuickEntry($AI$2,11,AI14)))</f>
        <v/>
      </c>
      <c r="AL14" s="33" t="str">
        <f aca="false">IF(OR(ISBLANK(Entries!$B$14),ISBLANK(Controls!$R$5)),"",IF(ISBLANK(AK14),ArrivalTime($AK$2,11,SUM('Bought Time'!$B14:$R14)),QuickEntry($AK$2,11,AK14)))</f>
        <v/>
      </c>
      <c r="AN14" s="33" t="str">
        <f aca="false">IF(OR(ISBLANK(Entries!$B$14),ISBLANK(Controls!$S$5)),"",IF(ISBLANK(AM14),ArrivalTime($AM$2,11,SUM('Bought Time'!$B14:$S14)),QuickEntry($AM$2,11,AM14)))</f>
        <v/>
      </c>
      <c r="AP14" s="33" t="str">
        <f aca="false">IF(OR(ISBLANK(Entries!$B$14),ISBLANK(Controls!$T$5)),"",IF(ISBLANK(AO14),ArrivalTime($AO$2,11,SUM('Bought Time'!$B14:$T14)),QuickEntry($AO$2,11,AO14)))</f>
        <v/>
      </c>
      <c r="AR14" s="33" t="str">
        <f aca="false">IF(OR(ISBLANK(Entries!$B$14),ISBLANK(Controls!$U$5)),"",IF(ISBLANK(AQ14),ArrivalTime($AQ$2,11,SUM('Bought Time'!$B14:$U14)),QuickEntry($AQ$2,11,AQ14)))</f>
        <v/>
      </c>
      <c r="AT14" s="33" t="str">
        <f aca="false">IF(OR(ISBLANK(Entries!$B$14),ISBLANK(Controls!$V$5)),"",IF(ISBLANK(AS14),ArrivalTime($AS$2,11,SUM('Bought Time'!$B14:$V14)),QuickEntry($AS$2,11,AS14)))</f>
        <v/>
      </c>
      <c r="AV14" s="33" t="str">
        <f aca="false">IF(OR(ISBLANK(Entries!$B$14),ISBLANK(Controls!$W$5)),"",IF(ISBLANK(AU14),ArrivalTime($AU$2,11,SUM('Bought Time'!$B14:$W14)),QuickEntry($AU$2,11,AU14)))</f>
        <v/>
      </c>
      <c r="AX14" s="33" t="str">
        <f aca="false">IF(OR(ISBLANK(Entries!$B$14),ISBLANK(Controls!$X$5)),"",IF(ISBLANK(AW14),ArrivalTime($AW$2,11,SUM('Bought Time'!$B14:$X14)),QuickEntry($AW$2,11,AW14)))</f>
        <v/>
      </c>
      <c r="AZ14" s="33" t="str">
        <f aca="false">IF(OR(ISBLANK(Entries!$B$14),ISBLANK(Controls!$Y$5)),"",IF(ISBLANK(AY14),ArrivalTime($AY$2,11,SUM('Bought Time'!$B14:$Y14)),QuickEntry($AY$2,11,AY14)))</f>
        <v/>
      </c>
      <c r="BB14" s="33" t="str">
        <f aca="false">IF(OR(ISBLANK(Entries!$B$14),ISBLANK(Controls!$Z$5)),"",IF(ISBLANK(BA14),ArrivalTime($BA$2,11,SUM('Bought Time'!$B14:$Z14)),QuickEntry($BA$2,11,BA14)))</f>
        <v/>
      </c>
      <c r="BD14" s="33" t="str">
        <f aca="false">IF(OR(ISBLANK(Entries!$B$14),ISBLANK(Controls!$AA$5)),"",IF(ISBLANK(BC14),ArrivalTime($BC$2,11,SUM('Bought Time'!$B14:$AA14)),QuickEntry($BC$2,11,BC14)))</f>
        <v/>
      </c>
      <c r="BF14" s="33" t="str">
        <f aca="false">IF(OR(ISBLANK(Entries!$B$14),ISBLANK(Controls!$AB$5)),"",IF(ISBLANK(BE14),ArrivalTime($BE$2,11,SUM('Bought Time'!$B14:$AB14)),QuickEntry($BE$2,11,BE14)))</f>
        <v/>
      </c>
      <c r="BH14" s="33" t="str">
        <f aca="false">IF(OR(ISBLANK(Entries!$B$14),ISBLANK(Controls!$AC$5)),"",IF(ISBLANK(BG14),ArrivalTime($BG$2,11,SUM('Bought Time'!$B14:$AC14)),QuickEntry($BG$2,11,BG14)))</f>
        <v/>
      </c>
      <c r="BJ14" s="33" t="str">
        <f aca="false">IF(OR(ISBLANK(Entries!$B$14),ISBLANK(Controls!$AD$5)),"",IF(ISBLANK(BI14),ArrivalTime($BI$2,11,SUM('Bought Time'!$B14:$AD14)),QuickEntry($BI$2,11,BI14)))</f>
        <v/>
      </c>
      <c r="BL14" s="33" t="str">
        <f aca="false">IF(OR(ISBLANK(Entries!$B$14),ISBLANK(Controls!$AE$5)),"",IF(ISBLANK(BK14),ArrivalTime($BK$2,11,SUM('Bought Time'!$B14:$AE14)),QuickEntry($BK$2,11,BK14)))</f>
        <v/>
      </c>
      <c r="BN14" s="33" t="str">
        <f aca="false">IF(OR(ISBLANK(Entries!$B$14),ISBLANK(Controls!$AF$5)),"",IF(ISBLANK(BM14),ArrivalTime($BM$2,11,SUM('Bought Time'!$B14:$AF14)),QuickEntry($BM$2,11,BM14)))</f>
        <v/>
      </c>
      <c r="BP14" s="33" t="str">
        <f aca="false">IF(OR(ISBLANK(Entries!$B$14),ISBLANK(Controls!$AG$5)),"",IF(ISBLANK(BO14),ArrivalTime($BO$2,11,SUM('Bought Time'!$B14:$AG14)),QuickEntry($BO$2,11,BO14)))</f>
        <v/>
      </c>
      <c r="BR14" s="33" t="str">
        <f aca="false">IF(OR(ISBLANK(Entries!$B$14),ISBLANK(Controls!$AH$5)),"",IF(ISBLANK(BQ14),ArrivalTime($BQ$2,11,SUM('Bought Time'!$B14:$AH14)),QuickEntry($BQ$2,11,BQ14)))</f>
        <v/>
      </c>
      <c r="BT14" s="33" t="str">
        <f aca="false">IF(OR(ISBLANK(Entries!$B$14),ISBLANK(Controls!$AI$5)),"",IF(ISBLANK(BS14),ArrivalTime($BS$2,11,SUM('Bought Time'!$B14:$AI14)),QuickEntry($BS$2,11,BS14)))</f>
        <v/>
      </c>
      <c r="BV14" s="33" t="str">
        <f aca="false">IF(OR(ISBLANK(Entries!$B$14),ISBLANK(Controls!$AJ$5)),"",IF(ISBLANK(BU14),ArrivalTime($BU$2,11,SUM('Bought Time'!$B14:$AJ14)),QuickEntry($BU$2,11,BU14)))</f>
        <v/>
      </c>
    </row>
    <row r="15" customFormat="false" ht="12.75" hidden="false" customHeight="false" outlineLevel="0" collapsed="false">
      <c r="A15" s="30" t="str">
        <f aca="false">IF(ISBLANK(Entries!B15),"",Entries!A15)</f>
        <v>12</v>
      </c>
      <c r="B15" s="30" t="str">
        <f aca="false">IF(ISBLANK(Entries!B15),"",Entries!B15)</f>
        <v>L</v>
      </c>
      <c r="C15" s="31" t="str">
        <f aca="false">IF(ISBLANK(Entries!B15),"",Entries!C15)</f>
        <v>Bruce Gezon</v>
      </c>
      <c r="D15" s="31" t="str">
        <f aca="false">IF(ISBLANK(Entries!B15),"",Entries!D15)</f>
        <v>Fred Mapplebeck</v>
      </c>
      <c r="F15" s="33" t="e">
        <f aca="false">IF(OR(ISBLANK(Entries!$B$15),ISBLANK(Controls!$B$5)),"",IF(ISBLANK(E15),ArrivalTime($E$2,12,SUM('Bought Time'!$B15:$B15)),QuickEntry($E$2,12,E15)))</f>
        <v>#VALUE!</v>
      </c>
      <c r="H15" s="33" t="e">
        <f aca="false">IF(OR(ISBLANK(Entries!$B$15),ISBLANK(Controls!$C$5)),"",IF(ISBLANK(G15),ArrivalTime($G$2,12,SUM('Bought Time'!$B15:$C15)),QuickEntry($G$2,12,G15)))</f>
        <v>#VALUE!</v>
      </c>
      <c r="J15" s="33" t="e">
        <f aca="false">IF(OR(ISBLANK(Entries!$B$15),ISBLANK(Controls!$D$5)),"",IF(ISBLANK(I15),ArrivalTime($I$2,12,SUM('Bought Time'!$B15:$D15)),QuickEntry($I$2,12,I15)))</f>
        <v>#VALUE!</v>
      </c>
      <c r="K15" s="32" t="s">
        <v>28</v>
      </c>
      <c r="L15" s="33" t="e">
        <f aca="false">IF(OR(ISBLANK(Entries!$B$15),ISBLANK(Controls!$E$5)),"",IF(ISBLANK(K15),ArrivalTime($K$2,12,SUM('Bought Time'!$B15:$E15)),QuickEntry($K$2,12,K15)))</f>
        <v>#VALUE!</v>
      </c>
      <c r="M15" s="32" t="s">
        <v>25</v>
      </c>
      <c r="N15" s="33" t="e">
        <f aca="false">IF(OR(ISBLANK(Entries!$B$15),ISBLANK(Controls!$F$5)),"",IF(ISBLANK(M15),ArrivalTime($M$2,12,SUM('Bought Time'!$B15:$F15)),QuickEntry($M$2,12,M15)))</f>
        <v>#VALUE!</v>
      </c>
      <c r="O15" s="32" t="s">
        <v>18</v>
      </c>
      <c r="P15" s="33" t="e">
        <f aca="false">IF(OR(ISBLANK(Entries!$B$15),ISBLANK(Controls!$G$5)),"",IF(ISBLANK(O15),ArrivalTime($O$2,12,SUM('Bought Time'!$B15:$G15)),QuickEntry($O$2,12,O15)))</f>
        <v>#VALUE!</v>
      </c>
      <c r="R15" s="33" t="e">
        <f aca="false">IF(OR(ISBLANK(Entries!$B$15),ISBLANK(Controls!$H$5)),"",IF(ISBLANK(Q15),ArrivalTime($Q$2,12,SUM('Bought Time'!$B15:$H15)),QuickEntry($Q$2,12,Q15)))</f>
        <v>#VALUE!</v>
      </c>
      <c r="S15" s="32" t="s">
        <v>14</v>
      </c>
      <c r="T15" s="33" t="e">
        <f aca="false">IF(OR(ISBLANK(Entries!$B$15),ISBLANK(Controls!$I$5)),"",IF(ISBLANK(S15),ArrivalTime($S$2,12,SUM('Bought Time'!$B15:$I15)),QuickEntry($S$2,12,S15)))</f>
        <v>#VALUE!</v>
      </c>
      <c r="V15" s="33" t="e">
        <f aca="false">IF(OR(ISBLANK(Entries!$B$15),ISBLANK(Controls!$J$5)),"",IF(ISBLANK(U15),ArrivalTime($U$2,12,SUM('Bought Time'!$B15:$J15)),QuickEntry($U$2,12,U15)))</f>
        <v>#VALUE!</v>
      </c>
      <c r="W15" s="32" t="s">
        <v>37</v>
      </c>
      <c r="X15" s="33" t="e">
        <f aca="false">IF(OR(ISBLANK(Entries!$B$15),ISBLANK(Controls!$K$5)),"",IF(ISBLANK(W15),ArrivalTime($W$2,12,SUM('Bought Time'!$B15:$K15)),QuickEntry($W$2,12,W15)))</f>
        <v>#VALUE!</v>
      </c>
      <c r="Z15" s="33" t="e">
        <f aca="false">IF(OR(ISBLANK(Entries!$B$15),ISBLANK(Controls!$L$5)),"",IF(ISBLANK(Y15),ArrivalTime($Y$2,12,SUM('Bought Time'!$B15:$L15)),QuickEntry($Y$2,12,Y15)))</f>
        <v>#VALUE!</v>
      </c>
      <c r="AB15" s="33" t="str">
        <f aca="false">IF(OR(ISBLANK(Entries!$B$15),ISBLANK(Controls!$M$5)),"",IF(ISBLANK(AA15),ArrivalTime($AA$2,12,SUM('Bought Time'!$B15:$M15)),QuickEntry($AA$2,12,AA15)))</f>
        <v/>
      </c>
      <c r="AD15" s="33" t="str">
        <f aca="false">IF(OR(ISBLANK(Entries!$B$15),ISBLANK(Controls!$N$5)),"",IF(ISBLANK(AC15),ArrivalTime($AC$2,12,SUM('Bought Time'!$B15:$N15)),QuickEntry($AC$2,12,AC15)))</f>
        <v/>
      </c>
      <c r="AF15" s="33" t="str">
        <f aca="false">IF(OR(ISBLANK(Entries!$B$15),ISBLANK(Controls!$O$5)),"",IF(ISBLANK(AE15),ArrivalTime($AE$2,12,SUM('Bought Time'!$B15:$O15)),QuickEntry($AE$2,12,AE15)))</f>
        <v/>
      </c>
      <c r="AH15" s="33" t="str">
        <f aca="false">IF(OR(ISBLANK(Entries!$B$15),ISBLANK(Controls!$P$5)),"",IF(ISBLANK(AG15),ArrivalTime($AG$2,12,SUM('Bought Time'!$B15:$P15)),QuickEntry($AG$2,12,AG15)))</f>
        <v/>
      </c>
      <c r="AJ15" s="33" t="str">
        <f aca="false">IF(OR(ISBLANK(Entries!$B$15),ISBLANK(Controls!$Q$5)),"",IF(ISBLANK(AI15),ArrivalTime($AI$2,12,SUM('Bought Time'!$B15:$Q15)),QuickEntry($AI$2,12,AI15)))</f>
        <v/>
      </c>
      <c r="AL15" s="33" t="str">
        <f aca="false">IF(OR(ISBLANK(Entries!$B$15),ISBLANK(Controls!$R$5)),"",IF(ISBLANK(AK15),ArrivalTime($AK$2,12,SUM('Bought Time'!$B15:$R15)),QuickEntry($AK$2,12,AK15)))</f>
        <v/>
      </c>
      <c r="AN15" s="33" t="str">
        <f aca="false">IF(OR(ISBLANK(Entries!$B$15),ISBLANK(Controls!$S$5)),"",IF(ISBLANK(AM15),ArrivalTime($AM$2,12,SUM('Bought Time'!$B15:$S15)),QuickEntry($AM$2,12,AM15)))</f>
        <v/>
      </c>
      <c r="AP15" s="33" t="str">
        <f aca="false">IF(OR(ISBLANK(Entries!$B$15),ISBLANK(Controls!$T$5)),"",IF(ISBLANK(AO15),ArrivalTime($AO$2,12,SUM('Bought Time'!$B15:$T15)),QuickEntry($AO$2,12,AO15)))</f>
        <v/>
      </c>
      <c r="AR15" s="33" t="str">
        <f aca="false">IF(OR(ISBLANK(Entries!$B$15),ISBLANK(Controls!$U$5)),"",IF(ISBLANK(AQ15),ArrivalTime($AQ$2,12,SUM('Bought Time'!$B15:$U15)),QuickEntry($AQ$2,12,AQ15)))</f>
        <v/>
      </c>
      <c r="AT15" s="33" t="str">
        <f aca="false">IF(OR(ISBLANK(Entries!$B$15),ISBLANK(Controls!$V$5)),"",IF(ISBLANK(AS15),ArrivalTime($AS$2,12,SUM('Bought Time'!$B15:$V15)),QuickEntry($AS$2,12,AS15)))</f>
        <v/>
      </c>
      <c r="AV15" s="33" t="str">
        <f aca="false">IF(OR(ISBLANK(Entries!$B$15),ISBLANK(Controls!$W$5)),"",IF(ISBLANK(AU15),ArrivalTime($AU$2,12,SUM('Bought Time'!$B15:$W15)),QuickEntry($AU$2,12,AU15)))</f>
        <v/>
      </c>
      <c r="AX15" s="33" t="str">
        <f aca="false">IF(OR(ISBLANK(Entries!$B$15),ISBLANK(Controls!$X$5)),"",IF(ISBLANK(AW15),ArrivalTime($AW$2,12,SUM('Bought Time'!$B15:$X15)),QuickEntry($AW$2,12,AW15)))</f>
        <v/>
      </c>
      <c r="AZ15" s="33" t="str">
        <f aca="false">IF(OR(ISBLANK(Entries!$B$15),ISBLANK(Controls!$Y$5)),"",IF(ISBLANK(AY15),ArrivalTime($AY$2,12,SUM('Bought Time'!$B15:$Y15)),QuickEntry($AY$2,12,AY15)))</f>
        <v/>
      </c>
      <c r="BB15" s="33" t="str">
        <f aca="false">IF(OR(ISBLANK(Entries!$B$15),ISBLANK(Controls!$Z$5)),"",IF(ISBLANK(BA15),ArrivalTime($BA$2,12,SUM('Bought Time'!$B15:$Z15)),QuickEntry($BA$2,12,BA15)))</f>
        <v/>
      </c>
      <c r="BD15" s="33" t="str">
        <f aca="false">IF(OR(ISBLANK(Entries!$B$15),ISBLANK(Controls!$AA$5)),"",IF(ISBLANK(BC15),ArrivalTime($BC$2,12,SUM('Bought Time'!$B15:$AA15)),QuickEntry($BC$2,12,BC15)))</f>
        <v/>
      </c>
      <c r="BF15" s="33" t="str">
        <f aca="false">IF(OR(ISBLANK(Entries!$B$15),ISBLANK(Controls!$AB$5)),"",IF(ISBLANK(BE15),ArrivalTime($BE$2,12,SUM('Bought Time'!$B15:$AB15)),QuickEntry($BE$2,12,BE15)))</f>
        <v/>
      </c>
      <c r="BH15" s="33" t="str">
        <f aca="false">IF(OR(ISBLANK(Entries!$B$15),ISBLANK(Controls!$AC$5)),"",IF(ISBLANK(BG15),ArrivalTime($BG$2,12,SUM('Bought Time'!$B15:$AC15)),QuickEntry($BG$2,12,BG15)))</f>
        <v/>
      </c>
      <c r="BJ15" s="33" t="str">
        <f aca="false">IF(OR(ISBLANK(Entries!$B$15),ISBLANK(Controls!$AD$5)),"",IF(ISBLANK(BI15),ArrivalTime($BI$2,12,SUM('Bought Time'!$B15:$AD15)),QuickEntry($BI$2,12,BI15)))</f>
        <v/>
      </c>
      <c r="BL15" s="33" t="str">
        <f aca="false">IF(OR(ISBLANK(Entries!$B$15),ISBLANK(Controls!$AE$5)),"",IF(ISBLANK(BK15),ArrivalTime($BK$2,12,SUM('Bought Time'!$B15:$AE15)),QuickEntry($BK$2,12,BK15)))</f>
        <v/>
      </c>
      <c r="BN15" s="33" t="str">
        <f aca="false">IF(OR(ISBLANK(Entries!$B$15),ISBLANK(Controls!$AF$5)),"",IF(ISBLANK(BM15),ArrivalTime($BM$2,12,SUM('Bought Time'!$B15:$AF15)),QuickEntry($BM$2,12,BM15)))</f>
        <v/>
      </c>
      <c r="BP15" s="33" t="str">
        <f aca="false">IF(OR(ISBLANK(Entries!$B$15),ISBLANK(Controls!$AG$5)),"",IF(ISBLANK(BO15),ArrivalTime($BO$2,12,SUM('Bought Time'!$B15:$AG15)),QuickEntry($BO$2,12,BO15)))</f>
        <v/>
      </c>
      <c r="BR15" s="33" t="str">
        <f aca="false">IF(OR(ISBLANK(Entries!$B$15),ISBLANK(Controls!$AH$5)),"",IF(ISBLANK(BQ15),ArrivalTime($BQ$2,12,SUM('Bought Time'!$B15:$AH15)),QuickEntry($BQ$2,12,BQ15)))</f>
        <v/>
      </c>
      <c r="BT15" s="33" t="str">
        <f aca="false">IF(OR(ISBLANK(Entries!$B$15),ISBLANK(Controls!$AI$5)),"",IF(ISBLANK(BS15),ArrivalTime($BS$2,12,SUM('Bought Time'!$B15:$AI15)),QuickEntry($BS$2,12,BS15)))</f>
        <v/>
      </c>
      <c r="BV15" s="33" t="str">
        <f aca="false">IF(OR(ISBLANK(Entries!$B$15),ISBLANK(Controls!$AJ$5)),"",IF(ISBLANK(BU15),ArrivalTime($BU$2,12,SUM('Bought Time'!$B15:$AJ15)),QuickEntry($BU$2,12,BU15)))</f>
        <v/>
      </c>
    </row>
    <row r="16" customFormat="false" ht="12.75" hidden="false" customHeight="false" outlineLevel="0" collapsed="false">
      <c r="A16" s="30" t="str">
        <f aca="false">IF(ISBLANK(Entries!B16),"",Entries!A16)</f>
        <v>13</v>
      </c>
      <c r="B16" s="30" t="str">
        <f aca="false">IF(ISBLANK(Entries!B16),"",Entries!B16)</f>
        <v>E</v>
      </c>
      <c r="C16" s="31" t="str">
        <f aca="false">IF(ISBLANK(Entries!B16),"",Entries!C16)</f>
        <v>Bill Laitenberger</v>
      </c>
      <c r="D16" s="31" t="str">
        <f aca="false">IF(ISBLANK(Entries!B16),"",Entries!D16)</f>
        <v>Debbi Segall</v>
      </c>
      <c r="E16" s="32" t="s">
        <v>14</v>
      </c>
      <c r="F16" s="33" t="e">
        <f aca="false">IF(OR(ISBLANK(Entries!$B$16),ISBLANK(Controls!$B$5)),"",IF(ISBLANK(E16),ArrivalTime($E$2,13,SUM('Bought Time'!$B16:$B16)),QuickEntry($E$2,13,E16)))</f>
        <v>#VALUE!</v>
      </c>
      <c r="G16" s="32" t="s">
        <v>28</v>
      </c>
      <c r="H16" s="33" t="e">
        <f aca="false">IF(OR(ISBLANK(Entries!$B$16),ISBLANK(Controls!$C$5)),"",IF(ISBLANK(G16),ArrivalTime($G$2,13,SUM('Bought Time'!$B16:$C16)),QuickEntry($G$2,13,G16)))</f>
        <v>#VALUE!</v>
      </c>
      <c r="J16" s="33" t="e">
        <f aca="false">IF(OR(ISBLANK(Entries!$B$16),ISBLANK(Controls!$D$5)),"",IF(ISBLANK(I16),ArrivalTime($I$2,13,SUM('Bought Time'!$B16:$D16)),QuickEntry($I$2,13,I16)))</f>
        <v>#VALUE!</v>
      </c>
      <c r="L16" s="33" t="e">
        <f aca="false">IF(OR(ISBLANK(Entries!$B$16),ISBLANK(Controls!$E$5)),"",IF(ISBLANK(K16),ArrivalTime($K$2,13,SUM('Bought Time'!$B16:$E16)),QuickEntry($K$2,13,K16)))</f>
        <v>#VALUE!</v>
      </c>
      <c r="M16" s="32" t="s">
        <v>28</v>
      </c>
      <c r="N16" s="33" t="e">
        <f aca="false">IF(OR(ISBLANK(Entries!$B$16),ISBLANK(Controls!$F$5)),"",IF(ISBLANK(M16),ArrivalTime($M$2,13,SUM('Bought Time'!$B16:$F16)),QuickEntry($M$2,13,M16)))</f>
        <v>#VALUE!</v>
      </c>
      <c r="O16" s="32" t="s">
        <v>349</v>
      </c>
      <c r="P16" s="33" t="e">
        <f aca="false">IF(OR(ISBLANK(Entries!$B$16),ISBLANK(Controls!$G$5)),"",IF(ISBLANK(O16),ArrivalTime($O$2,13,SUM('Bought Time'!$B16:$G16)),QuickEntry($O$2,13,O16)))</f>
        <v>#VALUE!</v>
      </c>
      <c r="Q16" s="32" t="s">
        <v>350</v>
      </c>
      <c r="R16" s="33" t="e">
        <f aca="false">IF(OR(ISBLANK(Entries!$B$16),ISBLANK(Controls!$H$5)),"",IF(ISBLANK(Q16),ArrivalTime($Q$2,13,SUM('Bought Time'!$B16:$H16)),QuickEntry($Q$2,13,Q16)))</f>
        <v>#VALUE!</v>
      </c>
      <c r="S16" s="32" t="s">
        <v>351</v>
      </c>
      <c r="T16" s="33" t="e">
        <f aca="false">IF(OR(ISBLANK(Entries!$B$16),ISBLANK(Controls!$I$5)),"",IF(ISBLANK(S16),ArrivalTime($S$2,13,SUM('Bought Time'!$B16:$I16)),QuickEntry($S$2,13,S16)))</f>
        <v>#VALUE!</v>
      </c>
      <c r="U16" s="32" t="s">
        <v>352</v>
      </c>
      <c r="V16" s="33" t="e">
        <f aca="false">IF(OR(ISBLANK(Entries!$B$16),ISBLANK(Controls!$J$5)),"",IF(ISBLANK(U16),ArrivalTime($U$2,13,SUM('Bought Time'!$B16:$J16)),QuickEntry($U$2,13,U16)))</f>
        <v>#VALUE!</v>
      </c>
      <c r="W16" s="32" t="s">
        <v>353</v>
      </c>
      <c r="X16" s="33" t="e">
        <f aca="false">IF(OR(ISBLANK(Entries!$B$16),ISBLANK(Controls!$K$5)),"",IF(ISBLANK(W16),ArrivalTime($W$2,13,SUM('Bought Time'!$B16:$K16)),QuickEntry($W$2,13,W16)))</f>
        <v>#VALUE!</v>
      </c>
      <c r="Y16" s="32" t="s">
        <v>354</v>
      </c>
      <c r="Z16" s="33" t="e">
        <f aca="false">IF(OR(ISBLANK(Entries!$B$16),ISBLANK(Controls!$L$5)),"",IF(ISBLANK(Y16),ArrivalTime($Y$2,13,SUM('Bought Time'!$B16:$L16)),QuickEntry($Y$2,13,Y16)))</f>
        <v>#VALUE!</v>
      </c>
      <c r="AB16" s="33" t="str">
        <f aca="false">IF(OR(ISBLANK(Entries!$B$16),ISBLANK(Controls!$M$5)),"",IF(ISBLANK(AA16),ArrivalTime($AA$2,13,SUM('Bought Time'!$B16:$M16)),QuickEntry($AA$2,13,AA16)))</f>
        <v/>
      </c>
      <c r="AD16" s="33" t="str">
        <f aca="false">IF(OR(ISBLANK(Entries!$B$16),ISBLANK(Controls!$N$5)),"",IF(ISBLANK(AC16),ArrivalTime($AC$2,13,SUM('Bought Time'!$B16:$N16)),QuickEntry($AC$2,13,AC16)))</f>
        <v/>
      </c>
      <c r="AF16" s="33" t="str">
        <f aca="false">IF(OR(ISBLANK(Entries!$B$16),ISBLANK(Controls!$O$5)),"",IF(ISBLANK(AE16),ArrivalTime($AE$2,13,SUM('Bought Time'!$B16:$O16)),QuickEntry($AE$2,13,AE16)))</f>
        <v/>
      </c>
      <c r="AH16" s="33" t="str">
        <f aca="false">IF(OR(ISBLANK(Entries!$B$16),ISBLANK(Controls!$P$5)),"",IF(ISBLANK(AG16),ArrivalTime($AG$2,13,SUM('Bought Time'!$B16:$P16)),QuickEntry($AG$2,13,AG16)))</f>
        <v/>
      </c>
      <c r="AJ16" s="33" t="str">
        <f aca="false">IF(OR(ISBLANK(Entries!$B$16),ISBLANK(Controls!$Q$5)),"",IF(ISBLANK(AI16),ArrivalTime($AI$2,13,SUM('Bought Time'!$B16:$Q16)),QuickEntry($AI$2,13,AI16)))</f>
        <v/>
      </c>
      <c r="AL16" s="33" t="str">
        <f aca="false">IF(OR(ISBLANK(Entries!$B$16),ISBLANK(Controls!$R$5)),"",IF(ISBLANK(AK16),ArrivalTime($AK$2,13,SUM('Bought Time'!$B16:$R16)),QuickEntry($AK$2,13,AK16)))</f>
        <v/>
      </c>
      <c r="AN16" s="33" t="str">
        <f aca="false">IF(OR(ISBLANK(Entries!$B$16),ISBLANK(Controls!$S$5)),"",IF(ISBLANK(AM16),ArrivalTime($AM$2,13,SUM('Bought Time'!$B16:$S16)),QuickEntry($AM$2,13,AM16)))</f>
        <v/>
      </c>
      <c r="AP16" s="33" t="str">
        <f aca="false">IF(OR(ISBLANK(Entries!$B$16),ISBLANK(Controls!$T$5)),"",IF(ISBLANK(AO16),ArrivalTime($AO$2,13,SUM('Bought Time'!$B16:$T16)),QuickEntry($AO$2,13,AO16)))</f>
        <v/>
      </c>
      <c r="AR16" s="33" t="str">
        <f aca="false">IF(OR(ISBLANK(Entries!$B$16),ISBLANK(Controls!$U$5)),"",IF(ISBLANK(AQ16),ArrivalTime($AQ$2,13,SUM('Bought Time'!$B16:$U16)),QuickEntry($AQ$2,13,AQ16)))</f>
        <v/>
      </c>
      <c r="AT16" s="33" t="str">
        <f aca="false">IF(OR(ISBLANK(Entries!$B$16),ISBLANK(Controls!$V$5)),"",IF(ISBLANK(AS16),ArrivalTime($AS$2,13,SUM('Bought Time'!$B16:$V16)),QuickEntry($AS$2,13,AS16)))</f>
        <v/>
      </c>
      <c r="AV16" s="33" t="str">
        <f aca="false">IF(OR(ISBLANK(Entries!$B$16),ISBLANK(Controls!$W$5)),"",IF(ISBLANK(AU16),ArrivalTime($AU$2,13,SUM('Bought Time'!$B16:$W16)),QuickEntry($AU$2,13,AU16)))</f>
        <v/>
      </c>
      <c r="AX16" s="33" t="str">
        <f aca="false">IF(OR(ISBLANK(Entries!$B$16),ISBLANK(Controls!$X$5)),"",IF(ISBLANK(AW16),ArrivalTime($AW$2,13,SUM('Bought Time'!$B16:$X16)),QuickEntry($AW$2,13,AW16)))</f>
        <v/>
      </c>
      <c r="AZ16" s="33" t="str">
        <f aca="false">IF(OR(ISBLANK(Entries!$B$16),ISBLANK(Controls!$Y$5)),"",IF(ISBLANK(AY16),ArrivalTime($AY$2,13,SUM('Bought Time'!$B16:$Y16)),QuickEntry($AY$2,13,AY16)))</f>
        <v/>
      </c>
      <c r="BB16" s="33" t="str">
        <f aca="false">IF(OR(ISBLANK(Entries!$B$16),ISBLANK(Controls!$Z$5)),"",IF(ISBLANK(BA16),ArrivalTime($BA$2,13,SUM('Bought Time'!$B16:$Z16)),QuickEntry($BA$2,13,BA16)))</f>
        <v/>
      </c>
      <c r="BD16" s="33" t="str">
        <f aca="false">IF(OR(ISBLANK(Entries!$B$16),ISBLANK(Controls!$AA$5)),"",IF(ISBLANK(BC16),ArrivalTime($BC$2,13,SUM('Bought Time'!$B16:$AA16)),QuickEntry($BC$2,13,BC16)))</f>
        <v/>
      </c>
      <c r="BF16" s="33" t="str">
        <f aca="false">IF(OR(ISBLANK(Entries!$B$16),ISBLANK(Controls!$AB$5)),"",IF(ISBLANK(BE16),ArrivalTime($BE$2,13,SUM('Bought Time'!$B16:$AB16)),QuickEntry($BE$2,13,BE16)))</f>
        <v/>
      </c>
      <c r="BH16" s="33" t="str">
        <f aca="false">IF(OR(ISBLANK(Entries!$B$16),ISBLANK(Controls!$AC$5)),"",IF(ISBLANK(BG16),ArrivalTime($BG$2,13,SUM('Bought Time'!$B16:$AC16)),QuickEntry($BG$2,13,BG16)))</f>
        <v/>
      </c>
      <c r="BJ16" s="33" t="str">
        <f aca="false">IF(OR(ISBLANK(Entries!$B$16),ISBLANK(Controls!$AD$5)),"",IF(ISBLANK(BI16),ArrivalTime($BI$2,13,SUM('Bought Time'!$B16:$AD16)),QuickEntry($BI$2,13,BI16)))</f>
        <v/>
      </c>
      <c r="BL16" s="33" t="str">
        <f aca="false">IF(OR(ISBLANK(Entries!$B$16),ISBLANK(Controls!$AE$5)),"",IF(ISBLANK(BK16),ArrivalTime($BK$2,13,SUM('Bought Time'!$B16:$AE16)),QuickEntry($BK$2,13,BK16)))</f>
        <v/>
      </c>
      <c r="BN16" s="33" t="str">
        <f aca="false">IF(OR(ISBLANK(Entries!$B$16),ISBLANK(Controls!$AF$5)),"",IF(ISBLANK(BM16),ArrivalTime($BM$2,13,SUM('Bought Time'!$B16:$AF16)),QuickEntry($BM$2,13,BM16)))</f>
        <v/>
      </c>
      <c r="BP16" s="33" t="str">
        <f aca="false">IF(OR(ISBLANK(Entries!$B$16),ISBLANK(Controls!$AG$5)),"",IF(ISBLANK(BO16),ArrivalTime($BO$2,13,SUM('Bought Time'!$B16:$AG16)),QuickEntry($BO$2,13,BO16)))</f>
        <v/>
      </c>
      <c r="BR16" s="33" t="str">
        <f aca="false">IF(OR(ISBLANK(Entries!$B$16),ISBLANK(Controls!$AH$5)),"",IF(ISBLANK(BQ16),ArrivalTime($BQ$2,13,SUM('Bought Time'!$B16:$AH16)),QuickEntry($BQ$2,13,BQ16)))</f>
        <v/>
      </c>
      <c r="BT16" s="33" t="str">
        <f aca="false">IF(OR(ISBLANK(Entries!$B$16),ISBLANK(Controls!$AI$5)),"",IF(ISBLANK(BS16),ArrivalTime($BS$2,13,SUM('Bought Time'!$B16:$AI16)),QuickEntry($BS$2,13,BS16)))</f>
        <v/>
      </c>
      <c r="BV16" s="33" t="str">
        <f aca="false">IF(OR(ISBLANK(Entries!$B$16),ISBLANK(Controls!$AJ$5)),"",IF(ISBLANK(BU16),ArrivalTime($BU$2,13,SUM('Bought Time'!$B16:$AJ16)),QuickEntry($BU$2,13,BU16)))</f>
        <v/>
      </c>
    </row>
    <row r="17" s="58" customFormat="true" ht="12.75" hidden="false" customHeight="false" outlineLevel="0" collapsed="false">
      <c r="A17" s="30" t="str">
        <f aca="false">IF(ISBLANK(Entries!B17),"",Entries!A17)</f>
        <v>14</v>
      </c>
      <c r="B17" s="30" t="str">
        <f aca="false">IF(ISBLANK(Entries!B17),"",Entries!B17)</f>
        <v>L</v>
      </c>
      <c r="C17" s="31" t="str">
        <f aca="false">IF(ISBLANK(Entries!B17),"",Entries!C17)</f>
        <v>Steve Mauger</v>
      </c>
      <c r="D17" s="31" t="str">
        <f aca="false">IF(ISBLANK(Entries!B17),"",Entries!D17)</f>
        <v>Steve Novatne</v>
      </c>
      <c r="E17" s="32" t="s">
        <v>21</v>
      </c>
      <c r="F17" s="33" t="e">
        <f aca="false">IF(OR(ISBLANK(Entries!$B$17),ISBLANK(Controls!$B$5)),"",IF(ISBLANK(E17),ArrivalTime($E$2,14,SUM('Bought Time'!$B17:$B17)),QuickEntry($E$2,14,E17)))</f>
        <v>#VALUE!</v>
      </c>
      <c r="G17" s="32" t="s">
        <v>28</v>
      </c>
      <c r="H17" s="33" t="e">
        <f aca="false">IF(OR(ISBLANK(Entries!$B$17),ISBLANK(Controls!$C$5)),"",IF(ISBLANK(G17),ArrivalTime($G$2,14,SUM('Bought Time'!$B17:$C17)),QuickEntry($G$2,14,G17)))</f>
        <v>#VALUE!</v>
      </c>
      <c r="I17" s="32" t="s">
        <v>21</v>
      </c>
      <c r="J17" s="33" t="e">
        <f aca="false">IF(OR(ISBLANK(Entries!$B$17),ISBLANK(Controls!$D$5)),"",IF(ISBLANK(I17),ArrivalTime($I$2,14,SUM('Bought Time'!$B17:$D17)),QuickEntry($I$2,14,I17)))</f>
        <v>#VALUE!</v>
      </c>
      <c r="K17" s="32"/>
      <c r="L17" s="33" t="e">
        <f aca="false">IF(OR(ISBLANK(Entries!$B$17),ISBLANK(Controls!$E$5)),"",IF(ISBLANK(K17),ArrivalTime($K$2,14,SUM('Bought Time'!$B17:$E17)),QuickEntry($K$2,14,K17)))</f>
        <v>#VALUE!</v>
      </c>
      <c r="M17" s="32" t="s">
        <v>28</v>
      </c>
      <c r="N17" s="33" t="e">
        <f aca="false">IF(OR(ISBLANK(Entries!$B$17),ISBLANK(Controls!$F$5)),"",IF(ISBLANK(M17),ArrivalTime($M$2,14,SUM('Bought Time'!$B17:$F17)),QuickEntry($M$2,14,M17)))</f>
        <v>#VALUE!</v>
      </c>
      <c r="O17" s="32" t="s">
        <v>18</v>
      </c>
      <c r="P17" s="33" t="e">
        <f aca="false">IF(OR(ISBLANK(Entries!$B$17),ISBLANK(Controls!$G$5)),"",IF(ISBLANK(O17),ArrivalTime($O$2,14,SUM('Bought Time'!$B17:$G17)),QuickEntry($O$2,14,O17)))</f>
        <v>#VALUE!</v>
      </c>
      <c r="Q17" s="32" t="s">
        <v>28</v>
      </c>
      <c r="R17" s="33" t="e">
        <f aca="false">IF(OR(ISBLANK(Entries!$B$17),ISBLANK(Controls!$H$5)),"",IF(ISBLANK(Q17),ArrivalTime($Q$2,14,SUM('Bought Time'!$B17:$H17)),QuickEntry($Q$2,14,Q17)))</f>
        <v>#VALUE!</v>
      </c>
      <c r="S17" s="32" t="s">
        <v>21</v>
      </c>
      <c r="T17" s="33" t="e">
        <f aca="false">IF(OR(ISBLANK(Entries!$B$17),ISBLANK(Controls!$I$5)),"",IF(ISBLANK(S17),ArrivalTime($S$2,14,SUM('Bought Time'!$B17:$I17)),QuickEntry($S$2,14,S17)))</f>
        <v>#VALUE!</v>
      </c>
      <c r="U17" s="32" t="s">
        <v>34</v>
      </c>
      <c r="V17" s="33" t="e">
        <f aca="false">IF(OR(ISBLANK(Entries!$B$17),ISBLANK(Controls!$J$5)),"",IF(ISBLANK(U17),ArrivalTime($U$2,14,SUM('Bought Time'!$B17:$J17)),QuickEntry($U$2,14,U17)))</f>
        <v>#VALUE!</v>
      </c>
      <c r="W17" s="32"/>
      <c r="X17" s="33" t="e">
        <f aca="false">IF(OR(ISBLANK(Entries!$B$17),ISBLANK(Controls!$K$5)),"",IF(ISBLANK(W17),ArrivalTime($W$2,14,SUM('Bought Time'!$B17:$K17)),QuickEntry($W$2,14,W17)))</f>
        <v>#VALUE!</v>
      </c>
      <c r="Y17" s="32" t="s">
        <v>37</v>
      </c>
      <c r="Z17" s="33" t="e">
        <f aca="false">IF(OR(ISBLANK(Entries!$B$17),ISBLANK(Controls!$L$5)),"",IF(ISBLANK(Y17),ArrivalTime($Y$2,14,SUM('Bought Time'!$B17:$L17)),QuickEntry($Y$2,14,Y17)))</f>
        <v>#VALUE!</v>
      </c>
      <c r="AA17" s="32"/>
      <c r="AB17" s="33" t="str">
        <f aca="false">IF(OR(ISBLANK(Entries!$B$17),ISBLANK(Controls!$M$5)),"",IF(ISBLANK(AA17),ArrivalTime($AA$2,14,SUM('Bought Time'!$B17:$M17)),QuickEntry($AA$2,14,AA17)))</f>
        <v/>
      </c>
      <c r="AC17" s="32"/>
      <c r="AD17" s="33" t="str">
        <f aca="false">IF(OR(ISBLANK(Entries!$B$17),ISBLANK(Controls!$N$5)),"",IF(ISBLANK(AC17),ArrivalTime($AC$2,14,SUM('Bought Time'!$B17:$N17)),QuickEntry($AC$2,14,AC17)))</f>
        <v/>
      </c>
      <c r="AE17" s="32"/>
      <c r="AF17" s="33" t="str">
        <f aca="false">IF(OR(ISBLANK(Entries!$B$17),ISBLANK(Controls!$O$5)),"",IF(ISBLANK(AE17),ArrivalTime($AE$2,14,SUM('Bought Time'!$B17:$O17)),QuickEntry($AE$2,14,AE17)))</f>
        <v/>
      </c>
      <c r="AG17" s="32"/>
      <c r="AH17" s="33" t="str">
        <f aca="false">IF(OR(ISBLANK(Entries!$B$17),ISBLANK(Controls!$P$5)),"",IF(ISBLANK(AG17),ArrivalTime($AG$2,14,SUM('Bought Time'!$B17:$P17)),QuickEntry($AG$2,14,AG17)))</f>
        <v/>
      </c>
      <c r="AI17" s="32"/>
      <c r="AJ17" s="33" t="str">
        <f aca="false">IF(OR(ISBLANK(Entries!$B$17),ISBLANK(Controls!$Q$5)),"",IF(ISBLANK(AI17),ArrivalTime($AI$2,14,SUM('Bought Time'!$B17:$Q17)),QuickEntry($AI$2,14,AI17)))</f>
        <v/>
      </c>
      <c r="AK17" s="32"/>
      <c r="AL17" s="33" t="str">
        <f aca="false">IF(OR(ISBLANK(Entries!$B$17),ISBLANK(Controls!$R$5)),"",IF(ISBLANK(AK17),ArrivalTime($AK$2,14,SUM('Bought Time'!$B17:$R17)),QuickEntry($AK$2,14,AK17)))</f>
        <v/>
      </c>
      <c r="AM17" s="32"/>
      <c r="AN17" s="33" t="str">
        <f aca="false">IF(OR(ISBLANK(Entries!$B$17),ISBLANK(Controls!$S$5)),"",IF(ISBLANK(AM17),ArrivalTime($AM$2,14,SUM('Bought Time'!$B17:$S17)),QuickEntry($AM$2,14,AM17)))</f>
        <v/>
      </c>
      <c r="AO17" s="32"/>
      <c r="AP17" s="33" t="str">
        <f aca="false">IF(OR(ISBLANK(Entries!$B$17),ISBLANK(Controls!$T$5)),"",IF(ISBLANK(AO17),ArrivalTime($AO$2,14,SUM('Bought Time'!$B17:$T17)),QuickEntry($AO$2,14,AO17)))</f>
        <v/>
      </c>
      <c r="AQ17" s="32"/>
      <c r="AR17" s="33" t="str">
        <f aca="false">IF(OR(ISBLANK(Entries!$B$17),ISBLANK(Controls!$U$5)),"",IF(ISBLANK(AQ17),ArrivalTime($AQ$2,14,SUM('Bought Time'!$B17:$U17)),QuickEntry($AQ$2,14,AQ17)))</f>
        <v/>
      </c>
      <c r="AS17" s="32"/>
      <c r="AT17" s="33" t="str">
        <f aca="false">IF(OR(ISBLANK(Entries!$B$17),ISBLANK(Controls!$V$5)),"",IF(ISBLANK(AS17),ArrivalTime($AS$2,14,SUM('Bought Time'!$B17:$V17)),QuickEntry($AS$2,14,AS17)))</f>
        <v/>
      </c>
      <c r="AU17" s="32"/>
      <c r="AV17" s="33" t="str">
        <f aca="false">IF(OR(ISBLANK(Entries!$B$17),ISBLANK(Controls!$W$5)),"",IF(ISBLANK(AU17),ArrivalTime($AU$2,14,SUM('Bought Time'!$B17:$W17)),QuickEntry($AU$2,14,AU17)))</f>
        <v/>
      </c>
      <c r="AW17" s="32"/>
      <c r="AX17" s="33" t="str">
        <f aca="false">IF(OR(ISBLANK(Entries!$B$17),ISBLANK(Controls!$X$5)),"",IF(ISBLANK(AW17),ArrivalTime($AW$2,14,SUM('Bought Time'!$B17:$X17)),QuickEntry($AW$2,14,AW17)))</f>
        <v/>
      </c>
      <c r="AY17" s="32"/>
      <c r="AZ17" s="33" t="str">
        <f aca="false">IF(OR(ISBLANK(Entries!$B$17),ISBLANK(Controls!$Y$5)),"",IF(ISBLANK(AY17),ArrivalTime($AY$2,14,SUM('Bought Time'!$B17:$Y17)),QuickEntry($AY$2,14,AY17)))</f>
        <v/>
      </c>
      <c r="BA17" s="32"/>
      <c r="BB17" s="33" t="str">
        <f aca="false">IF(OR(ISBLANK(Entries!$B$17),ISBLANK(Controls!$Z$5)),"",IF(ISBLANK(BA17),ArrivalTime($BA$2,14,SUM('Bought Time'!$B17:$Z17)),QuickEntry($BA$2,14,BA17)))</f>
        <v/>
      </c>
      <c r="BC17" s="32"/>
      <c r="BD17" s="33" t="str">
        <f aca="false">IF(OR(ISBLANK(Entries!$B$17),ISBLANK(Controls!$AA$5)),"",IF(ISBLANK(BC17),ArrivalTime($BC$2,14,SUM('Bought Time'!$B17:$AA17)),QuickEntry($BC$2,14,BC17)))</f>
        <v/>
      </c>
      <c r="BE17" s="32"/>
      <c r="BF17" s="33" t="str">
        <f aca="false">IF(OR(ISBLANK(Entries!$B$17),ISBLANK(Controls!$AB$5)),"",IF(ISBLANK(BE17),ArrivalTime($BE$2,14,SUM('Bought Time'!$B17:$AB17)),QuickEntry($BE$2,14,BE17)))</f>
        <v/>
      </c>
      <c r="BG17" s="32"/>
      <c r="BH17" s="33" t="str">
        <f aca="false">IF(OR(ISBLANK(Entries!$B$17),ISBLANK(Controls!$AC$5)),"",IF(ISBLANK(BG17),ArrivalTime($BG$2,14,SUM('Bought Time'!$B17:$AC17)),QuickEntry($BG$2,14,BG17)))</f>
        <v/>
      </c>
      <c r="BI17" s="32"/>
      <c r="BJ17" s="33" t="str">
        <f aca="false">IF(OR(ISBLANK(Entries!$B$17),ISBLANK(Controls!$AD$5)),"",IF(ISBLANK(BI17),ArrivalTime($BI$2,14,SUM('Bought Time'!$B17:$AD17)),QuickEntry($BI$2,14,BI17)))</f>
        <v/>
      </c>
      <c r="BK17" s="32"/>
      <c r="BL17" s="33" t="str">
        <f aca="false">IF(OR(ISBLANK(Entries!$B$17),ISBLANK(Controls!$AE$5)),"",IF(ISBLANK(BK17),ArrivalTime($BK$2,14,SUM('Bought Time'!$B17:$AE17)),QuickEntry($BK$2,14,BK17)))</f>
        <v/>
      </c>
      <c r="BM17" s="32"/>
      <c r="BN17" s="33" t="str">
        <f aca="false">IF(OR(ISBLANK(Entries!$B$17),ISBLANK(Controls!$AF$5)),"",IF(ISBLANK(BM17),ArrivalTime($BM$2,14,SUM('Bought Time'!$B17:$AF17)),QuickEntry($BM$2,14,BM17)))</f>
        <v/>
      </c>
      <c r="BO17" s="32"/>
      <c r="BP17" s="33" t="str">
        <f aca="false">IF(OR(ISBLANK(Entries!$B$17),ISBLANK(Controls!$AG$5)),"",IF(ISBLANK(BO17),ArrivalTime($BO$2,14,SUM('Bought Time'!$B17:$AG17)),QuickEntry($BO$2,14,BO17)))</f>
        <v/>
      </c>
      <c r="BQ17" s="32"/>
      <c r="BR17" s="33" t="str">
        <f aca="false">IF(OR(ISBLANK(Entries!$B$17),ISBLANK(Controls!$AH$5)),"",IF(ISBLANK(BQ17),ArrivalTime($BQ$2,14,SUM('Bought Time'!$B17:$AH17)),QuickEntry($BQ$2,14,BQ17)))</f>
        <v/>
      </c>
      <c r="BS17" s="32"/>
      <c r="BT17" s="33" t="str">
        <f aca="false">IF(OR(ISBLANK(Entries!$B$17),ISBLANK(Controls!$AI$5)),"",IF(ISBLANK(BS17),ArrivalTime($BS$2,14,SUM('Bought Time'!$B17:$AI17)),QuickEntry($BS$2,14,BS17)))</f>
        <v/>
      </c>
      <c r="BU17" s="32"/>
      <c r="BV17" s="33" t="str">
        <f aca="false">IF(OR(ISBLANK(Entries!$B$17),ISBLANK(Controls!$AJ$5)),"",IF(ISBLANK(BU17),ArrivalTime($BU$2,14,SUM('Bought Time'!$B17:$AJ17)),QuickEntry($BU$2,14,BU17)))</f>
        <v/>
      </c>
      <c r="BW17" s="34"/>
      <c r="BX17" s="33"/>
      <c r="BY17" s="33"/>
      <c r="BZ17" s="33"/>
      <c r="CA17" s="34"/>
      <c r="CB17" s="33"/>
      <c r="CC17" s="33"/>
      <c r="CD17" s="33"/>
      <c r="CE17" s="34"/>
      <c r="CF17" s="33"/>
      <c r="CG17" s="33"/>
      <c r="CH17" s="33"/>
      <c r="CI17" s="34"/>
      <c r="CJ17" s="33"/>
      <c r="CK17" s="33"/>
      <c r="CL17" s="33"/>
      <c r="CM17" s="34"/>
      <c r="CN17" s="33"/>
      <c r="CO17" s="33"/>
      <c r="CP17" s="33"/>
      <c r="CQ17" s="34"/>
      <c r="CR17" s="33"/>
      <c r="CS17" s="33"/>
      <c r="CT17" s="33"/>
      <c r="CU17" s="34"/>
      <c r="CV17" s="33"/>
      <c r="CW17" s="33"/>
      <c r="CX17" s="33"/>
      <c r="CY17" s="34"/>
      <c r="CZ17" s="33"/>
      <c r="DA17" s="33"/>
      <c r="DB17" s="33"/>
      <c r="DC17" s="34"/>
      <c r="DD17" s="33"/>
      <c r="DE17" s="33"/>
      <c r="DF17" s="33"/>
      <c r="DG17" s="34"/>
      <c r="DH17" s="33"/>
      <c r="DI17" s="33"/>
      <c r="DJ17" s="33"/>
      <c r="DK17" s="34"/>
      <c r="DL17" s="33"/>
      <c r="DM17" s="33"/>
      <c r="DN17" s="33"/>
      <c r="DO17" s="34"/>
      <c r="DP17" s="33"/>
      <c r="DQ17" s="33"/>
      <c r="DR17" s="33"/>
      <c r="DS17" s="34"/>
      <c r="DT17" s="33"/>
      <c r="DU17" s="33"/>
      <c r="DV17" s="33"/>
      <c r="DW17" s="34"/>
      <c r="DX17" s="33"/>
      <c r="DY17" s="33"/>
      <c r="DZ17" s="33"/>
      <c r="EA17" s="34"/>
      <c r="EB17" s="33"/>
      <c r="EC17" s="33"/>
      <c r="ED17" s="33"/>
      <c r="EE17" s="34"/>
      <c r="EF17" s="33"/>
      <c r="EG17" s="33"/>
      <c r="EH17" s="33"/>
      <c r="EI17" s="34"/>
      <c r="EJ17" s="33"/>
      <c r="EK17" s="33"/>
      <c r="EL17" s="33"/>
      <c r="EM17" s="34"/>
      <c r="EN17" s="33"/>
      <c r="EO17" s="33"/>
      <c r="EP17" s="33"/>
      <c r="EQ17" s="34"/>
      <c r="ER17" s="33"/>
      <c r="ES17" s="33"/>
      <c r="ET17" s="33"/>
      <c r="EU17" s="34"/>
      <c r="EV17" s="33"/>
      <c r="EW17" s="33"/>
      <c r="EX17" s="33"/>
      <c r="EY17" s="34"/>
      <c r="EZ17" s="33"/>
      <c r="FA17" s="33"/>
      <c r="FB17" s="33"/>
      <c r="FC17" s="34"/>
      <c r="FD17" s="33"/>
      <c r="FE17" s="33"/>
      <c r="FF17" s="33"/>
      <c r="FG17" s="34"/>
      <c r="FH17" s="33"/>
      <c r="FI17" s="33"/>
      <c r="FJ17" s="33"/>
      <c r="FK17" s="34"/>
      <c r="FL17" s="33"/>
      <c r="FM17" s="33"/>
      <c r="FN17" s="33"/>
      <c r="FO17" s="34"/>
      <c r="FP17" s="33"/>
      <c r="FQ17" s="33"/>
      <c r="FR17" s="33"/>
      <c r="FS17" s="34"/>
      <c r="FT17" s="33"/>
      <c r="FU17" s="33"/>
      <c r="FV17" s="33"/>
      <c r="FW17" s="34"/>
      <c r="FX17" s="33"/>
      <c r="FY17" s="33"/>
      <c r="FZ17" s="33"/>
      <c r="GA17" s="34"/>
      <c r="GB17" s="33"/>
      <c r="GC17" s="33"/>
      <c r="GD17" s="33"/>
      <c r="GE17" s="34"/>
      <c r="GF17" s="33"/>
      <c r="GG17" s="33"/>
      <c r="GH17" s="33"/>
      <c r="GI17" s="34"/>
      <c r="GJ17" s="33"/>
      <c r="GK17" s="33"/>
      <c r="GL17" s="33"/>
      <c r="GM17" s="34"/>
      <c r="GN17" s="33"/>
      <c r="GO17" s="33"/>
      <c r="GP17" s="33"/>
      <c r="GQ17" s="34"/>
      <c r="GR17" s="33"/>
      <c r="GS17" s="33"/>
      <c r="GT17" s="33"/>
      <c r="GU17" s="34"/>
      <c r="GV17" s="33"/>
    </row>
    <row r="18" s="58" customFormat="true" ht="12.75" hidden="false" customHeight="false" outlineLevel="0" collapsed="false">
      <c r="A18" s="30" t="str">
        <f aca="false">IF(ISBLANK(Entries!B18),"",Entries!A18)</f>
        <v>15</v>
      </c>
      <c r="B18" s="30" t="str">
        <f aca="false">IF(ISBLANK(Entries!B18),"",Entries!B18)</f>
        <v>S/R</v>
      </c>
      <c r="C18" s="31" t="str">
        <f aca="false">IF(ISBLANK(Entries!B18),"",Entries!C18)</f>
        <v>Tom Chambers</v>
      </c>
      <c r="D18" s="31" t="str">
        <f aca="false">IF(ISBLANK(Entries!B18),"",Entries!D18)</f>
        <v>Mel Nelson</v>
      </c>
      <c r="E18" s="32" t="s">
        <v>355</v>
      </c>
      <c r="F18" s="33" t="e">
        <f aca="false">IF(OR(ISBLANK(Entries!$B$18),ISBLANK(Controls!$B$5)),"",IF(ISBLANK(E18),ArrivalTime($E$2,15,SUM('Bought Time'!$B18:$B18)),QuickEntry($E$2,15,E18)))</f>
        <v>#VALUE!</v>
      </c>
      <c r="G18" s="32" t="s">
        <v>356</v>
      </c>
      <c r="H18" s="33" t="e">
        <f aca="false">IF(OR(ISBLANK(Entries!$B$18),ISBLANK(Controls!$C$5)),"",IF(ISBLANK(G18),ArrivalTime($G$2,15,SUM('Bought Time'!$B18:$C18)),QuickEntry($G$2,15,G18)))</f>
        <v>#VALUE!</v>
      </c>
      <c r="I18" s="32" t="s">
        <v>357</v>
      </c>
      <c r="J18" s="33" t="e">
        <f aca="false">IF(OR(ISBLANK(Entries!$B$18),ISBLANK(Controls!$D$5)),"",IF(ISBLANK(I18),ArrivalTime($I$2,15,SUM('Bought Time'!$B18:$D18)),QuickEntry($I$2,15,I18)))</f>
        <v>#VALUE!</v>
      </c>
      <c r="K18" s="32" t="s">
        <v>358</v>
      </c>
      <c r="L18" s="33" t="e">
        <f aca="false">IF(OR(ISBLANK(Entries!$B$18),ISBLANK(Controls!$E$5)),"",IF(ISBLANK(K18),ArrivalTime($K$2,15,SUM('Bought Time'!$B18:$E18)),QuickEntry($K$2,15,K18)))</f>
        <v>#VALUE!</v>
      </c>
      <c r="M18" s="32" t="s">
        <v>359</v>
      </c>
      <c r="N18" s="33" t="e">
        <f aca="false">IF(OR(ISBLANK(Entries!$B$18),ISBLANK(Controls!$F$5)),"",IF(ISBLANK(M18),ArrivalTime($M$2,15,SUM('Bought Time'!$B18:$F18)),QuickEntry($M$2,15,M18)))</f>
        <v>#VALUE!</v>
      </c>
      <c r="O18" s="32" t="s">
        <v>360</v>
      </c>
      <c r="P18" s="33" t="e">
        <f aca="false">IF(OR(ISBLANK(Entries!$B$18),ISBLANK(Controls!$G$5)),"",IF(ISBLANK(O18),ArrivalTime($O$2,15,SUM('Bought Time'!$B18:$G18)),QuickEntry($O$2,15,O18)))</f>
        <v>#VALUE!</v>
      </c>
      <c r="Q18" s="32" t="s">
        <v>21</v>
      </c>
      <c r="R18" s="33" t="e">
        <f aca="false">IF(OR(ISBLANK(Entries!$B$18),ISBLANK(Controls!$H$5)),"",IF(ISBLANK(Q18),ArrivalTime($Q$2,15,SUM('Bought Time'!$B18:$H18)),QuickEntry($Q$2,15,Q18)))</f>
        <v>#VALUE!</v>
      </c>
      <c r="S18" s="32" t="s">
        <v>361</v>
      </c>
      <c r="T18" s="33" t="e">
        <f aca="false">IF(OR(ISBLANK(Entries!$B$18),ISBLANK(Controls!$I$5)),"",IF(ISBLANK(S18),ArrivalTime($S$2,15,SUM('Bought Time'!$B18:$I18)),QuickEntry($S$2,15,S18)))</f>
        <v>#VALUE!</v>
      </c>
      <c r="U18" s="32" t="s">
        <v>34</v>
      </c>
      <c r="V18" s="33" t="e">
        <f aca="false">IF(OR(ISBLANK(Entries!$B$18),ISBLANK(Controls!$J$5)),"",IF(ISBLANK(U18),ArrivalTime($U$2,15,SUM('Bought Time'!$B18:$J18)),QuickEntry($U$2,15,U18)))</f>
        <v>#VALUE!</v>
      </c>
      <c r="W18" s="32" t="s">
        <v>362</v>
      </c>
      <c r="X18" s="33" t="e">
        <f aca="false">IF(OR(ISBLANK(Entries!$B$18),ISBLANK(Controls!$K$5)),"",IF(ISBLANK(W18),ArrivalTime($W$2,15,SUM('Bought Time'!$B18:$K18)),QuickEntry($W$2,15,W18)))</f>
        <v>#VALUE!</v>
      </c>
      <c r="Y18" s="32" t="s">
        <v>363</v>
      </c>
      <c r="Z18" s="33" t="e">
        <f aca="false">IF(OR(ISBLANK(Entries!$B$18),ISBLANK(Controls!$L$5)),"",IF(ISBLANK(Y18),ArrivalTime($Y$2,15,SUM('Bought Time'!$B18:$L18)),QuickEntry($Y$2,15,Y18)))</f>
        <v>#VALUE!</v>
      </c>
      <c r="AA18" s="32"/>
      <c r="AB18" s="33" t="str">
        <f aca="false">IF(OR(ISBLANK(Entries!$B$18),ISBLANK(Controls!$M$5)),"",IF(ISBLANK(AA18),ArrivalTime($AA$2,15,SUM('Bought Time'!$B18:$M18)),QuickEntry($AA$2,15,AA18)))</f>
        <v/>
      </c>
      <c r="AC18" s="32"/>
      <c r="AD18" s="33" t="str">
        <f aca="false">IF(OR(ISBLANK(Entries!$B$18),ISBLANK(Controls!$N$5)),"",IF(ISBLANK(AC18),ArrivalTime($AC$2,15,SUM('Bought Time'!$B18:$N18)),QuickEntry($AC$2,15,AC18)))</f>
        <v/>
      </c>
      <c r="AE18" s="32"/>
      <c r="AF18" s="33" t="str">
        <f aca="false">IF(OR(ISBLANK(Entries!$B$18),ISBLANK(Controls!$O$5)),"",IF(ISBLANK(AE18),ArrivalTime($AE$2,15,SUM('Bought Time'!$B18:$O18)),QuickEntry($AE$2,15,AE18)))</f>
        <v/>
      </c>
      <c r="AG18" s="32"/>
      <c r="AH18" s="33" t="str">
        <f aca="false">IF(OR(ISBLANK(Entries!$B$18),ISBLANK(Controls!$P$5)),"",IF(ISBLANK(AG18),ArrivalTime($AG$2,15,SUM('Bought Time'!$B18:$P18)),QuickEntry($AG$2,15,AG18)))</f>
        <v/>
      </c>
      <c r="AI18" s="32"/>
      <c r="AJ18" s="33" t="str">
        <f aca="false">IF(OR(ISBLANK(Entries!$B$18),ISBLANK(Controls!$Q$5)),"",IF(ISBLANK(AI18),ArrivalTime($AI$2,15,SUM('Bought Time'!$B18:$Q18)),QuickEntry($AI$2,15,AI18)))</f>
        <v/>
      </c>
      <c r="AK18" s="32"/>
      <c r="AL18" s="33" t="str">
        <f aca="false">IF(OR(ISBLANK(Entries!$B$18),ISBLANK(Controls!$R$5)),"",IF(ISBLANK(AK18),ArrivalTime($AK$2,15,SUM('Bought Time'!$B18:$R18)),QuickEntry($AK$2,15,AK18)))</f>
        <v/>
      </c>
      <c r="AM18" s="32"/>
      <c r="AN18" s="33" t="str">
        <f aca="false">IF(OR(ISBLANK(Entries!$B$18),ISBLANK(Controls!$S$5)),"",IF(ISBLANK(AM18),ArrivalTime($AM$2,15,SUM('Bought Time'!$B18:$S18)),QuickEntry($AM$2,15,AM18)))</f>
        <v/>
      </c>
      <c r="AO18" s="32"/>
      <c r="AP18" s="33" t="str">
        <f aca="false">IF(OR(ISBLANK(Entries!$B$18),ISBLANK(Controls!$T$5)),"",IF(ISBLANK(AO18),ArrivalTime($AO$2,15,SUM('Bought Time'!$B18:$T18)),QuickEntry($AO$2,15,AO18)))</f>
        <v/>
      </c>
      <c r="AQ18" s="32"/>
      <c r="AR18" s="33" t="str">
        <f aca="false">IF(OR(ISBLANK(Entries!$B$18),ISBLANK(Controls!$U$5)),"",IF(ISBLANK(AQ18),ArrivalTime($AQ$2,15,SUM('Bought Time'!$B18:$U18)),QuickEntry($AQ$2,15,AQ18)))</f>
        <v/>
      </c>
      <c r="AS18" s="32"/>
      <c r="AT18" s="33" t="str">
        <f aca="false">IF(OR(ISBLANK(Entries!$B$18),ISBLANK(Controls!$V$5)),"",IF(ISBLANK(AS18),ArrivalTime($AS$2,15,SUM('Bought Time'!$B18:$V18)),QuickEntry($AS$2,15,AS18)))</f>
        <v/>
      </c>
      <c r="AU18" s="32"/>
      <c r="AV18" s="33" t="str">
        <f aca="false">IF(OR(ISBLANK(Entries!$B$18),ISBLANK(Controls!$W$5)),"",IF(ISBLANK(AU18),ArrivalTime($AU$2,15,SUM('Bought Time'!$B18:$W18)),QuickEntry($AU$2,15,AU18)))</f>
        <v/>
      </c>
      <c r="AW18" s="32"/>
      <c r="AX18" s="33" t="str">
        <f aca="false">IF(OR(ISBLANK(Entries!$B$18),ISBLANK(Controls!$X$5)),"",IF(ISBLANK(AW18),ArrivalTime($AW$2,15,SUM('Bought Time'!$B18:$X18)),QuickEntry($AW$2,15,AW18)))</f>
        <v/>
      </c>
      <c r="AY18" s="32"/>
      <c r="AZ18" s="33" t="str">
        <f aca="false">IF(OR(ISBLANK(Entries!$B$18),ISBLANK(Controls!$Y$5)),"",IF(ISBLANK(AY18),ArrivalTime($AY$2,15,SUM('Bought Time'!$B18:$Y18)),QuickEntry($AY$2,15,AY18)))</f>
        <v/>
      </c>
      <c r="BA18" s="32"/>
      <c r="BB18" s="33" t="str">
        <f aca="false">IF(OR(ISBLANK(Entries!$B$18),ISBLANK(Controls!$Z$5)),"",IF(ISBLANK(BA18),ArrivalTime($BA$2,15,SUM('Bought Time'!$B18:$Z18)),QuickEntry($BA$2,15,BA18)))</f>
        <v/>
      </c>
      <c r="BC18" s="32"/>
      <c r="BD18" s="33" t="str">
        <f aca="false">IF(OR(ISBLANK(Entries!$B$18),ISBLANK(Controls!$AA$5)),"",IF(ISBLANK(BC18),ArrivalTime($BC$2,15,SUM('Bought Time'!$B18:$AA18)),QuickEntry($BC$2,15,BC18)))</f>
        <v/>
      </c>
      <c r="BE18" s="32"/>
      <c r="BF18" s="33" t="str">
        <f aca="false">IF(OR(ISBLANK(Entries!$B$18),ISBLANK(Controls!$AB$5)),"",IF(ISBLANK(BE18),ArrivalTime($BE$2,15,SUM('Bought Time'!$B18:$AB18)),QuickEntry($BE$2,15,BE18)))</f>
        <v/>
      </c>
      <c r="BG18" s="32"/>
      <c r="BH18" s="33" t="str">
        <f aca="false">IF(OR(ISBLANK(Entries!$B$18),ISBLANK(Controls!$AC$5)),"",IF(ISBLANK(BG18),ArrivalTime($BG$2,15,SUM('Bought Time'!$B18:$AC18)),QuickEntry($BG$2,15,BG18)))</f>
        <v/>
      </c>
      <c r="BI18" s="32"/>
      <c r="BJ18" s="33" t="str">
        <f aca="false">IF(OR(ISBLANK(Entries!$B$18),ISBLANK(Controls!$AD$5)),"",IF(ISBLANK(BI18),ArrivalTime($BI$2,15,SUM('Bought Time'!$B18:$AD18)),QuickEntry($BI$2,15,BI18)))</f>
        <v/>
      </c>
      <c r="BK18" s="32"/>
      <c r="BL18" s="33" t="str">
        <f aca="false">IF(OR(ISBLANK(Entries!$B$18),ISBLANK(Controls!$AE$5)),"",IF(ISBLANK(BK18),ArrivalTime($BK$2,15,SUM('Bought Time'!$B18:$AE18)),QuickEntry($BK$2,15,BK18)))</f>
        <v/>
      </c>
      <c r="BM18" s="32"/>
      <c r="BN18" s="33" t="str">
        <f aca="false">IF(OR(ISBLANK(Entries!$B$18),ISBLANK(Controls!$AF$5)),"",IF(ISBLANK(BM18),ArrivalTime($BM$2,15,SUM('Bought Time'!$B18:$AF18)),QuickEntry($BM$2,15,BM18)))</f>
        <v/>
      </c>
      <c r="BO18" s="32"/>
      <c r="BP18" s="33" t="str">
        <f aca="false">IF(OR(ISBLANK(Entries!$B$18),ISBLANK(Controls!$AG$5)),"",IF(ISBLANK(BO18),ArrivalTime($BO$2,15,SUM('Bought Time'!$B18:$AG18)),QuickEntry($BO$2,15,BO18)))</f>
        <v/>
      </c>
      <c r="BQ18" s="32"/>
      <c r="BR18" s="33" t="str">
        <f aca="false">IF(OR(ISBLANK(Entries!$B$18),ISBLANK(Controls!$AH$5)),"",IF(ISBLANK(BQ18),ArrivalTime($BQ$2,15,SUM('Bought Time'!$B18:$AH18)),QuickEntry($BQ$2,15,BQ18)))</f>
        <v/>
      </c>
      <c r="BS18" s="32"/>
      <c r="BT18" s="33" t="str">
        <f aca="false">IF(OR(ISBLANK(Entries!$B$18),ISBLANK(Controls!$AI$5)),"",IF(ISBLANK(BS18),ArrivalTime($BS$2,15,SUM('Bought Time'!$B18:$AI18)),QuickEntry($BS$2,15,BS18)))</f>
        <v/>
      </c>
      <c r="BU18" s="32"/>
      <c r="BV18" s="33" t="str">
        <f aca="false">IF(OR(ISBLANK(Entries!$B$18),ISBLANK(Controls!$AJ$5)),"",IF(ISBLANK(BU18),ArrivalTime($BU$2,15,SUM('Bought Time'!$B18:$AJ18)),QuickEntry($BU$2,15,BU18)))</f>
        <v/>
      </c>
      <c r="BW18" s="34"/>
      <c r="BX18" s="33"/>
      <c r="BY18" s="33"/>
      <c r="BZ18" s="33"/>
      <c r="CA18" s="34"/>
      <c r="CB18" s="33"/>
      <c r="CC18" s="33"/>
      <c r="CD18" s="33"/>
      <c r="CE18" s="34"/>
      <c r="CF18" s="33"/>
      <c r="CG18" s="33"/>
      <c r="CH18" s="33"/>
      <c r="CI18" s="34"/>
      <c r="CJ18" s="33"/>
      <c r="CK18" s="33"/>
      <c r="CL18" s="33"/>
      <c r="CM18" s="34"/>
      <c r="CN18" s="33"/>
      <c r="CO18" s="33"/>
      <c r="CP18" s="33"/>
      <c r="CQ18" s="34"/>
      <c r="CR18" s="33"/>
      <c r="CS18" s="33"/>
      <c r="CT18" s="33"/>
      <c r="CU18" s="34"/>
      <c r="CV18" s="33"/>
      <c r="CW18" s="33"/>
      <c r="CX18" s="33"/>
      <c r="CY18" s="34"/>
      <c r="CZ18" s="33"/>
      <c r="DA18" s="33"/>
      <c r="DB18" s="33"/>
      <c r="DC18" s="34"/>
      <c r="DD18" s="33"/>
      <c r="DE18" s="33"/>
      <c r="DF18" s="33"/>
      <c r="DG18" s="34"/>
      <c r="DH18" s="33"/>
      <c r="DI18" s="33"/>
      <c r="DJ18" s="33"/>
      <c r="DK18" s="34"/>
      <c r="DL18" s="33"/>
      <c r="DM18" s="33"/>
      <c r="DN18" s="33"/>
      <c r="DO18" s="34"/>
      <c r="DP18" s="33"/>
      <c r="DQ18" s="33"/>
      <c r="DR18" s="33"/>
      <c r="DS18" s="34"/>
      <c r="DT18" s="33"/>
      <c r="DU18" s="33"/>
      <c r="DV18" s="33"/>
      <c r="DW18" s="34"/>
      <c r="DX18" s="33"/>
      <c r="DY18" s="33"/>
      <c r="DZ18" s="33"/>
      <c r="EA18" s="34"/>
      <c r="EB18" s="33"/>
      <c r="EC18" s="33"/>
      <c r="ED18" s="33"/>
      <c r="EE18" s="34"/>
      <c r="EF18" s="33"/>
      <c r="EG18" s="33"/>
      <c r="EH18" s="33"/>
      <c r="EI18" s="34"/>
      <c r="EJ18" s="33"/>
      <c r="EK18" s="33"/>
      <c r="EL18" s="33"/>
      <c r="EM18" s="34"/>
      <c r="EN18" s="33"/>
      <c r="EO18" s="33"/>
      <c r="EP18" s="33"/>
      <c r="EQ18" s="34"/>
      <c r="ER18" s="33"/>
      <c r="ES18" s="33"/>
      <c r="ET18" s="33"/>
      <c r="EU18" s="34"/>
      <c r="EV18" s="33"/>
      <c r="EW18" s="33"/>
      <c r="EX18" s="33"/>
      <c r="EY18" s="34"/>
      <c r="EZ18" s="33"/>
      <c r="FA18" s="33"/>
      <c r="FB18" s="33"/>
      <c r="FC18" s="34"/>
      <c r="FD18" s="33"/>
      <c r="FE18" s="33"/>
      <c r="FF18" s="33"/>
      <c r="FG18" s="34"/>
      <c r="FH18" s="33"/>
      <c r="FI18" s="33"/>
      <c r="FJ18" s="33"/>
      <c r="FK18" s="34"/>
      <c r="FL18" s="33"/>
      <c r="FM18" s="33"/>
      <c r="FN18" s="33"/>
      <c r="FO18" s="34"/>
      <c r="FP18" s="33"/>
      <c r="FQ18" s="33"/>
      <c r="FR18" s="33"/>
      <c r="FS18" s="34"/>
      <c r="FT18" s="33"/>
      <c r="FU18" s="33"/>
      <c r="FV18" s="33"/>
      <c r="FW18" s="34"/>
      <c r="FX18" s="33"/>
      <c r="FY18" s="33"/>
      <c r="FZ18" s="33"/>
      <c r="GA18" s="34"/>
      <c r="GB18" s="33"/>
      <c r="GC18" s="33"/>
      <c r="GD18" s="33"/>
      <c r="GE18" s="34"/>
      <c r="GF18" s="33"/>
      <c r="GG18" s="33"/>
      <c r="GH18" s="33"/>
      <c r="GI18" s="34"/>
      <c r="GJ18" s="33"/>
      <c r="GK18" s="33"/>
      <c r="GL18" s="33"/>
      <c r="GM18" s="34"/>
      <c r="GN18" s="33"/>
      <c r="GO18" s="33"/>
      <c r="GP18" s="33"/>
      <c r="GQ18" s="34"/>
      <c r="GR18" s="33"/>
      <c r="GS18" s="33"/>
      <c r="GT18" s="33"/>
      <c r="GU18" s="34"/>
      <c r="GV18" s="33"/>
    </row>
    <row r="19" s="58" customFormat="true" ht="12.75" hidden="false" customHeight="false" outlineLevel="0" collapsed="false">
      <c r="A19" s="30" t="str">
        <f aca="false">IF(ISBLANK(Entries!B19),"",Entries!A19)</f>
        <v>16</v>
      </c>
      <c r="B19" s="30" t="str">
        <f aca="false">IF(ISBLANK(Entries!B19),"",Entries!B19)</f>
        <v>S</v>
      </c>
      <c r="C19" s="31" t="str">
        <f aca="false">IF(ISBLANK(Entries!B19),"",Entries!C19)</f>
        <v>Eric Salminen</v>
      </c>
      <c r="D19" s="31" t="str">
        <f aca="false">IF(ISBLANK(Entries!B19),"",Entries!D19)</f>
        <v>Dennis Blevins</v>
      </c>
      <c r="E19" s="32" t="s">
        <v>302</v>
      </c>
      <c r="F19" s="33" t="e">
        <f aca="false">IF(OR(ISBLANK(Entries!$B$19),ISBLANK(Controls!$B$5)),"",IF(ISBLANK(E19),ArrivalTime($E$2,16,SUM('Bought Time'!$B19:$B19)),QuickEntry($E$2,16,E19)))</f>
        <v>#VALUE!</v>
      </c>
      <c r="G19" s="32" t="s">
        <v>31</v>
      </c>
      <c r="H19" s="33" t="e">
        <f aca="false">IF(OR(ISBLANK(Entries!$B$19),ISBLANK(Controls!$C$5)),"",IF(ISBLANK(G19),ArrivalTime($G$2,16,SUM('Bought Time'!$B19:$C19)),QuickEntry($G$2,16,G19)))</f>
        <v>#VALUE!</v>
      </c>
      <c r="I19" s="32" t="s">
        <v>364</v>
      </c>
      <c r="J19" s="33" t="e">
        <f aca="false">IF(OR(ISBLANK(Entries!$B$19),ISBLANK(Controls!$D$5)),"",IF(ISBLANK(I19),ArrivalTime($I$2,16,SUM('Bought Time'!$B19:$D19)),QuickEntry($I$2,16,I19)))</f>
        <v>#VALUE!</v>
      </c>
      <c r="K19" s="32" t="s">
        <v>365</v>
      </c>
      <c r="L19" s="33" t="e">
        <f aca="false">IF(OR(ISBLANK(Entries!$B$19),ISBLANK(Controls!$E$5)),"",IF(ISBLANK(K19),ArrivalTime($K$2,16,SUM('Bought Time'!$B19:$E19)),QuickEntry($K$2,16,K19)))</f>
        <v>#VALUE!</v>
      </c>
      <c r="M19" s="32" t="s">
        <v>37</v>
      </c>
      <c r="N19" s="33" t="e">
        <f aca="false">IF(OR(ISBLANK(Entries!$B$19),ISBLANK(Controls!$F$5)),"",IF(ISBLANK(M19),ArrivalTime($M$2,16,SUM('Bought Time'!$B19:$F19)),QuickEntry($M$2,16,M19)))</f>
        <v>#VALUE!</v>
      </c>
      <c r="O19" s="32" t="s">
        <v>31</v>
      </c>
      <c r="P19" s="33" t="e">
        <f aca="false">IF(OR(ISBLANK(Entries!$B$19),ISBLANK(Controls!$G$5)),"",IF(ISBLANK(O19),ArrivalTime($O$2,16,SUM('Bought Time'!$B19:$G19)),QuickEntry($O$2,16,O19)))</f>
        <v>#VALUE!</v>
      </c>
      <c r="Q19" s="32"/>
      <c r="R19" s="33" t="e">
        <f aca="false">IF(OR(ISBLANK(Entries!$B$19),ISBLANK(Controls!$H$5)),"",IF(ISBLANK(Q19),ArrivalTime($Q$2,16,SUM('Bought Time'!$B19:$H19)),QuickEntry($Q$2,16,Q19)))</f>
        <v>#VALUE!</v>
      </c>
      <c r="S19" s="32" t="s">
        <v>323</v>
      </c>
      <c r="T19" s="33" t="e">
        <f aca="false">IF(OR(ISBLANK(Entries!$B$19),ISBLANK(Controls!$I$5)),"",IF(ISBLANK(S19),ArrivalTime($S$2,16,SUM('Bought Time'!$B19:$I19)),QuickEntry($S$2,16,S19)))</f>
        <v>#VALUE!</v>
      </c>
      <c r="U19" s="32" t="s">
        <v>34</v>
      </c>
      <c r="V19" s="33" t="e">
        <f aca="false">IF(OR(ISBLANK(Entries!$B$19),ISBLANK(Controls!$J$5)),"",IF(ISBLANK(U19),ArrivalTime($U$2,16,SUM('Bought Time'!$B19:$J19)),QuickEntry($U$2,16,U19)))</f>
        <v>#VALUE!</v>
      </c>
      <c r="W19" s="32" t="s">
        <v>366</v>
      </c>
      <c r="X19" s="33" t="e">
        <f aca="false">IF(OR(ISBLANK(Entries!$B$19),ISBLANK(Controls!$K$5)),"",IF(ISBLANK(W19),ArrivalTime($W$2,16,SUM('Bought Time'!$B19:$K19)),QuickEntry($W$2,16,W19)))</f>
        <v>#VALUE!</v>
      </c>
      <c r="Y19" s="32" t="s">
        <v>37</v>
      </c>
      <c r="Z19" s="33" t="e">
        <f aca="false">IF(OR(ISBLANK(Entries!$B$19),ISBLANK(Controls!$L$5)),"",IF(ISBLANK(Y19),ArrivalTime($Y$2,16,SUM('Bought Time'!$B19:$L19)),QuickEntry($Y$2,16,Y19)))</f>
        <v>#VALUE!</v>
      </c>
      <c r="AA19" s="32"/>
      <c r="AB19" s="33" t="str">
        <f aca="false">IF(OR(ISBLANK(Entries!$B$19),ISBLANK(Controls!$M$5)),"",IF(ISBLANK(AA19),ArrivalTime($AA$2,16,SUM('Bought Time'!$B19:$M19)),QuickEntry($AA$2,16,AA19)))</f>
        <v/>
      </c>
      <c r="AC19" s="32"/>
      <c r="AD19" s="33" t="str">
        <f aca="false">IF(OR(ISBLANK(Entries!$B$19),ISBLANK(Controls!$N$5)),"",IF(ISBLANK(AC19),ArrivalTime($AC$2,16,SUM('Bought Time'!$B19:$N19)),QuickEntry($AC$2,16,AC19)))</f>
        <v/>
      </c>
      <c r="AE19" s="32"/>
      <c r="AF19" s="33" t="str">
        <f aca="false">IF(OR(ISBLANK(Entries!$B$19),ISBLANK(Controls!$O$5)),"",IF(ISBLANK(AE19),ArrivalTime($AE$2,16,SUM('Bought Time'!$B19:$O19)),QuickEntry($AE$2,16,AE19)))</f>
        <v/>
      </c>
      <c r="AG19" s="32"/>
      <c r="AH19" s="33" t="str">
        <f aca="false">IF(OR(ISBLANK(Entries!$B$19),ISBLANK(Controls!$P$5)),"",IF(ISBLANK(AG19),ArrivalTime($AG$2,16,SUM('Bought Time'!$B19:$P19)),QuickEntry($AG$2,16,AG19)))</f>
        <v/>
      </c>
      <c r="AI19" s="32"/>
      <c r="AJ19" s="33" t="str">
        <f aca="false">IF(OR(ISBLANK(Entries!$B$19),ISBLANK(Controls!$Q$5)),"",IF(ISBLANK(AI19),ArrivalTime($AI$2,16,SUM('Bought Time'!$B19:$Q19)),QuickEntry($AI$2,16,AI19)))</f>
        <v/>
      </c>
      <c r="AK19" s="32"/>
      <c r="AL19" s="33" t="str">
        <f aca="false">IF(OR(ISBLANK(Entries!$B$19),ISBLANK(Controls!$R$5)),"",IF(ISBLANK(AK19),ArrivalTime($AK$2,16,SUM('Bought Time'!$B19:$R19)),QuickEntry($AK$2,16,AK19)))</f>
        <v/>
      </c>
      <c r="AM19" s="32"/>
      <c r="AN19" s="33" t="str">
        <f aca="false">IF(OR(ISBLANK(Entries!$B$19),ISBLANK(Controls!$S$5)),"",IF(ISBLANK(AM19),ArrivalTime($AM$2,16,SUM('Bought Time'!$B19:$S19)),QuickEntry($AM$2,16,AM19)))</f>
        <v/>
      </c>
      <c r="AO19" s="32"/>
      <c r="AP19" s="33" t="str">
        <f aca="false">IF(OR(ISBLANK(Entries!$B$19),ISBLANK(Controls!$T$5)),"",IF(ISBLANK(AO19),ArrivalTime($AO$2,16,SUM('Bought Time'!$B19:$T19)),QuickEntry($AO$2,16,AO19)))</f>
        <v/>
      </c>
      <c r="AQ19" s="32"/>
      <c r="AR19" s="33" t="str">
        <f aca="false">IF(OR(ISBLANK(Entries!$B$19),ISBLANK(Controls!$U$5)),"",IF(ISBLANK(AQ19),ArrivalTime($AQ$2,16,SUM('Bought Time'!$B19:$U19)),QuickEntry($AQ$2,16,AQ19)))</f>
        <v/>
      </c>
      <c r="AS19" s="32"/>
      <c r="AT19" s="33" t="str">
        <f aca="false">IF(OR(ISBLANK(Entries!$B$19),ISBLANK(Controls!$V$5)),"",IF(ISBLANK(AS19),ArrivalTime($AS$2,16,SUM('Bought Time'!$B19:$V19)),QuickEntry($AS$2,16,AS19)))</f>
        <v/>
      </c>
      <c r="AU19" s="32"/>
      <c r="AV19" s="33" t="str">
        <f aca="false">IF(OR(ISBLANK(Entries!$B$19),ISBLANK(Controls!$W$5)),"",IF(ISBLANK(AU19),ArrivalTime($AU$2,16,SUM('Bought Time'!$B19:$W19)),QuickEntry($AU$2,16,AU19)))</f>
        <v/>
      </c>
      <c r="AW19" s="32"/>
      <c r="AX19" s="33" t="str">
        <f aca="false">IF(OR(ISBLANK(Entries!$B$19),ISBLANK(Controls!$X$5)),"",IF(ISBLANK(AW19),ArrivalTime($AW$2,16,SUM('Bought Time'!$B19:$X19)),QuickEntry($AW$2,16,AW19)))</f>
        <v/>
      </c>
      <c r="AY19" s="32"/>
      <c r="AZ19" s="33" t="str">
        <f aca="false">IF(OR(ISBLANK(Entries!$B$19),ISBLANK(Controls!$Y$5)),"",IF(ISBLANK(AY19),ArrivalTime($AY$2,16,SUM('Bought Time'!$B19:$Y19)),QuickEntry($AY$2,16,AY19)))</f>
        <v/>
      </c>
      <c r="BA19" s="32"/>
      <c r="BB19" s="33" t="str">
        <f aca="false">IF(OR(ISBLANK(Entries!$B$19),ISBLANK(Controls!$Z$5)),"",IF(ISBLANK(BA19),ArrivalTime($BA$2,16,SUM('Bought Time'!$B19:$Z19)),QuickEntry($BA$2,16,BA19)))</f>
        <v/>
      </c>
      <c r="BC19" s="32"/>
      <c r="BD19" s="33" t="str">
        <f aca="false">IF(OR(ISBLANK(Entries!$B$19),ISBLANK(Controls!$AA$5)),"",IF(ISBLANK(BC19),ArrivalTime($BC$2,16,SUM('Bought Time'!$B19:$AA19)),QuickEntry($BC$2,16,BC19)))</f>
        <v/>
      </c>
      <c r="BE19" s="32"/>
      <c r="BF19" s="33" t="str">
        <f aca="false">IF(OR(ISBLANK(Entries!$B$19),ISBLANK(Controls!$AB$5)),"",IF(ISBLANK(BE19),ArrivalTime($BE$2,16,SUM('Bought Time'!$B19:$AB19)),QuickEntry($BE$2,16,BE19)))</f>
        <v/>
      </c>
      <c r="BG19" s="32"/>
      <c r="BH19" s="33" t="str">
        <f aca="false">IF(OR(ISBLANK(Entries!$B$19),ISBLANK(Controls!$AC$5)),"",IF(ISBLANK(BG19),ArrivalTime($BG$2,16,SUM('Bought Time'!$B19:$AC19)),QuickEntry($BG$2,16,BG19)))</f>
        <v/>
      </c>
      <c r="BI19" s="32"/>
      <c r="BJ19" s="33" t="str">
        <f aca="false">IF(OR(ISBLANK(Entries!$B$19),ISBLANK(Controls!$AD$5)),"",IF(ISBLANK(BI19),ArrivalTime($BI$2,16,SUM('Bought Time'!$B19:$AD19)),QuickEntry($BI$2,16,BI19)))</f>
        <v/>
      </c>
      <c r="BK19" s="32"/>
      <c r="BL19" s="33" t="str">
        <f aca="false">IF(OR(ISBLANK(Entries!$B$19),ISBLANK(Controls!$AE$5)),"",IF(ISBLANK(BK19),ArrivalTime($BK$2,16,SUM('Bought Time'!$B19:$AE19)),QuickEntry($BK$2,16,BK19)))</f>
        <v/>
      </c>
      <c r="BM19" s="32"/>
      <c r="BN19" s="33" t="str">
        <f aca="false">IF(OR(ISBLANK(Entries!$B$19),ISBLANK(Controls!$AF$5)),"",IF(ISBLANK(BM19),ArrivalTime($BM$2,16,SUM('Bought Time'!$B19:$AF19)),QuickEntry($BM$2,16,BM19)))</f>
        <v/>
      </c>
      <c r="BO19" s="32"/>
      <c r="BP19" s="33" t="str">
        <f aca="false">IF(OR(ISBLANK(Entries!$B$19),ISBLANK(Controls!$AG$5)),"",IF(ISBLANK(BO19),ArrivalTime($BO$2,16,SUM('Bought Time'!$B19:$AG19)),QuickEntry($BO$2,16,BO19)))</f>
        <v/>
      </c>
      <c r="BQ19" s="32"/>
      <c r="BR19" s="33" t="str">
        <f aca="false">IF(OR(ISBLANK(Entries!$B$19),ISBLANK(Controls!$AH$5)),"",IF(ISBLANK(BQ19),ArrivalTime($BQ$2,16,SUM('Bought Time'!$B19:$AH19)),QuickEntry($BQ$2,16,BQ19)))</f>
        <v/>
      </c>
      <c r="BS19" s="32"/>
      <c r="BT19" s="33" t="str">
        <f aca="false">IF(OR(ISBLANK(Entries!$B$19),ISBLANK(Controls!$AI$5)),"",IF(ISBLANK(BS19),ArrivalTime($BS$2,16,SUM('Bought Time'!$B19:$AI19)),QuickEntry($BS$2,16,BS19)))</f>
        <v/>
      </c>
      <c r="BU19" s="32"/>
      <c r="BV19" s="33" t="str">
        <f aca="false">IF(OR(ISBLANK(Entries!$B$19),ISBLANK(Controls!$AJ$5)),"",IF(ISBLANK(BU19),ArrivalTime($BU$2,16,SUM('Bought Time'!$B19:$AJ19)),QuickEntry($BU$2,16,BU19)))</f>
        <v/>
      </c>
      <c r="BW19" s="34"/>
      <c r="BX19" s="33"/>
      <c r="BY19" s="33"/>
      <c r="BZ19" s="33"/>
      <c r="CA19" s="34"/>
      <c r="CB19" s="33"/>
      <c r="CC19" s="33"/>
      <c r="CD19" s="33"/>
      <c r="CE19" s="34"/>
      <c r="CF19" s="33"/>
      <c r="CG19" s="33"/>
      <c r="CH19" s="33"/>
      <c r="CI19" s="34"/>
      <c r="CJ19" s="33"/>
      <c r="CK19" s="33"/>
      <c r="CL19" s="33"/>
      <c r="CM19" s="34"/>
      <c r="CN19" s="33"/>
      <c r="CO19" s="33"/>
      <c r="CP19" s="33"/>
      <c r="CQ19" s="34"/>
      <c r="CR19" s="33"/>
      <c r="CS19" s="33"/>
      <c r="CT19" s="33"/>
      <c r="CU19" s="34"/>
      <c r="CV19" s="33"/>
      <c r="CW19" s="33"/>
      <c r="CX19" s="33"/>
      <c r="CY19" s="34"/>
      <c r="CZ19" s="33"/>
      <c r="DA19" s="33"/>
      <c r="DB19" s="33"/>
      <c r="DC19" s="34"/>
      <c r="DD19" s="33"/>
      <c r="DE19" s="33"/>
      <c r="DF19" s="33"/>
      <c r="DG19" s="34"/>
      <c r="DH19" s="33"/>
      <c r="DI19" s="33"/>
      <c r="DJ19" s="33"/>
      <c r="DK19" s="34"/>
      <c r="DL19" s="33"/>
      <c r="DM19" s="33"/>
      <c r="DN19" s="33"/>
      <c r="DO19" s="34"/>
      <c r="DP19" s="33"/>
      <c r="DQ19" s="33"/>
      <c r="DR19" s="33"/>
      <c r="DS19" s="34"/>
      <c r="DT19" s="33"/>
      <c r="DU19" s="33"/>
      <c r="DV19" s="33"/>
      <c r="DW19" s="34"/>
      <c r="DX19" s="33"/>
      <c r="DY19" s="33"/>
      <c r="DZ19" s="33"/>
      <c r="EA19" s="34"/>
      <c r="EB19" s="33"/>
      <c r="EC19" s="33"/>
      <c r="ED19" s="33"/>
      <c r="EE19" s="34"/>
      <c r="EF19" s="33"/>
      <c r="EG19" s="33"/>
      <c r="EH19" s="33"/>
      <c r="EI19" s="34"/>
      <c r="EJ19" s="33"/>
      <c r="EK19" s="33"/>
      <c r="EL19" s="33"/>
      <c r="EM19" s="34"/>
      <c r="EN19" s="33"/>
      <c r="EO19" s="33"/>
      <c r="EP19" s="33"/>
      <c r="EQ19" s="34"/>
      <c r="ER19" s="33"/>
      <c r="ES19" s="33"/>
      <c r="ET19" s="33"/>
      <c r="EU19" s="34"/>
      <c r="EV19" s="33"/>
      <c r="EW19" s="33"/>
      <c r="EX19" s="33"/>
      <c r="EY19" s="34"/>
      <c r="EZ19" s="33"/>
      <c r="FA19" s="33"/>
      <c r="FB19" s="33"/>
      <c r="FC19" s="34"/>
      <c r="FD19" s="33"/>
      <c r="FE19" s="33"/>
      <c r="FF19" s="33"/>
      <c r="FG19" s="34"/>
      <c r="FH19" s="33"/>
      <c r="FI19" s="33"/>
      <c r="FJ19" s="33"/>
      <c r="FK19" s="34"/>
      <c r="FL19" s="33"/>
      <c r="FM19" s="33"/>
      <c r="FN19" s="33"/>
      <c r="FO19" s="34"/>
      <c r="FP19" s="33"/>
      <c r="FQ19" s="33"/>
      <c r="FR19" s="33"/>
      <c r="FS19" s="34"/>
      <c r="FT19" s="33"/>
      <c r="FU19" s="33"/>
      <c r="FV19" s="33"/>
      <c r="FW19" s="34"/>
      <c r="FX19" s="33"/>
      <c r="FY19" s="33"/>
      <c r="FZ19" s="33"/>
      <c r="GA19" s="34"/>
      <c r="GB19" s="33"/>
      <c r="GC19" s="33"/>
      <c r="GD19" s="33"/>
      <c r="GE19" s="34"/>
      <c r="GF19" s="33"/>
      <c r="GG19" s="33"/>
      <c r="GH19" s="33"/>
      <c r="GI19" s="34"/>
      <c r="GJ19" s="33"/>
      <c r="GK19" s="33"/>
      <c r="GL19" s="33"/>
      <c r="GM19" s="34"/>
      <c r="GN19" s="33"/>
      <c r="GO19" s="33"/>
      <c r="GP19" s="33"/>
      <c r="GQ19" s="34"/>
      <c r="GR19" s="33"/>
      <c r="GS19" s="33"/>
      <c r="GT19" s="33"/>
      <c r="GU19" s="34"/>
      <c r="GV19" s="33"/>
    </row>
    <row r="20" s="58" customFormat="true" ht="12.75" hidden="false" customHeight="false" outlineLevel="0" collapsed="false">
      <c r="A20" s="30" t="str">
        <f aca="false">IF(ISBLANK(Entries!B20),"",Entries!A20)</f>
        <v>17</v>
      </c>
      <c r="B20" s="30" t="str">
        <f aca="false">IF(ISBLANK(Entries!B20),"",Entries!B20)</f>
        <v>L</v>
      </c>
      <c r="C20" s="31" t="str">
        <f aca="false">IF(ISBLANK(Entries!B20),"",Entries!C20)</f>
        <v>Dave Jameson</v>
      </c>
      <c r="D20" s="31" t="str">
        <f aca="false">IF(ISBLANK(Entries!B20),"",Entries!D20)</f>
        <v>Chuck Hanson</v>
      </c>
      <c r="E20" s="32" t="s">
        <v>302</v>
      </c>
      <c r="F20" s="33" t="e">
        <f aca="false">IF(OR(ISBLANK(Entries!$B$20),ISBLANK(Controls!$B$5)),"",IF(ISBLANK(E20),ArrivalTime($E$2,17,SUM('Bought Time'!$B20:$B20)),QuickEntry($E$2,17,E20)))</f>
        <v>#VALUE!</v>
      </c>
      <c r="G20" s="32" t="s">
        <v>28</v>
      </c>
      <c r="H20" s="33" t="e">
        <f aca="false">IF(OR(ISBLANK(Entries!$B$20),ISBLANK(Controls!$C$5)),"",IF(ISBLANK(G20),ArrivalTime($G$2,17,SUM('Bought Time'!$B20:$C20)),QuickEntry($G$2,17,G20)))</f>
        <v>#VALUE!</v>
      </c>
      <c r="I20" s="32"/>
      <c r="J20" s="33" t="e">
        <f aca="false">IF(OR(ISBLANK(Entries!$B$20),ISBLANK(Controls!$D$5)),"",IF(ISBLANK(I20),ArrivalTime($I$2,17,SUM('Bought Time'!$B20:$D20)),QuickEntry($I$2,17,I20)))</f>
        <v>#VALUE!</v>
      </c>
      <c r="K20" s="32"/>
      <c r="L20" s="33" t="e">
        <f aca="false">IF(OR(ISBLANK(Entries!$B$20),ISBLANK(Controls!$E$5)),"",IF(ISBLANK(K20),ArrivalTime($K$2,17,SUM('Bought Time'!$B20:$E20)),QuickEntry($K$2,17,K20)))</f>
        <v>#VALUE!</v>
      </c>
      <c r="M20" s="32" t="s">
        <v>25</v>
      </c>
      <c r="N20" s="33" t="e">
        <f aca="false">IF(OR(ISBLANK(Entries!$B$20),ISBLANK(Controls!$F$5)),"",IF(ISBLANK(M20),ArrivalTime($M$2,17,SUM('Bought Time'!$B20:$F20)),QuickEntry($M$2,17,M20)))</f>
        <v>#VALUE!</v>
      </c>
      <c r="O20" s="32" t="s">
        <v>21</v>
      </c>
      <c r="P20" s="33" t="e">
        <f aca="false">IF(OR(ISBLANK(Entries!$B$20),ISBLANK(Controls!$G$5)),"",IF(ISBLANK(O20),ArrivalTime($O$2,17,SUM('Bought Time'!$B20:$G20)),QuickEntry($O$2,17,O20)))</f>
        <v>#VALUE!</v>
      </c>
      <c r="Q20" s="32"/>
      <c r="R20" s="33" t="e">
        <f aca="false">IF(OR(ISBLANK(Entries!$B$20),ISBLANK(Controls!$H$5)),"",IF(ISBLANK(Q20),ArrivalTime($Q$2,17,SUM('Bought Time'!$B20:$H20)),QuickEntry($Q$2,17,Q20)))</f>
        <v>#VALUE!</v>
      </c>
      <c r="S20" s="32" t="s">
        <v>367</v>
      </c>
      <c r="T20" s="33" t="e">
        <f aca="false">IF(OR(ISBLANK(Entries!$B$20),ISBLANK(Controls!$I$5)),"",IF(ISBLANK(S20),ArrivalTime($S$2,17,SUM('Bought Time'!$B20:$I20)),QuickEntry($S$2,17,S20)))</f>
        <v>#VALUE!</v>
      </c>
      <c r="U20" s="32"/>
      <c r="V20" s="33" t="e">
        <f aca="false">IF(OR(ISBLANK(Entries!$B$20),ISBLANK(Controls!$J$5)),"",IF(ISBLANK(U20),ArrivalTime($U$2,17,SUM('Bought Time'!$B20:$J20)),QuickEntry($U$2,17,U20)))</f>
        <v>#VALUE!</v>
      </c>
      <c r="W20" s="32"/>
      <c r="X20" s="33" t="e">
        <f aca="false">IF(OR(ISBLANK(Entries!$B$20),ISBLANK(Controls!$K$5)),"",IF(ISBLANK(W20),ArrivalTime($W$2,17,SUM('Bought Time'!$B20:$K20)),QuickEntry($W$2,17,W20)))</f>
        <v>#VALUE!</v>
      </c>
      <c r="Y20" s="32"/>
      <c r="Z20" s="33" t="e">
        <f aca="false">IF(OR(ISBLANK(Entries!$B$20),ISBLANK(Controls!$L$5)),"",IF(ISBLANK(Y20),ArrivalTime($Y$2,17,SUM('Bought Time'!$B20:$L20)),QuickEntry($Y$2,17,Y20)))</f>
        <v>#VALUE!</v>
      </c>
      <c r="AA20" s="32"/>
      <c r="AB20" s="33" t="str">
        <f aca="false">IF(OR(ISBLANK(Entries!$B$20),ISBLANK(Controls!$M$5)),"",IF(ISBLANK(AA20),ArrivalTime($AA$2,17,SUM('Bought Time'!$B20:$M20)),QuickEntry($AA$2,17,AA20)))</f>
        <v/>
      </c>
      <c r="AC20" s="32"/>
      <c r="AD20" s="33" t="str">
        <f aca="false">IF(OR(ISBLANK(Entries!$B$20),ISBLANK(Controls!$N$5)),"",IF(ISBLANK(AC20),ArrivalTime($AC$2,17,SUM('Bought Time'!$B20:$N20)),QuickEntry($AC$2,17,AC20)))</f>
        <v/>
      </c>
      <c r="AE20" s="32"/>
      <c r="AF20" s="33" t="str">
        <f aca="false">IF(OR(ISBLANK(Entries!$B$20),ISBLANK(Controls!$O$5)),"",IF(ISBLANK(AE20),ArrivalTime($AE$2,17,SUM('Bought Time'!$B20:$O20)),QuickEntry($AE$2,17,AE20)))</f>
        <v/>
      </c>
      <c r="AG20" s="32"/>
      <c r="AH20" s="33" t="str">
        <f aca="false">IF(OR(ISBLANK(Entries!$B$20),ISBLANK(Controls!$P$5)),"",IF(ISBLANK(AG20),ArrivalTime($AG$2,17,SUM('Bought Time'!$B20:$P20)),QuickEntry($AG$2,17,AG20)))</f>
        <v/>
      </c>
      <c r="AI20" s="32"/>
      <c r="AJ20" s="33" t="str">
        <f aca="false">IF(OR(ISBLANK(Entries!$B$20),ISBLANK(Controls!$Q$5)),"",IF(ISBLANK(AI20),ArrivalTime($AI$2,17,SUM('Bought Time'!$B20:$Q20)),QuickEntry($AI$2,17,AI20)))</f>
        <v/>
      </c>
      <c r="AK20" s="32"/>
      <c r="AL20" s="33" t="str">
        <f aca="false">IF(OR(ISBLANK(Entries!$B$20),ISBLANK(Controls!$R$5)),"",IF(ISBLANK(AK20),ArrivalTime($AK$2,17,SUM('Bought Time'!$B20:$R20)),QuickEntry($AK$2,17,AK20)))</f>
        <v/>
      </c>
      <c r="AM20" s="32"/>
      <c r="AN20" s="33" t="str">
        <f aca="false">IF(OR(ISBLANK(Entries!$B$20),ISBLANK(Controls!$S$5)),"",IF(ISBLANK(AM20),ArrivalTime($AM$2,17,SUM('Bought Time'!$B20:$S20)),QuickEntry($AM$2,17,AM20)))</f>
        <v/>
      </c>
      <c r="AO20" s="32"/>
      <c r="AP20" s="33" t="str">
        <f aca="false">IF(OR(ISBLANK(Entries!$B$20),ISBLANK(Controls!$T$5)),"",IF(ISBLANK(AO20),ArrivalTime($AO$2,17,SUM('Bought Time'!$B20:$T20)),QuickEntry($AO$2,17,AO20)))</f>
        <v/>
      </c>
      <c r="AQ20" s="32"/>
      <c r="AR20" s="33" t="str">
        <f aca="false">IF(OR(ISBLANK(Entries!$B$20),ISBLANK(Controls!$U$5)),"",IF(ISBLANK(AQ20),ArrivalTime($AQ$2,17,SUM('Bought Time'!$B20:$U20)),QuickEntry($AQ$2,17,AQ20)))</f>
        <v/>
      </c>
      <c r="AS20" s="32"/>
      <c r="AT20" s="33" t="str">
        <f aca="false">IF(OR(ISBLANK(Entries!$B$20),ISBLANK(Controls!$V$5)),"",IF(ISBLANK(AS20),ArrivalTime($AS$2,17,SUM('Bought Time'!$B20:$V20)),QuickEntry($AS$2,17,AS20)))</f>
        <v/>
      </c>
      <c r="AU20" s="32"/>
      <c r="AV20" s="33" t="str">
        <f aca="false">IF(OR(ISBLANK(Entries!$B$20),ISBLANK(Controls!$W$5)),"",IF(ISBLANK(AU20),ArrivalTime($AU$2,17,SUM('Bought Time'!$B20:$W20)),QuickEntry($AU$2,17,AU20)))</f>
        <v/>
      </c>
      <c r="AW20" s="32"/>
      <c r="AX20" s="33" t="str">
        <f aca="false">IF(OR(ISBLANK(Entries!$B$20),ISBLANK(Controls!$X$5)),"",IF(ISBLANK(AW20),ArrivalTime($AW$2,17,SUM('Bought Time'!$B20:$X20)),QuickEntry($AW$2,17,AW20)))</f>
        <v/>
      </c>
      <c r="AY20" s="32"/>
      <c r="AZ20" s="33" t="str">
        <f aca="false">IF(OR(ISBLANK(Entries!$B$20),ISBLANK(Controls!$Y$5)),"",IF(ISBLANK(AY20),ArrivalTime($AY$2,17,SUM('Bought Time'!$B20:$Y20)),QuickEntry($AY$2,17,AY20)))</f>
        <v/>
      </c>
      <c r="BA20" s="32"/>
      <c r="BB20" s="33" t="str">
        <f aca="false">IF(OR(ISBLANK(Entries!$B$20),ISBLANK(Controls!$Z$5)),"",IF(ISBLANK(BA20),ArrivalTime($BA$2,17,SUM('Bought Time'!$B20:$Z20)),QuickEntry($BA$2,17,BA20)))</f>
        <v/>
      </c>
      <c r="BC20" s="32"/>
      <c r="BD20" s="33" t="str">
        <f aca="false">IF(OR(ISBLANK(Entries!$B$20),ISBLANK(Controls!$AA$5)),"",IF(ISBLANK(BC20),ArrivalTime($BC$2,17,SUM('Bought Time'!$B20:$AA20)),QuickEntry($BC$2,17,BC20)))</f>
        <v/>
      </c>
      <c r="BE20" s="32"/>
      <c r="BF20" s="33" t="str">
        <f aca="false">IF(OR(ISBLANK(Entries!$B$20),ISBLANK(Controls!$AB$5)),"",IF(ISBLANK(BE20),ArrivalTime($BE$2,17,SUM('Bought Time'!$B20:$AB20)),QuickEntry($BE$2,17,BE20)))</f>
        <v/>
      </c>
      <c r="BG20" s="32"/>
      <c r="BH20" s="33" t="str">
        <f aca="false">IF(OR(ISBLANK(Entries!$B$20),ISBLANK(Controls!$AC$5)),"",IF(ISBLANK(BG20),ArrivalTime($BG$2,17,SUM('Bought Time'!$B20:$AC20)),QuickEntry($BG$2,17,BG20)))</f>
        <v/>
      </c>
      <c r="BI20" s="32"/>
      <c r="BJ20" s="33" t="str">
        <f aca="false">IF(OR(ISBLANK(Entries!$B$20),ISBLANK(Controls!$AD$5)),"",IF(ISBLANK(BI20),ArrivalTime($BI$2,17,SUM('Bought Time'!$B20:$AD20)),QuickEntry($BI$2,17,BI20)))</f>
        <v/>
      </c>
      <c r="BK20" s="32"/>
      <c r="BL20" s="33" t="str">
        <f aca="false">IF(OR(ISBLANK(Entries!$B$20),ISBLANK(Controls!$AE$5)),"",IF(ISBLANK(BK20),ArrivalTime($BK$2,17,SUM('Bought Time'!$B20:$AE20)),QuickEntry($BK$2,17,BK20)))</f>
        <v/>
      </c>
      <c r="BM20" s="32"/>
      <c r="BN20" s="33" t="str">
        <f aca="false">IF(OR(ISBLANK(Entries!$B$20),ISBLANK(Controls!$AF$5)),"",IF(ISBLANK(BM20),ArrivalTime($BM$2,17,SUM('Bought Time'!$B20:$AF20)),QuickEntry($BM$2,17,BM20)))</f>
        <v/>
      </c>
      <c r="BO20" s="32"/>
      <c r="BP20" s="33" t="str">
        <f aca="false">IF(OR(ISBLANK(Entries!$B$20),ISBLANK(Controls!$AG$5)),"",IF(ISBLANK(BO20),ArrivalTime($BO$2,17,SUM('Bought Time'!$B20:$AG20)),QuickEntry($BO$2,17,BO20)))</f>
        <v/>
      </c>
      <c r="BQ20" s="32"/>
      <c r="BR20" s="33" t="str">
        <f aca="false">IF(OR(ISBLANK(Entries!$B$20),ISBLANK(Controls!$AH$5)),"",IF(ISBLANK(BQ20),ArrivalTime($BQ$2,17,SUM('Bought Time'!$B20:$AH20)),QuickEntry($BQ$2,17,BQ20)))</f>
        <v/>
      </c>
      <c r="BS20" s="32"/>
      <c r="BT20" s="33" t="str">
        <f aca="false">IF(OR(ISBLANK(Entries!$B$20),ISBLANK(Controls!$AI$5)),"",IF(ISBLANK(BS20),ArrivalTime($BS$2,17,SUM('Bought Time'!$B20:$AI20)),QuickEntry($BS$2,17,BS20)))</f>
        <v/>
      </c>
      <c r="BU20" s="32"/>
      <c r="BV20" s="33" t="str">
        <f aca="false">IF(OR(ISBLANK(Entries!$B$20),ISBLANK(Controls!$AJ$5)),"",IF(ISBLANK(BU20),ArrivalTime($BU$2,17,SUM('Bought Time'!$B20:$AJ20)),QuickEntry($BU$2,17,BU20)))</f>
        <v/>
      </c>
      <c r="BW20" s="34"/>
      <c r="BX20" s="33"/>
      <c r="BY20" s="33"/>
      <c r="BZ20" s="33"/>
      <c r="CA20" s="34"/>
      <c r="CB20" s="33"/>
      <c r="CC20" s="33"/>
      <c r="CD20" s="33"/>
      <c r="CE20" s="34"/>
      <c r="CF20" s="33"/>
      <c r="CG20" s="33"/>
      <c r="CH20" s="33"/>
      <c r="CI20" s="34"/>
      <c r="CJ20" s="33"/>
      <c r="CK20" s="33"/>
      <c r="CL20" s="33"/>
      <c r="CM20" s="34"/>
      <c r="CN20" s="33"/>
      <c r="CO20" s="33"/>
      <c r="CP20" s="33"/>
      <c r="CQ20" s="34"/>
      <c r="CR20" s="33"/>
      <c r="CS20" s="33"/>
      <c r="CT20" s="33"/>
      <c r="CU20" s="34"/>
      <c r="CV20" s="33"/>
      <c r="CW20" s="33"/>
      <c r="CX20" s="33"/>
      <c r="CY20" s="34"/>
      <c r="CZ20" s="33"/>
      <c r="DA20" s="33"/>
      <c r="DB20" s="33"/>
      <c r="DC20" s="34"/>
      <c r="DD20" s="33"/>
      <c r="DE20" s="33"/>
      <c r="DF20" s="33"/>
      <c r="DG20" s="34"/>
      <c r="DH20" s="33"/>
      <c r="DI20" s="33"/>
      <c r="DJ20" s="33"/>
      <c r="DK20" s="34"/>
      <c r="DL20" s="33"/>
      <c r="DM20" s="33"/>
      <c r="DN20" s="33"/>
      <c r="DO20" s="34"/>
      <c r="DP20" s="33"/>
      <c r="DQ20" s="33"/>
      <c r="DR20" s="33"/>
      <c r="DS20" s="34"/>
      <c r="DT20" s="33"/>
      <c r="DU20" s="33"/>
      <c r="DV20" s="33"/>
      <c r="DW20" s="34"/>
      <c r="DX20" s="33"/>
      <c r="DY20" s="33"/>
      <c r="DZ20" s="33"/>
      <c r="EA20" s="34"/>
      <c r="EB20" s="33"/>
      <c r="EC20" s="33"/>
      <c r="ED20" s="33"/>
      <c r="EE20" s="34"/>
      <c r="EF20" s="33"/>
      <c r="EG20" s="33"/>
      <c r="EH20" s="33"/>
      <c r="EI20" s="34"/>
      <c r="EJ20" s="33"/>
      <c r="EK20" s="33"/>
      <c r="EL20" s="33"/>
      <c r="EM20" s="34"/>
      <c r="EN20" s="33"/>
      <c r="EO20" s="33"/>
      <c r="EP20" s="33"/>
      <c r="EQ20" s="34"/>
      <c r="ER20" s="33"/>
      <c r="ES20" s="33"/>
      <c r="ET20" s="33"/>
      <c r="EU20" s="34"/>
      <c r="EV20" s="33"/>
      <c r="EW20" s="33"/>
      <c r="EX20" s="33"/>
      <c r="EY20" s="34"/>
      <c r="EZ20" s="33"/>
      <c r="FA20" s="33"/>
      <c r="FB20" s="33"/>
      <c r="FC20" s="34"/>
      <c r="FD20" s="33"/>
      <c r="FE20" s="33"/>
      <c r="FF20" s="33"/>
      <c r="FG20" s="34"/>
      <c r="FH20" s="33"/>
      <c r="FI20" s="33"/>
      <c r="FJ20" s="33"/>
      <c r="FK20" s="34"/>
      <c r="FL20" s="33"/>
      <c r="FM20" s="33"/>
      <c r="FN20" s="33"/>
      <c r="FO20" s="34"/>
      <c r="FP20" s="33"/>
      <c r="FQ20" s="33"/>
      <c r="FR20" s="33"/>
      <c r="FS20" s="34"/>
      <c r="FT20" s="33"/>
      <c r="FU20" s="33"/>
      <c r="FV20" s="33"/>
      <c r="FW20" s="34"/>
      <c r="FX20" s="33"/>
      <c r="FY20" s="33"/>
      <c r="FZ20" s="33"/>
      <c r="GA20" s="34"/>
      <c r="GB20" s="33"/>
      <c r="GC20" s="33"/>
      <c r="GD20" s="33"/>
      <c r="GE20" s="34"/>
      <c r="GF20" s="33"/>
      <c r="GG20" s="33"/>
      <c r="GH20" s="33"/>
      <c r="GI20" s="34"/>
      <c r="GJ20" s="33"/>
      <c r="GK20" s="33"/>
      <c r="GL20" s="33"/>
      <c r="GM20" s="34"/>
      <c r="GN20" s="33"/>
      <c r="GO20" s="33"/>
      <c r="GP20" s="33"/>
      <c r="GQ20" s="34"/>
      <c r="GR20" s="33"/>
      <c r="GS20" s="33"/>
      <c r="GT20" s="33"/>
      <c r="GU20" s="34"/>
      <c r="GV20" s="33"/>
    </row>
    <row r="21" s="58" customFormat="true" ht="12.75" hidden="false" customHeight="false" outlineLevel="0" collapsed="false">
      <c r="A21" s="30" t="str">
        <f aca="false">IF(ISBLANK(Entries!B21),"",Entries!A21)</f>
        <v>18</v>
      </c>
      <c r="B21" s="30" t="str">
        <f aca="false">IF(ISBLANK(Entries!B21),"",Entries!B21)</f>
        <v>E</v>
      </c>
      <c r="C21" s="31" t="str">
        <f aca="false">IF(ISBLANK(Entries!B21),"",Entries!C21)</f>
        <v>John Sheerin</v>
      </c>
      <c r="D21" s="31" t="str">
        <f aca="false">IF(ISBLANK(Entries!B21),"",Entries!D21)</f>
        <v>Doug Fiero</v>
      </c>
      <c r="E21" s="32"/>
      <c r="F21" s="33" t="e">
        <f aca="false">IF(OR(ISBLANK(Entries!$B$21),ISBLANK(Controls!$B$5)),"",IF(ISBLANK(E21),ArrivalTime($E$2,18,SUM('Bought Time'!$B21:$B21)),QuickEntry($E$2,18,E21)))</f>
        <v>#VALUE!</v>
      </c>
      <c r="G21" s="32"/>
      <c r="H21" s="33" t="e">
        <f aca="false">IF(OR(ISBLANK(Entries!$B$21),ISBLANK(Controls!$C$5)),"",IF(ISBLANK(G21),ArrivalTime($G$2,18,SUM('Bought Time'!$B21:$C21)),QuickEntry($G$2,18,G21)))</f>
        <v>#VALUE!</v>
      </c>
      <c r="I21" s="32" t="s">
        <v>25</v>
      </c>
      <c r="J21" s="33" t="e">
        <f aca="false">IF(OR(ISBLANK(Entries!$B$21),ISBLANK(Controls!$D$5)),"",IF(ISBLANK(I21),ArrivalTime($I$2,18,SUM('Bought Time'!$B21:$D21)),QuickEntry($I$2,18,I21)))</f>
        <v>#VALUE!</v>
      </c>
      <c r="K21" s="32"/>
      <c r="L21" s="33" t="e">
        <f aca="false">IF(OR(ISBLANK(Entries!$B$21),ISBLANK(Controls!$E$5)),"",IF(ISBLANK(K21),ArrivalTime($K$2,18,SUM('Bought Time'!$B21:$E21)),QuickEntry($K$2,18,K21)))</f>
        <v>#VALUE!</v>
      </c>
      <c r="M21" s="32" t="s">
        <v>31</v>
      </c>
      <c r="N21" s="33" t="e">
        <f aca="false">IF(OR(ISBLANK(Entries!$B$21),ISBLANK(Controls!$F$5)),"",IF(ISBLANK(M21),ArrivalTime($M$2,18,SUM('Bought Time'!$B21:$F21)),QuickEntry($M$2,18,M21)))</f>
        <v>#VALUE!</v>
      </c>
      <c r="O21" s="32" t="s">
        <v>18</v>
      </c>
      <c r="P21" s="33" t="e">
        <f aca="false">IF(OR(ISBLANK(Entries!$B$21),ISBLANK(Controls!$G$5)),"",IF(ISBLANK(O21),ArrivalTime($O$2,18,SUM('Bought Time'!$B21:$G21)),QuickEntry($O$2,18,O21)))</f>
        <v>#VALUE!</v>
      </c>
      <c r="Q21" s="32"/>
      <c r="R21" s="33" t="e">
        <f aca="false">IF(OR(ISBLANK(Entries!$B$21),ISBLANK(Controls!$H$5)),"",IF(ISBLANK(Q21),ArrivalTime($Q$2,18,SUM('Bought Time'!$B21:$H21)),QuickEntry($Q$2,18,Q21)))</f>
        <v>#VALUE!</v>
      </c>
      <c r="S21" s="32" t="s">
        <v>21</v>
      </c>
      <c r="T21" s="33" t="e">
        <f aca="false">IF(OR(ISBLANK(Entries!$B$21),ISBLANK(Controls!$I$5)),"",IF(ISBLANK(S21),ArrivalTime($S$2,18,SUM('Bought Time'!$B21:$I21)),QuickEntry($S$2,18,S21)))</f>
        <v>#VALUE!</v>
      </c>
      <c r="U21" s="32" t="s">
        <v>14</v>
      </c>
      <c r="V21" s="33" t="e">
        <f aca="false">IF(OR(ISBLANK(Entries!$B$21),ISBLANK(Controls!$J$5)),"",IF(ISBLANK(U21),ArrivalTime($U$2,18,SUM('Bought Time'!$B21:$J21)),QuickEntry($U$2,18,U21)))</f>
        <v>#VALUE!</v>
      </c>
      <c r="W21" s="32" t="s">
        <v>37</v>
      </c>
      <c r="X21" s="33" t="e">
        <f aca="false">IF(OR(ISBLANK(Entries!$B$21),ISBLANK(Controls!$K$5)),"",IF(ISBLANK(W21),ArrivalTime($W$2,18,SUM('Bought Time'!$B21:$K21)),QuickEntry($W$2,18,W21)))</f>
        <v>#VALUE!</v>
      </c>
      <c r="Y21" s="32" t="s">
        <v>37</v>
      </c>
      <c r="Z21" s="33" t="e">
        <f aca="false">IF(OR(ISBLANK(Entries!$B$21),ISBLANK(Controls!$L$5)),"",IF(ISBLANK(Y21),ArrivalTime($Y$2,18,SUM('Bought Time'!$B21:$L21)),QuickEntry($Y$2,18,Y21)))</f>
        <v>#VALUE!</v>
      </c>
      <c r="AA21" s="32"/>
      <c r="AB21" s="33" t="str">
        <f aca="false">IF(OR(ISBLANK(Entries!$B$21),ISBLANK(Controls!$M$5)),"",IF(ISBLANK(AA21),ArrivalTime($AA$2,18,SUM('Bought Time'!$B21:$M21)),QuickEntry($AA$2,18,AA21)))</f>
        <v/>
      </c>
      <c r="AC21" s="32"/>
      <c r="AD21" s="33" t="str">
        <f aca="false">IF(OR(ISBLANK(Entries!$B$21),ISBLANK(Controls!$N$5)),"",IF(ISBLANK(AC21),ArrivalTime($AC$2,18,SUM('Bought Time'!$B21:$N21)),QuickEntry($AC$2,18,AC21)))</f>
        <v/>
      </c>
      <c r="AE21" s="32"/>
      <c r="AF21" s="33" t="str">
        <f aca="false">IF(OR(ISBLANK(Entries!$B$21),ISBLANK(Controls!$O$5)),"",IF(ISBLANK(AE21),ArrivalTime($AE$2,18,SUM('Bought Time'!$B21:$O21)),QuickEntry($AE$2,18,AE21)))</f>
        <v/>
      </c>
      <c r="AG21" s="32"/>
      <c r="AH21" s="33" t="str">
        <f aca="false">IF(OR(ISBLANK(Entries!$B$21),ISBLANK(Controls!$P$5)),"",IF(ISBLANK(AG21),ArrivalTime($AG$2,18,SUM('Bought Time'!$B21:$P21)),QuickEntry($AG$2,18,AG21)))</f>
        <v/>
      </c>
      <c r="AI21" s="32"/>
      <c r="AJ21" s="33" t="str">
        <f aca="false">IF(OR(ISBLANK(Entries!$B$21),ISBLANK(Controls!$Q$5)),"",IF(ISBLANK(AI21),ArrivalTime($AI$2,18,SUM('Bought Time'!$B21:$Q21)),QuickEntry($AI$2,18,AI21)))</f>
        <v/>
      </c>
      <c r="AK21" s="32"/>
      <c r="AL21" s="33" t="str">
        <f aca="false">IF(OR(ISBLANK(Entries!$B$21),ISBLANK(Controls!$R$5)),"",IF(ISBLANK(AK21),ArrivalTime($AK$2,18,SUM('Bought Time'!$B21:$R21)),QuickEntry($AK$2,18,AK21)))</f>
        <v/>
      </c>
      <c r="AM21" s="32"/>
      <c r="AN21" s="33" t="str">
        <f aca="false">IF(OR(ISBLANK(Entries!$B$21),ISBLANK(Controls!$S$5)),"",IF(ISBLANK(AM21),ArrivalTime($AM$2,18,SUM('Bought Time'!$B21:$S21)),QuickEntry($AM$2,18,AM21)))</f>
        <v/>
      </c>
      <c r="AO21" s="32"/>
      <c r="AP21" s="33" t="str">
        <f aca="false">IF(OR(ISBLANK(Entries!$B$21),ISBLANK(Controls!$T$5)),"",IF(ISBLANK(AO21),ArrivalTime($AO$2,18,SUM('Bought Time'!$B21:$T21)),QuickEntry($AO$2,18,AO21)))</f>
        <v/>
      </c>
      <c r="AQ21" s="32"/>
      <c r="AR21" s="33" t="str">
        <f aca="false">IF(OR(ISBLANK(Entries!$B$21),ISBLANK(Controls!$U$5)),"",IF(ISBLANK(AQ21),ArrivalTime($AQ$2,18,SUM('Bought Time'!$B21:$U21)),QuickEntry($AQ$2,18,AQ21)))</f>
        <v/>
      </c>
      <c r="AS21" s="32"/>
      <c r="AT21" s="33" t="str">
        <f aca="false">IF(OR(ISBLANK(Entries!$B$21),ISBLANK(Controls!$V$5)),"",IF(ISBLANK(AS21),ArrivalTime($AS$2,18,SUM('Bought Time'!$B21:$V21)),QuickEntry($AS$2,18,AS21)))</f>
        <v/>
      </c>
      <c r="AU21" s="32"/>
      <c r="AV21" s="33" t="str">
        <f aca="false">IF(OR(ISBLANK(Entries!$B$21),ISBLANK(Controls!$W$5)),"",IF(ISBLANK(AU21),ArrivalTime($AU$2,18,SUM('Bought Time'!$B21:$W21)),QuickEntry($AU$2,18,AU21)))</f>
        <v/>
      </c>
      <c r="AW21" s="32"/>
      <c r="AX21" s="33" t="str">
        <f aca="false">IF(OR(ISBLANK(Entries!$B$21),ISBLANK(Controls!$X$5)),"",IF(ISBLANK(AW21),ArrivalTime($AW$2,18,SUM('Bought Time'!$B21:$X21)),QuickEntry($AW$2,18,AW21)))</f>
        <v/>
      </c>
      <c r="AY21" s="32"/>
      <c r="AZ21" s="33" t="str">
        <f aca="false">IF(OR(ISBLANK(Entries!$B$21),ISBLANK(Controls!$Y$5)),"",IF(ISBLANK(AY21),ArrivalTime($AY$2,18,SUM('Bought Time'!$B21:$Y21)),QuickEntry($AY$2,18,AY21)))</f>
        <v/>
      </c>
      <c r="BA21" s="32"/>
      <c r="BB21" s="33" t="str">
        <f aca="false">IF(OR(ISBLANK(Entries!$B$21),ISBLANK(Controls!$Z$5)),"",IF(ISBLANK(BA21),ArrivalTime($BA$2,18,SUM('Bought Time'!$B21:$Z21)),QuickEntry($BA$2,18,BA21)))</f>
        <v/>
      </c>
      <c r="BC21" s="32"/>
      <c r="BD21" s="33" t="str">
        <f aca="false">IF(OR(ISBLANK(Entries!$B$21),ISBLANK(Controls!$AA$5)),"",IF(ISBLANK(BC21),ArrivalTime($BC$2,18,SUM('Bought Time'!$B21:$AA21)),QuickEntry($BC$2,18,BC21)))</f>
        <v/>
      </c>
      <c r="BE21" s="32"/>
      <c r="BF21" s="33" t="str">
        <f aca="false">IF(OR(ISBLANK(Entries!$B$21),ISBLANK(Controls!$AB$5)),"",IF(ISBLANK(BE21),ArrivalTime($BE$2,18,SUM('Bought Time'!$B21:$AB21)),QuickEntry($BE$2,18,BE21)))</f>
        <v/>
      </c>
      <c r="BG21" s="32"/>
      <c r="BH21" s="33" t="str">
        <f aca="false">IF(OR(ISBLANK(Entries!$B$21),ISBLANK(Controls!$AC$5)),"",IF(ISBLANK(BG21),ArrivalTime($BG$2,18,SUM('Bought Time'!$B21:$AC21)),QuickEntry($BG$2,18,BG21)))</f>
        <v/>
      </c>
      <c r="BI21" s="32"/>
      <c r="BJ21" s="33" t="str">
        <f aca="false">IF(OR(ISBLANK(Entries!$B$21),ISBLANK(Controls!$AD$5)),"",IF(ISBLANK(BI21),ArrivalTime($BI$2,18,SUM('Bought Time'!$B21:$AD21)),QuickEntry($BI$2,18,BI21)))</f>
        <v/>
      </c>
      <c r="BK21" s="32"/>
      <c r="BL21" s="33" t="str">
        <f aca="false">IF(OR(ISBLANK(Entries!$B$21),ISBLANK(Controls!$AE$5)),"",IF(ISBLANK(BK21),ArrivalTime($BK$2,18,SUM('Bought Time'!$B21:$AE21)),QuickEntry($BK$2,18,BK21)))</f>
        <v/>
      </c>
      <c r="BM21" s="32"/>
      <c r="BN21" s="33" t="str">
        <f aca="false">IF(OR(ISBLANK(Entries!$B$21),ISBLANK(Controls!$AF$5)),"",IF(ISBLANK(BM21),ArrivalTime($BM$2,18,SUM('Bought Time'!$B21:$AF21)),QuickEntry($BM$2,18,BM21)))</f>
        <v/>
      </c>
      <c r="BO21" s="32"/>
      <c r="BP21" s="33" t="str">
        <f aca="false">IF(OR(ISBLANK(Entries!$B$21),ISBLANK(Controls!$AG$5)),"",IF(ISBLANK(BO21),ArrivalTime($BO$2,18,SUM('Bought Time'!$B21:$AG21)),QuickEntry($BO$2,18,BO21)))</f>
        <v/>
      </c>
      <c r="BQ21" s="32"/>
      <c r="BR21" s="33" t="str">
        <f aca="false">IF(OR(ISBLANK(Entries!$B$21),ISBLANK(Controls!$AH$5)),"",IF(ISBLANK(BQ21),ArrivalTime($BQ$2,18,SUM('Bought Time'!$B21:$AH21)),QuickEntry($BQ$2,18,BQ21)))</f>
        <v/>
      </c>
      <c r="BS21" s="32"/>
      <c r="BT21" s="33" t="str">
        <f aca="false">IF(OR(ISBLANK(Entries!$B$21),ISBLANK(Controls!$AI$5)),"",IF(ISBLANK(BS21),ArrivalTime($BS$2,18,SUM('Bought Time'!$B21:$AI21)),QuickEntry($BS$2,18,BS21)))</f>
        <v/>
      </c>
      <c r="BU21" s="32"/>
      <c r="BV21" s="33" t="str">
        <f aca="false">IF(OR(ISBLANK(Entries!$B$21),ISBLANK(Controls!$AJ$5)),"",IF(ISBLANK(BU21),ArrivalTime($BU$2,18,SUM('Bought Time'!$B21:$AJ21)),QuickEntry($BU$2,18,BU21)))</f>
        <v/>
      </c>
      <c r="BW21" s="34"/>
      <c r="BX21" s="33"/>
      <c r="BY21" s="33"/>
      <c r="BZ21" s="33"/>
      <c r="CA21" s="34"/>
      <c r="CB21" s="33"/>
      <c r="CC21" s="33"/>
      <c r="CD21" s="33"/>
      <c r="CE21" s="34"/>
      <c r="CF21" s="33"/>
      <c r="CG21" s="33"/>
      <c r="CH21" s="33"/>
      <c r="CI21" s="34"/>
      <c r="CJ21" s="33"/>
      <c r="CK21" s="33"/>
      <c r="CL21" s="33"/>
      <c r="CM21" s="34"/>
      <c r="CN21" s="33"/>
      <c r="CO21" s="33"/>
      <c r="CP21" s="33"/>
      <c r="CQ21" s="34"/>
      <c r="CR21" s="33"/>
      <c r="CS21" s="33"/>
      <c r="CT21" s="33"/>
      <c r="CU21" s="34"/>
      <c r="CV21" s="33"/>
      <c r="CW21" s="33"/>
      <c r="CX21" s="33"/>
      <c r="CY21" s="34"/>
      <c r="CZ21" s="33"/>
      <c r="DA21" s="33"/>
      <c r="DB21" s="33"/>
      <c r="DC21" s="34"/>
      <c r="DD21" s="33"/>
      <c r="DE21" s="33"/>
      <c r="DF21" s="33"/>
      <c r="DG21" s="34"/>
      <c r="DH21" s="33"/>
      <c r="DI21" s="33"/>
      <c r="DJ21" s="33"/>
      <c r="DK21" s="34"/>
      <c r="DL21" s="33"/>
      <c r="DM21" s="33"/>
      <c r="DN21" s="33"/>
      <c r="DO21" s="34"/>
      <c r="DP21" s="33"/>
      <c r="DQ21" s="33"/>
      <c r="DR21" s="33"/>
      <c r="DS21" s="34"/>
      <c r="DT21" s="33"/>
      <c r="DU21" s="33"/>
      <c r="DV21" s="33"/>
      <c r="DW21" s="34"/>
      <c r="DX21" s="33"/>
      <c r="DY21" s="33"/>
      <c r="DZ21" s="33"/>
      <c r="EA21" s="34"/>
      <c r="EB21" s="33"/>
      <c r="EC21" s="33"/>
      <c r="ED21" s="33"/>
      <c r="EE21" s="34"/>
      <c r="EF21" s="33"/>
      <c r="EG21" s="33"/>
      <c r="EH21" s="33"/>
      <c r="EI21" s="34"/>
      <c r="EJ21" s="33"/>
      <c r="EK21" s="33"/>
      <c r="EL21" s="33"/>
      <c r="EM21" s="34"/>
      <c r="EN21" s="33"/>
      <c r="EO21" s="33"/>
      <c r="EP21" s="33"/>
      <c r="EQ21" s="34"/>
      <c r="ER21" s="33"/>
      <c r="ES21" s="33"/>
      <c r="ET21" s="33"/>
      <c r="EU21" s="34"/>
      <c r="EV21" s="33"/>
      <c r="EW21" s="33"/>
      <c r="EX21" s="33"/>
      <c r="EY21" s="34"/>
      <c r="EZ21" s="33"/>
      <c r="FA21" s="33"/>
      <c r="FB21" s="33"/>
      <c r="FC21" s="34"/>
      <c r="FD21" s="33"/>
      <c r="FE21" s="33"/>
      <c r="FF21" s="33"/>
      <c r="FG21" s="34"/>
      <c r="FH21" s="33"/>
      <c r="FI21" s="33"/>
      <c r="FJ21" s="33"/>
      <c r="FK21" s="34"/>
      <c r="FL21" s="33"/>
      <c r="FM21" s="33"/>
      <c r="FN21" s="33"/>
      <c r="FO21" s="34"/>
      <c r="FP21" s="33"/>
      <c r="FQ21" s="33"/>
      <c r="FR21" s="33"/>
      <c r="FS21" s="34"/>
      <c r="FT21" s="33"/>
      <c r="FU21" s="33"/>
      <c r="FV21" s="33"/>
      <c r="FW21" s="34"/>
      <c r="FX21" s="33"/>
      <c r="FY21" s="33"/>
      <c r="FZ21" s="33"/>
      <c r="GA21" s="34"/>
      <c r="GB21" s="33"/>
      <c r="GC21" s="33"/>
      <c r="GD21" s="33"/>
      <c r="GE21" s="34"/>
      <c r="GF21" s="33"/>
      <c r="GG21" s="33"/>
      <c r="GH21" s="33"/>
      <c r="GI21" s="34"/>
      <c r="GJ21" s="33"/>
      <c r="GK21" s="33"/>
      <c r="GL21" s="33"/>
      <c r="GM21" s="34"/>
      <c r="GN21" s="33"/>
      <c r="GO21" s="33"/>
      <c r="GP21" s="33"/>
      <c r="GQ21" s="34"/>
      <c r="GR21" s="33"/>
      <c r="GS21" s="33"/>
      <c r="GT21" s="33"/>
      <c r="GU21" s="34"/>
      <c r="GV21" s="33"/>
    </row>
    <row r="22" s="58" customFormat="true" ht="12.75" hidden="false" customHeight="false" outlineLevel="0" collapsed="false">
      <c r="A22" s="30" t="n">
        <f aca="false">IF(ISBLANK(Entries!B22),"",Entries!A22)</f>
        <v>19</v>
      </c>
      <c r="B22" s="30" t="str">
        <f aca="false">IF(ISBLANK(Entries!B22),"",Entries!B22)</f>
        <v>E</v>
      </c>
      <c r="C22" s="31" t="str">
        <f aca="false">IF(ISBLANK(Entries!B22),"",Entries!C22)</f>
        <v>Jim Shaffer</v>
      </c>
      <c r="D22" s="31" t="str">
        <f aca="false">IF(ISBLANK(Entries!B22),"",Entries!D22)</f>
        <v>Rob Moran</v>
      </c>
      <c r="E22" s="32" t="s">
        <v>14</v>
      </c>
      <c r="F22" s="33" t="e">
        <f aca="false">IF(OR(ISBLANK(Entries!$B$22),ISBLANK(Controls!$B$5)),"",IF(ISBLANK(E22),ArrivalTime($E$2,19,SUM('Bought Time'!$B22:$B22)),QuickEntry($E$2,19,E22)))</f>
        <v>#VALUE!</v>
      </c>
      <c r="G22" s="32"/>
      <c r="H22" s="33" t="e">
        <f aca="false">IF(OR(ISBLANK(Entries!$B$22),ISBLANK(Controls!$C$5)),"",IF(ISBLANK(G22),ArrivalTime($G$2,19,SUM('Bought Time'!$B22:$C22)),QuickEntry($G$2,19,G22)))</f>
        <v>#VALUE!</v>
      </c>
      <c r="I22" s="32"/>
      <c r="J22" s="33" t="e">
        <f aca="false">IF(OR(ISBLANK(Entries!$B$22),ISBLANK(Controls!$D$5)),"",IF(ISBLANK(I22),ArrivalTime($I$2,19,SUM('Bought Time'!$B22:$D22)),QuickEntry($I$2,19,I22)))</f>
        <v>#VALUE!</v>
      </c>
      <c r="K22" s="32" t="s">
        <v>21</v>
      </c>
      <c r="L22" s="33" t="e">
        <f aca="false">IF(OR(ISBLANK(Entries!$B$22),ISBLANK(Controls!$E$5)),"",IF(ISBLANK(K22),ArrivalTime($K$2,19,SUM('Bought Time'!$B22:$E22)),QuickEntry($K$2,19,K22)))</f>
        <v>#VALUE!</v>
      </c>
      <c r="M22" s="32" t="s">
        <v>28</v>
      </c>
      <c r="N22" s="33" t="e">
        <f aca="false">IF(OR(ISBLANK(Entries!$B$22),ISBLANK(Controls!$F$5)),"",IF(ISBLANK(M22),ArrivalTime($M$2,19,SUM('Bought Time'!$B22:$F22)),QuickEntry($M$2,19,M22)))</f>
        <v>#VALUE!</v>
      </c>
      <c r="O22" s="32" t="s">
        <v>21</v>
      </c>
      <c r="P22" s="33" t="e">
        <f aca="false">IF(OR(ISBLANK(Entries!$B$22),ISBLANK(Controls!$G$5)),"",IF(ISBLANK(O22),ArrivalTime($O$2,19,SUM('Bought Time'!$B22:$G22)),QuickEntry($O$2,19,O22)))</f>
        <v>#VALUE!</v>
      </c>
      <c r="Q22" s="32"/>
      <c r="R22" s="33" t="e">
        <f aca="false">IF(OR(ISBLANK(Entries!$B$22),ISBLANK(Controls!$H$5)),"",IF(ISBLANK(Q22),ArrivalTime($Q$2,19,SUM('Bought Time'!$B22:$H22)),QuickEntry($Q$2,19,Q22)))</f>
        <v>#VALUE!</v>
      </c>
      <c r="S22" s="32"/>
      <c r="T22" s="33" t="e">
        <f aca="false">IF(OR(ISBLANK(Entries!$B$22),ISBLANK(Controls!$I$5)),"",IF(ISBLANK(S22),ArrivalTime($S$2,19,SUM('Bought Time'!$B22:$I22)),QuickEntry($S$2,19,S22)))</f>
        <v>#VALUE!</v>
      </c>
      <c r="U22" s="32" t="s">
        <v>25</v>
      </c>
      <c r="V22" s="33" t="e">
        <f aca="false">IF(OR(ISBLANK(Entries!$B$22),ISBLANK(Controls!$J$5)),"",IF(ISBLANK(U22),ArrivalTime($U$2,19,SUM('Bought Time'!$B22:$J22)),QuickEntry($U$2,19,U22)))</f>
        <v>#VALUE!</v>
      </c>
      <c r="W22" s="32" t="s">
        <v>31</v>
      </c>
      <c r="X22" s="33" t="e">
        <f aca="false">IF(OR(ISBLANK(Entries!$B$22),ISBLANK(Controls!$K$5)),"",IF(ISBLANK(W22),ArrivalTime($W$2,19,SUM('Bought Time'!$B22:$K22)),QuickEntry($W$2,19,W22)))</f>
        <v>#VALUE!</v>
      </c>
      <c r="Y22" s="32" t="s">
        <v>37</v>
      </c>
      <c r="Z22" s="33" t="e">
        <f aca="false">IF(OR(ISBLANK(Entries!$B$22),ISBLANK(Controls!$L$5)),"",IF(ISBLANK(Y22),ArrivalTime($Y$2,19,SUM('Bought Time'!$B22:$L22)),QuickEntry($Y$2,19,Y22)))</f>
        <v>#VALUE!</v>
      </c>
      <c r="AA22" s="32"/>
      <c r="AB22" s="33" t="str">
        <f aca="false">IF(OR(ISBLANK(Entries!$B$22),ISBLANK(Controls!$M$5)),"",IF(ISBLANK(AA22),ArrivalTime($AA$2,19,SUM('Bought Time'!$B22:$M22)),QuickEntry($AA$2,19,AA22)))</f>
        <v/>
      </c>
      <c r="AC22" s="32"/>
      <c r="AD22" s="33" t="str">
        <f aca="false">IF(OR(ISBLANK(Entries!$B$22),ISBLANK(Controls!$N$5)),"",IF(ISBLANK(AC22),ArrivalTime($AC$2,19,SUM('Bought Time'!$B22:$N22)),QuickEntry($AC$2,19,AC22)))</f>
        <v/>
      </c>
      <c r="AE22" s="32"/>
      <c r="AF22" s="33" t="str">
        <f aca="false">IF(OR(ISBLANK(Entries!$B$22),ISBLANK(Controls!$O$5)),"",IF(ISBLANK(AE22),ArrivalTime($AE$2,19,SUM('Bought Time'!$B22:$O22)),QuickEntry($AE$2,19,AE22)))</f>
        <v/>
      </c>
      <c r="AG22" s="32"/>
      <c r="AH22" s="33" t="str">
        <f aca="false">IF(OR(ISBLANK(Entries!$B$22),ISBLANK(Controls!$P$5)),"",IF(ISBLANK(AG22),ArrivalTime($AG$2,19,SUM('Bought Time'!$B22:$P22)),QuickEntry($AG$2,19,AG22)))</f>
        <v/>
      </c>
      <c r="AI22" s="32"/>
      <c r="AJ22" s="33" t="str">
        <f aca="false">IF(OR(ISBLANK(Entries!$B$22),ISBLANK(Controls!$Q$5)),"",IF(ISBLANK(AI22),ArrivalTime($AI$2,19,SUM('Bought Time'!$B22:$Q22)),QuickEntry($AI$2,19,AI22)))</f>
        <v/>
      </c>
      <c r="AK22" s="32"/>
      <c r="AL22" s="33" t="str">
        <f aca="false">IF(OR(ISBLANK(Entries!$B$22),ISBLANK(Controls!$R$5)),"",IF(ISBLANK(AK22),ArrivalTime($AK$2,19,SUM('Bought Time'!$B22:$R22)),QuickEntry($AK$2,19,AK22)))</f>
        <v/>
      </c>
      <c r="AM22" s="32"/>
      <c r="AN22" s="33" t="str">
        <f aca="false">IF(OR(ISBLANK(Entries!$B$22),ISBLANK(Controls!$S$5)),"",IF(ISBLANK(AM22),ArrivalTime($AM$2,19,SUM('Bought Time'!$B22:$S22)),QuickEntry($AM$2,19,AM22)))</f>
        <v/>
      </c>
      <c r="AO22" s="32"/>
      <c r="AP22" s="33" t="str">
        <f aca="false">IF(OR(ISBLANK(Entries!$B$22),ISBLANK(Controls!$T$5)),"",IF(ISBLANK(AO22),ArrivalTime($AO$2,19,SUM('Bought Time'!$B22:$T22)),QuickEntry($AO$2,19,AO22)))</f>
        <v/>
      </c>
      <c r="AQ22" s="32"/>
      <c r="AR22" s="33" t="str">
        <f aca="false">IF(OR(ISBLANK(Entries!$B$22),ISBLANK(Controls!$U$5)),"",IF(ISBLANK(AQ22),ArrivalTime($AQ$2,19,SUM('Bought Time'!$B22:$U22)),QuickEntry($AQ$2,19,AQ22)))</f>
        <v/>
      </c>
      <c r="AS22" s="32"/>
      <c r="AT22" s="33" t="str">
        <f aca="false">IF(OR(ISBLANK(Entries!$B$22),ISBLANK(Controls!$V$5)),"",IF(ISBLANK(AS22),ArrivalTime($AS$2,19,SUM('Bought Time'!$B22:$V22)),QuickEntry($AS$2,19,AS22)))</f>
        <v/>
      </c>
      <c r="AU22" s="32"/>
      <c r="AV22" s="33" t="str">
        <f aca="false">IF(OR(ISBLANK(Entries!$B$22),ISBLANK(Controls!$W$5)),"",IF(ISBLANK(AU22),ArrivalTime($AU$2,19,SUM('Bought Time'!$B22:$W22)),QuickEntry($AU$2,19,AU22)))</f>
        <v/>
      </c>
      <c r="AW22" s="32"/>
      <c r="AX22" s="33" t="str">
        <f aca="false">IF(OR(ISBLANK(Entries!$B$22),ISBLANK(Controls!$X$5)),"",IF(ISBLANK(AW22),ArrivalTime($AW$2,19,SUM('Bought Time'!$B22:$X22)),QuickEntry($AW$2,19,AW22)))</f>
        <v/>
      </c>
      <c r="AY22" s="32"/>
      <c r="AZ22" s="33" t="str">
        <f aca="false">IF(OR(ISBLANK(Entries!$B$22),ISBLANK(Controls!$Y$5)),"",IF(ISBLANK(AY22),ArrivalTime($AY$2,19,SUM('Bought Time'!$B22:$Y22)),QuickEntry($AY$2,19,AY22)))</f>
        <v/>
      </c>
      <c r="BA22" s="32"/>
      <c r="BB22" s="33" t="str">
        <f aca="false">IF(OR(ISBLANK(Entries!$B$22),ISBLANK(Controls!$Z$5)),"",IF(ISBLANK(BA22),ArrivalTime($BA$2,19,SUM('Bought Time'!$B22:$Z22)),QuickEntry($BA$2,19,BA22)))</f>
        <v/>
      </c>
      <c r="BC22" s="32"/>
      <c r="BD22" s="33" t="str">
        <f aca="false">IF(OR(ISBLANK(Entries!$B$22),ISBLANK(Controls!$AA$5)),"",IF(ISBLANK(BC22),ArrivalTime($BC$2,19,SUM('Bought Time'!$B22:$AA22)),QuickEntry($BC$2,19,BC22)))</f>
        <v/>
      </c>
      <c r="BE22" s="32"/>
      <c r="BF22" s="33" t="str">
        <f aca="false">IF(OR(ISBLANK(Entries!$B$22),ISBLANK(Controls!$AB$5)),"",IF(ISBLANK(BE22),ArrivalTime($BE$2,19,SUM('Bought Time'!$B22:$AB22)),QuickEntry($BE$2,19,BE22)))</f>
        <v/>
      </c>
      <c r="BG22" s="32"/>
      <c r="BH22" s="33" t="str">
        <f aca="false">IF(OR(ISBLANK(Entries!$B$22),ISBLANK(Controls!$AC$5)),"",IF(ISBLANK(BG22),ArrivalTime($BG$2,19,SUM('Bought Time'!$B22:$AC22)),QuickEntry($BG$2,19,BG22)))</f>
        <v/>
      </c>
      <c r="BI22" s="32"/>
      <c r="BJ22" s="33" t="str">
        <f aca="false">IF(OR(ISBLANK(Entries!$B$22),ISBLANK(Controls!$AD$5)),"",IF(ISBLANK(BI22),ArrivalTime($BI$2,19,SUM('Bought Time'!$B22:$AD22)),QuickEntry($BI$2,19,BI22)))</f>
        <v/>
      </c>
      <c r="BK22" s="32"/>
      <c r="BL22" s="33" t="str">
        <f aca="false">IF(OR(ISBLANK(Entries!$B$22),ISBLANK(Controls!$AE$5)),"",IF(ISBLANK(BK22),ArrivalTime($BK$2,19,SUM('Bought Time'!$B22:$AE22)),QuickEntry($BK$2,19,BK22)))</f>
        <v/>
      </c>
      <c r="BM22" s="32"/>
      <c r="BN22" s="33" t="str">
        <f aca="false">IF(OR(ISBLANK(Entries!$B$22),ISBLANK(Controls!$AF$5)),"",IF(ISBLANK(BM22),ArrivalTime($BM$2,19,SUM('Bought Time'!$B22:$AF22)),QuickEntry($BM$2,19,BM22)))</f>
        <v/>
      </c>
      <c r="BO22" s="32"/>
      <c r="BP22" s="33" t="str">
        <f aca="false">IF(OR(ISBLANK(Entries!$B$22),ISBLANK(Controls!$AG$5)),"",IF(ISBLANK(BO22),ArrivalTime($BO$2,19,SUM('Bought Time'!$B22:$AG22)),QuickEntry($BO$2,19,BO22)))</f>
        <v/>
      </c>
      <c r="BQ22" s="32"/>
      <c r="BR22" s="33" t="str">
        <f aca="false">IF(OR(ISBLANK(Entries!$B$22),ISBLANK(Controls!$AH$5)),"",IF(ISBLANK(BQ22),ArrivalTime($BQ$2,19,SUM('Bought Time'!$B22:$AH22)),QuickEntry($BQ$2,19,BQ22)))</f>
        <v/>
      </c>
      <c r="BS22" s="32"/>
      <c r="BT22" s="33" t="str">
        <f aca="false">IF(OR(ISBLANK(Entries!$B$22),ISBLANK(Controls!$AI$5)),"",IF(ISBLANK(BS22),ArrivalTime($BS$2,19,SUM('Bought Time'!$B22:$AI22)),QuickEntry($BS$2,19,BS22)))</f>
        <v/>
      </c>
      <c r="BU22" s="32"/>
      <c r="BV22" s="33" t="str">
        <f aca="false">IF(OR(ISBLANK(Entries!$B$22),ISBLANK(Controls!$AJ$5)),"",IF(ISBLANK(BU22),ArrivalTime($BU$2,19,SUM('Bought Time'!$B22:$AJ22)),QuickEntry($BU$2,19,BU22)))</f>
        <v/>
      </c>
      <c r="BW22" s="34"/>
      <c r="BX22" s="33"/>
      <c r="BY22" s="33"/>
      <c r="BZ22" s="33"/>
      <c r="CA22" s="34"/>
      <c r="CB22" s="33"/>
      <c r="CC22" s="33"/>
      <c r="CD22" s="33"/>
      <c r="CE22" s="34"/>
      <c r="CF22" s="33"/>
      <c r="CG22" s="33"/>
      <c r="CH22" s="33"/>
      <c r="CI22" s="34"/>
      <c r="CJ22" s="33"/>
      <c r="CK22" s="33"/>
      <c r="CL22" s="33"/>
      <c r="CM22" s="34"/>
      <c r="CN22" s="33"/>
      <c r="CO22" s="33"/>
      <c r="CP22" s="33"/>
      <c r="CQ22" s="34"/>
      <c r="CR22" s="33"/>
      <c r="CS22" s="33"/>
      <c r="CT22" s="33"/>
      <c r="CU22" s="34"/>
      <c r="CV22" s="33"/>
      <c r="CW22" s="33"/>
      <c r="CX22" s="33"/>
      <c r="CY22" s="34"/>
      <c r="CZ22" s="33"/>
      <c r="DA22" s="33"/>
      <c r="DB22" s="33"/>
      <c r="DC22" s="34"/>
      <c r="DD22" s="33"/>
      <c r="DE22" s="33"/>
      <c r="DF22" s="33"/>
      <c r="DG22" s="34"/>
      <c r="DH22" s="33"/>
      <c r="DI22" s="33"/>
      <c r="DJ22" s="33"/>
      <c r="DK22" s="34"/>
      <c r="DL22" s="33"/>
      <c r="DM22" s="33"/>
      <c r="DN22" s="33"/>
      <c r="DO22" s="34"/>
      <c r="DP22" s="33"/>
      <c r="DQ22" s="33"/>
      <c r="DR22" s="33"/>
      <c r="DS22" s="34"/>
      <c r="DT22" s="33"/>
      <c r="DU22" s="33"/>
      <c r="DV22" s="33"/>
      <c r="DW22" s="34"/>
      <c r="DX22" s="33"/>
      <c r="DY22" s="33"/>
      <c r="DZ22" s="33"/>
      <c r="EA22" s="34"/>
      <c r="EB22" s="33"/>
      <c r="EC22" s="33"/>
      <c r="ED22" s="33"/>
      <c r="EE22" s="34"/>
      <c r="EF22" s="33"/>
      <c r="EG22" s="33"/>
      <c r="EH22" s="33"/>
      <c r="EI22" s="34"/>
      <c r="EJ22" s="33"/>
      <c r="EK22" s="33"/>
      <c r="EL22" s="33"/>
      <c r="EM22" s="34"/>
      <c r="EN22" s="33"/>
      <c r="EO22" s="33"/>
      <c r="EP22" s="33"/>
      <c r="EQ22" s="34"/>
      <c r="ER22" s="33"/>
      <c r="ES22" s="33"/>
      <c r="ET22" s="33"/>
      <c r="EU22" s="34"/>
      <c r="EV22" s="33"/>
      <c r="EW22" s="33"/>
      <c r="EX22" s="33"/>
      <c r="EY22" s="34"/>
      <c r="EZ22" s="33"/>
      <c r="FA22" s="33"/>
      <c r="FB22" s="33"/>
      <c r="FC22" s="34"/>
      <c r="FD22" s="33"/>
      <c r="FE22" s="33"/>
      <c r="FF22" s="33"/>
      <c r="FG22" s="34"/>
      <c r="FH22" s="33"/>
      <c r="FI22" s="33"/>
      <c r="FJ22" s="33"/>
      <c r="FK22" s="34"/>
      <c r="FL22" s="33"/>
      <c r="FM22" s="33"/>
      <c r="FN22" s="33"/>
      <c r="FO22" s="34"/>
      <c r="FP22" s="33"/>
      <c r="FQ22" s="33"/>
      <c r="FR22" s="33"/>
      <c r="FS22" s="34"/>
      <c r="FT22" s="33"/>
      <c r="FU22" s="33"/>
      <c r="FV22" s="33"/>
      <c r="FW22" s="34"/>
      <c r="FX22" s="33"/>
      <c r="FY22" s="33"/>
      <c r="FZ22" s="33"/>
      <c r="GA22" s="34"/>
      <c r="GB22" s="33"/>
      <c r="GC22" s="33"/>
      <c r="GD22" s="33"/>
      <c r="GE22" s="34"/>
      <c r="GF22" s="33"/>
      <c r="GG22" s="33"/>
      <c r="GH22" s="33"/>
      <c r="GI22" s="34"/>
      <c r="GJ22" s="33"/>
      <c r="GK22" s="33"/>
      <c r="GL22" s="33"/>
      <c r="GM22" s="34"/>
      <c r="GN22" s="33"/>
      <c r="GO22" s="33"/>
      <c r="GP22" s="33"/>
      <c r="GQ22" s="34"/>
      <c r="GR22" s="33"/>
      <c r="GS22" s="33"/>
      <c r="GT22" s="33"/>
      <c r="GU22" s="34"/>
      <c r="GV22" s="33"/>
    </row>
    <row r="23" s="58" customFormat="true" ht="12.75" hidden="false" customHeight="false" outlineLevel="0" collapsed="false">
      <c r="A23" s="30" t="n">
        <f aca="false">IF(ISBLANK(Entries!B23),"",Entries!A23)</f>
        <v>20</v>
      </c>
      <c r="B23" s="30" t="str">
        <f aca="false">IF(ISBLANK(Entries!B23),"",Entries!B23)</f>
        <v>N</v>
      </c>
      <c r="C23" s="31" t="str">
        <f aca="false">IF(ISBLANK(Entries!B23),"",Entries!C23)</f>
        <v>Gregory Nagy</v>
      </c>
      <c r="D23" s="31" t="str">
        <f aca="false">IF(ISBLANK(Entries!B23),"",Entries!D23)</f>
        <v>Michelle Nagy</v>
      </c>
      <c r="E23" s="32" t="s">
        <v>321</v>
      </c>
      <c r="F23" s="33" t="e">
        <f aca="false">IF(OR(ISBLANK(Entries!$B$23),ISBLANK(Controls!$B$5)),"",IF(ISBLANK(E23),ArrivalTime($E$2,20,SUM('Bought Time'!$B23:$B23)),QuickEntry($E$2,20,E23)))</f>
        <v>#VALUE!</v>
      </c>
      <c r="G23" s="32" t="s">
        <v>14</v>
      </c>
      <c r="H23" s="33" t="e">
        <f aca="false">IF(OR(ISBLANK(Entries!$B$23),ISBLANK(Controls!$C$5)),"",IF(ISBLANK(G23),ArrivalTime($G$2,20,SUM('Bought Time'!$B23:$C23)),QuickEntry($G$2,20,G23)))</f>
        <v>#VALUE!</v>
      </c>
      <c r="I23" s="32" t="s">
        <v>14</v>
      </c>
      <c r="J23" s="33" t="e">
        <f aca="false">IF(OR(ISBLANK(Entries!$B$23),ISBLANK(Controls!$D$5)),"",IF(ISBLANK(I23),ArrivalTime($I$2,20,SUM('Bought Time'!$B23:$D23)),QuickEntry($I$2,20,I23)))</f>
        <v>#VALUE!</v>
      </c>
      <c r="K23" s="32" t="s">
        <v>368</v>
      </c>
      <c r="L23" s="33" t="e">
        <f aca="false">IF(OR(ISBLANK(Entries!$B$23),ISBLANK(Controls!$E$5)),"",IF(ISBLANK(K23),ArrivalTime($K$2,20,SUM('Bought Time'!$B23:$E23)),QuickEntry($K$2,20,K23)))</f>
        <v>#VALUE!</v>
      </c>
      <c r="M23" s="32" t="s">
        <v>369</v>
      </c>
      <c r="N23" s="33" t="e">
        <f aca="false">IF(OR(ISBLANK(Entries!$B$23),ISBLANK(Controls!$F$5)),"",IF(ISBLANK(M23),ArrivalTime($M$2,20,SUM('Bought Time'!$B23:$F23)),QuickEntry($M$2,20,M23)))</f>
        <v>#VALUE!</v>
      </c>
      <c r="O23" s="32" t="s">
        <v>370</v>
      </c>
      <c r="P23" s="33" t="e">
        <f aca="false">IF(OR(ISBLANK(Entries!$B$23),ISBLANK(Controls!$G$5)),"",IF(ISBLANK(O23),ArrivalTime($O$2,20,SUM('Bought Time'!$B23:$G23)),QuickEntry($O$2,20,O23)))</f>
        <v>#VALUE!</v>
      </c>
      <c r="Q23" s="32" t="s">
        <v>371</v>
      </c>
      <c r="R23" s="33" t="e">
        <f aca="false">IF(OR(ISBLANK(Entries!$B$23),ISBLANK(Controls!$H$5)),"",IF(ISBLANK(Q23),ArrivalTime($Q$2,20,SUM('Bought Time'!$B23:$H23)),QuickEntry($Q$2,20,Q23)))</f>
        <v>#VALUE!</v>
      </c>
      <c r="S23" s="32" t="s">
        <v>372</v>
      </c>
      <c r="T23" s="33" t="e">
        <f aca="false">IF(OR(ISBLANK(Entries!$B$23),ISBLANK(Controls!$I$5)),"",IF(ISBLANK(S23),ArrivalTime($S$2,20,SUM('Bought Time'!$B23:$I23)),QuickEntry($S$2,20,S23)))</f>
        <v>#VALUE!</v>
      </c>
      <c r="U23" s="32" t="s">
        <v>373</v>
      </c>
      <c r="V23" s="33" t="e">
        <f aca="false">IF(OR(ISBLANK(Entries!$B$23),ISBLANK(Controls!$J$5)),"",IF(ISBLANK(U23),ArrivalTime($U$2,20,SUM('Bought Time'!$B23:$J23)),QuickEntry($U$2,20,U23)))</f>
        <v>#VALUE!</v>
      </c>
      <c r="W23" s="32" t="s">
        <v>374</v>
      </c>
      <c r="X23" s="33" t="e">
        <f aca="false">IF(OR(ISBLANK(Entries!$B$23),ISBLANK(Controls!$K$5)),"",IF(ISBLANK(W23),ArrivalTime($W$2,20,SUM('Bought Time'!$B23:$K23)),QuickEntry($W$2,20,W23)))</f>
        <v>#VALUE!</v>
      </c>
      <c r="Y23" s="32" t="s">
        <v>337</v>
      </c>
      <c r="Z23" s="33" t="e">
        <f aca="false">IF(OR(ISBLANK(Entries!$B$23),ISBLANK(Controls!$L$5)),"",IF(ISBLANK(Y23),ArrivalTime($Y$2,20,SUM('Bought Time'!$B23:$L23)),QuickEntry($Y$2,20,Y23)))</f>
        <v>#VALUE!</v>
      </c>
      <c r="AA23" s="32"/>
      <c r="AB23" s="33" t="str">
        <f aca="false">IF(OR(ISBLANK(Entries!$B$23),ISBLANK(Controls!$M$5)),"",IF(ISBLANK(AA23),ArrivalTime($AA$2,20,SUM('Bought Time'!$B23:$M23)),QuickEntry($AA$2,20,AA23)))</f>
        <v/>
      </c>
      <c r="AC23" s="32"/>
      <c r="AD23" s="33" t="str">
        <f aca="false">IF(OR(ISBLANK(Entries!$B$23),ISBLANK(Controls!$N$5)),"",IF(ISBLANK(AC23),ArrivalTime($AC$2,20,SUM('Bought Time'!$B23:$N23)),QuickEntry($AC$2,20,AC23)))</f>
        <v/>
      </c>
      <c r="AE23" s="32"/>
      <c r="AF23" s="33" t="str">
        <f aca="false">IF(OR(ISBLANK(Entries!$B$23),ISBLANK(Controls!$O$5)),"",IF(ISBLANK(AE23),ArrivalTime($AE$2,20,SUM('Bought Time'!$B23:$O23)),QuickEntry($AE$2,20,AE23)))</f>
        <v/>
      </c>
      <c r="AG23" s="32"/>
      <c r="AH23" s="33" t="str">
        <f aca="false">IF(OR(ISBLANK(Entries!$B$23),ISBLANK(Controls!$P$5)),"",IF(ISBLANK(AG23),ArrivalTime($AG$2,20,SUM('Bought Time'!$B23:$P23)),QuickEntry($AG$2,20,AG23)))</f>
        <v/>
      </c>
      <c r="AI23" s="32"/>
      <c r="AJ23" s="33" t="str">
        <f aca="false">IF(OR(ISBLANK(Entries!$B$23),ISBLANK(Controls!$Q$5)),"",IF(ISBLANK(AI23),ArrivalTime($AI$2,20,SUM('Bought Time'!$B23:$Q23)),QuickEntry($AI$2,20,AI23)))</f>
        <v/>
      </c>
      <c r="AK23" s="32"/>
      <c r="AL23" s="33" t="str">
        <f aca="false">IF(OR(ISBLANK(Entries!$B$23),ISBLANK(Controls!$R$5)),"",IF(ISBLANK(AK23),ArrivalTime($AK$2,20,SUM('Bought Time'!$B23:$R23)),QuickEntry($AK$2,20,AK23)))</f>
        <v/>
      </c>
      <c r="AM23" s="32"/>
      <c r="AN23" s="33" t="str">
        <f aca="false">IF(OR(ISBLANK(Entries!$B$23),ISBLANK(Controls!$S$5)),"",IF(ISBLANK(AM23),ArrivalTime($AM$2,20,SUM('Bought Time'!$B23:$S23)),QuickEntry($AM$2,20,AM23)))</f>
        <v/>
      </c>
      <c r="AO23" s="32"/>
      <c r="AP23" s="33" t="str">
        <f aca="false">IF(OR(ISBLANK(Entries!$B$23),ISBLANK(Controls!$T$5)),"",IF(ISBLANK(AO23),ArrivalTime($AO$2,20,SUM('Bought Time'!$B23:$T23)),QuickEntry($AO$2,20,AO23)))</f>
        <v/>
      </c>
      <c r="AQ23" s="32"/>
      <c r="AR23" s="33" t="str">
        <f aca="false">IF(OR(ISBLANK(Entries!$B$23),ISBLANK(Controls!$U$5)),"",IF(ISBLANK(AQ23),ArrivalTime($AQ$2,20,SUM('Bought Time'!$B23:$U23)),QuickEntry($AQ$2,20,AQ23)))</f>
        <v/>
      </c>
      <c r="AS23" s="32"/>
      <c r="AT23" s="33" t="str">
        <f aca="false">IF(OR(ISBLANK(Entries!$B$23),ISBLANK(Controls!$V$5)),"",IF(ISBLANK(AS23),ArrivalTime($AS$2,20,SUM('Bought Time'!$B23:$V23)),QuickEntry($AS$2,20,AS23)))</f>
        <v/>
      </c>
      <c r="AU23" s="32"/>
      <c r="AV23" s="33" t="str">
        <f aca="false">IF(OR(ISBLANK(Entries!$B$23),ISBLANK(Controls!$W$5)),"",IF(ISBLANK(AU23),ArrivalTime($AU$2,20,SUM('Bought Time'!$B23:$W23)),QuickEntry($AU$2,20,AU23)))</f>
        <v/>
      </c>
      <c r="AW23" s="32"/>
      <c r="AX23" s="33" t="str">
        <f aca="false">IF(OR(ISBLANK(Entries!$B$23),ISBLANK(Controls!$X$5)),"",IF(ISBLANK(AW23),ArrivalTime($AW$2,20,SUM('Bought Time'!$B23:$X23)),QuickEntry($AW$2,20,AW23)))</f>
        <v/>
      </c>
      <c r="AY23" s="32"/>
      <c r="AZ23" s="33" t="str">
        <f aca="false">IF(OR(ISBLANK(Entries!$B$23),ISBLANK(Controls!$Y$5)),"",IF(ISBLANK(AY23),ArrivalTime($AY$2,20,SUM('Bought Time'!$B23:$Y23)),QuickEntry($AY$2,20,AY23)))</f>
        <v/>
      </c>
      <c r="BA23" s="32"/>
      <c r="BB23" s="33" t="str">
        <f aca="false">IF(OR(ISBLANK(Entries!$B$23),ISBLANK(Controls!$Z$5)),"",IF(ISBLANK(BA23),ArrivalTime($BA$2,20,SUM('Bought Time'!$B23:$Z23)),QuickEntry($BA$2,20,BA23)))</f>
        <v/>
      </c>
      <c r="BC23" s="32"/>
      <c r="BD23" s="33" t="str">
        <f aca="false">IF(OR(ISBLANK(Entries!$B$23),ISBLANK(Controls!$AA$5)),"",IF(ISBLANK(BC23),ArrivalTime($BC$2,20,SUM('Bought Time'!$B23:$AA23)),QuickEntry($BC$2,20,BC23)))</f>
        <v/>
      </c>
      <c r="BE23" s="32"/>
      <c r="BF23" s="33" t="str">
        <f aca="false">IF(OR(ISBLANK(Entries!$B$23),ISBLANK(Controls!$AB$5)),"",IF(ISBLANK(BE23),ArrivalTime($BE$2,20,SUM('Bought Time'!$B23:$AB23)),QuickEntry($BE$2,20,BE23)))</f>
        <v/>
      </c>
      <c r="BG23" s="32"/>
      <c r="BH23" s="33" t="str">
        <f aca="false">IF(OR(ISBLANK(Entries!$B$23),ISBLANK(Controls!$AC$5)),"",IF(ISBLANK(BG23),ArrivalTime($BG$2,20,SUM('Bought Time'!$B23:$AC23)),QuickEntry($BG$2,20,BG23)))</f>
        <v/>
      </c>
      <c r="BI23" s="32"/>
      <c r="BJ23" s="33" t="str">
        <f aca="false">IF(OR(ISBLANK(Entries!$B$23),ISBLANK(Controls!$AD$5)),"",IF(ISBLANK(BI23),ArrivalTime($BI$2,20,SUM('Bought Time'!$B23:$AD23)),QuickEntry($BI$2,20,BI23)))</f>
        <v/>
      </c>
      <c r="BK23" s="32"/>
      <c r="BL23" s="33" t="str">
        <f aca="false">IF(OR(ISBLANK(Entries!$B$23),ISBLANK(Controls!$AE$5)),"",IF(ISBLANK(BK23),ArrivalTime($BK$2,20,SUM('Bought Time'!$B23:$AE23)),QuickEntry($BK$2,20,BK23)))</f>
        <v/>
      </c>
      <c r="BM23" s="32"/>
      <c r="BN23" s="33" t="str">
        <f aca="false">IF(OR(ISBLANK(Entries!$B$23),ISBLANK(Controls!$AF$5)),"",IF(ISBLANK(BM23),ArrivalTime($BM$2,20,SUM('Bought Time'!$B23:$AF23)),QuickEntry($BM$2,20,BM23)))</f>
        <v/>
      </c>
      <c r="BO23" s="32"/>
      <c r="BP23" s="33" t="str">
        <f aca="false">IF(OR(ISBLANK(Entries!$B$23),ISBLANK(Controls!$AG$5)),"",IF(ISBLANK(BO23),ArrivalTime($BO$2,20,SUM('Bought Time'!$B23:$AG23)),QuickEntry($BO$2,20,BO23)))</f>
        <v/>
      </c>
      <c r="BQ23" s="32"/>
      <c r="BR23" s="33" t="str">
        <f aca="false">IF(OR(ISBLANK(Entries!$B$23),ISBLANK(Controls!$AH$5)),"",IF(ISBLANK(BQ23),ArrivalTime($BQ$2,20,SUM('Bought Time'!$B23:$AH23)),QuickEntry($BQ$2,20,BQ23)))</f>
        <v/>
      </c>
      <c r="BS23" s="32"/>
      <c r="BT23" s="33" t="str">
        <f aca="false">IF(OR(ISBLANK(Entries!$B$23),ISBLANK(Controls!$AI$5)),"",IF(ISBLANK(BS23),ArrivalTime($BS$2,20,SUM('Bought Time'!$B23:$AI23)),QuickEntry($BS$2,20,BS23)))</f>
        <v/>
      </c>
      <c r="BU23" s="32"/>
      <c r="BV23" s="33" t="str">
        <f aca="false">IF(OR(ISBLANK(Entries!$B$23),ISBLANK(Controls!$AJ$5)),"",IF(ISBLANK(BU23),ArrivalTime($BU$2,20,SUM('Bought Time'!$B23:$AJ23)),QuickEntry($BU$2,20,BU23)))</f>
        <v/>
      </c>
      <c r="BW23" s="34"/>
      <c r="BX23" s="33"/>
      <c r="BY23" s="33"/>
      <c r="BZ23" s="33"/>
      <c r="CA23" s="34"/>
      <c r="CB23" s="33"/>
      <c r="CC23" s="33"/>
      <c r="CD23" s="33"/>
      <c r="CE23" s="34"/>
      <c r="CF23" s="33"/>
      <c r="CG23" s="33"/>
      <c r="CH23" s="33"/>
      <c r="CI23" s="34"/>
      <c r="CJ23" s="33"/>
      <c r="CK23" s="33"/>
      <c r="CL23" s="33"/>
      <c r="CM23" s="34"/>
      <c r="CN23" s="33"/>
      <c r="CO23" s="33"/>
      <c r="CP23" s="33"/>
      <c r="CQ23" s="34"/>
      <c r="CR23" s="33"/>
      <c r="CS23" s="33"/>
      <c r="CT23" s="33"/>
      <c r="CU23" s="34"/>
      <c r="CV23" s="33"/>
      <c r="CW23" s="33"/>
      <c r="CX23" s="33"/>
      <c r="CY23" s="34"/>
      <c r="CZ23" s="33"/>
      <c r="DA23" s="33"/>
      <c r="DB23" s="33"/>
      <c r="DC23" s="34"/>
      <c r="DD23" s="33"/>
      <c r="DE23" s="33"/>
      <c r="DF23" s="33"/>
      <c r="DG23" s="34"/>
      <c r="DH23" s="33"/>
      <c r="DI23" s="33"/>
      <c r="DJ23" s="33"/>
      <c r="DK23" s="34"/>
      <c r="DL23" s="33"/>
      <c r="DM23" s="33"/>
      <c r="DN23" s="33"/>
      <c r="DO23" s="34"/>
      <c r="DP23" s="33"/>
      <c r="DQ23" s="33"/>
      <c r="DR23" s="33"/>
      <c r="DS23" s="34"/>
      <c r="DT23" s="33"/>
      <c r="DU23" s="33"/>
      <c r="DV23" s="33"/>
      <c r="DW23" s="34"/>
      <c r="DX23" s="33"/>
      <c r="DY23" s="33"/>
      <c r="DZ23" s="33"/>
      <c r="EA23" s="34"/>
      <c r="EB23" s="33"/>
      <c r="EC23" s="33"/>
      <c r="ED23" s="33"/>
      <c r="EE23" s="34"/>
      <c r="EF23" s="33"/>
      <c r="EG23" s="33"/>
      <c r="EH23" s="33"/>
      <c r="EI23" s="34"/>
      <c r="EJ23" s="33"/>
      <c r="EK23" s="33"/>
      <c r="EL23" s="33"/>
      <c r="EM23" s="34"/>
      <c r="EN23" s="33"/>
      <c r="EO23" s="33"/>
      <c r="EP23" s="33"/>
      <c r="EQ23" s="34"/>
      <c r="ER23" s="33"/>
      <c r="ES23" s="33"/>
      <c r="ET23" s="33"/>
      <c r="EU23" s="34"/>
      <c r="EV23" s="33"/>
      <c r="EW23" s="33"/>
      <c r="EX23" s="33"/>
      <c r="EY23" s="34"/>
      <c r="EZ23" s="33"/>
      <c r="FA23" s="33"/>
      <c r="FB23" s="33"/>
      <c r="FC23" s="34"/>
      <c r="FD23" s="33"/>
      <c r="FE23" s="33"/>
      <c r="FF23" s="33"/>
      <c r="FG23" s="34"/>
      <c r="FH23" s="33"/>
      <c r="FI23" s="33"/>
      <c r="FJ23" s="33"/>
      <c r="FK23" s="34"/>
      <c r="FL23" s="33"/>
      <c r="FM23" s="33"/>
      <c r="FN23" s="33"/>
      <c r="FO23" s="34"/>
      <c r="FP23" s="33"/>
      <c r="FQ23" s="33"/>
      <c r="FR23" s="33"/>
      <c r="FS23" s="34"/>
      <c r="FT23" s="33"/>
      <c r="FU23" s="33"/>
      <c r="FV23" s="33"/>
      <c r="FW23" s="34"/>
      <c r="FX23" s="33"/>
      <c r="FY23" s="33"/>
      <c r="FZ23" s="33"/>
      <c r="GA23" s="34"/>
      <c r="GB23" s="33"/>
      <c r="GC23" s="33"/>
      <c r="GD23" s="33"/>
      <c r="GE23" s="34"/>
      <c r="GF23" s="33"/>
      <c r="GG23" s="33"/>
      <c r="GH23" s="33"/>
      <c r="GI23" s="34"/>
      <c r="GJ23" s="33"/>
      <c r="GK23" s="33"/>
      <c r="GL23" s="33"/>
      <c r="GM23" s="34"/>
      <c r="GN23" s="33"/>
      <c r="GO23" s="33"/>
      <c r="GP23" s="33"/>
      <c r="GQ23" s="34"/>
      <c r="GR23" s="33"/>
      <c r="GS23" s="33"/>
      <c r="GT23" s="33"/>
      <c r="GU23" s="34"/>
      <c r="GV23" s="33"/>
    </row>
    <row r="24" s="58" customFormat="true" ht="12.75" hidden="false" customHeight="false" outlineLevel="0" collapsed="false">
      <c r="A24" s="30" t="n">
        <f aca="false">IF(ISBLANK(Entries!B24),"",Entries!A24)</f>
        <v>21</v>
      </c>
      <c r="B24" s="30" t="str">
        <f aca="false">IF(ISBLANK(Entries!B24),"",Entries!B24)</f>
        <v>S</v>
      </c>
      <c r="C24" s="31" t="str">
        <f aca="false">IF(ISBLANK(Entries!B24),"",Entries!C24)</f>
        <v>David Horaschak</v>
      </c>
      <c r="D24" s="31" t="str">
        <f aca="false">IF(ISBLANK(Entries!B24),"",Entries!D24)</f>
        <v>Darren Hess</v>
      </c>
      <c r="E24" s="32" t="s">
        <v>337</v>
      </c>
      <c r="F24" s="33" t="e">
        <f aca="false">IF(OR(ISBLANK(Entries!$B$24),ISBLANK(Controls!$B$5)),"",IF(ISBLANK(E24),ArrivalTime($E$2,21,SUM('Bought Time'!$B24:$B24)),QuickEntry($E$2,21,E24)))</f>
        <v>#VALUE!</v>
      </c>
      <c r="G24" s="32" t="s">
        <v>31</v>
      </c>
      <c r="H24" s="33" t="e">
        <f aca="false">IF(OR(ISBLANK(Entries!$B$24),ISBLANK(Controls!$C$5)),"",IF(ISBLANK(G24),ArrivalTime($G$2,21,SUM('Bought Time'!$B24:$C24)),QuickEntry($G$2,21,G24)))</f>
        <v>#VALUE!</v>
      </c>
      <c r="I24" s="32" t="s">
        <v>375</v>
      </c>
      <c r="J24" s="33" t="e">
        <f aca="false">IF(OR(ISBLANK(Entries!$B$24),ISBLANK(Controls!$D$5)),"",IF(ISBLANK(I24),ArrivalTime($I$2,21,SUM('Bought Time'!$B24:$D24)),QuickEntry($I$2,21,I24)))</f>
        <v>#VALUE!</v>
      </c>
      <c r="K24" s="32" t="s">
        <v>14</v>
      </c>
      <c r="L24" s="33" t="e">
        <f aca="false">IF(OR(ISBLANK(Entries!$B$24),ISBLANK(Controls!$E$5)),"",IF(ISBLANK(K24),ArrivalTime($K$2,21,SUM('Bought Time'!$B24:$E24)),QuickEntry($K$2,21,K24)))</f>
        <v>#VALUE!</v>
      </c>
      <c r="M24" s="32" t="s">
        <v>18</v>
      </c>
      <c r="N24" s="33" t="e">
        <f aca="false">IF(OR(ISBLANK(Entries!$B$24),ISBLANK(Controls!$F$5)),"",IF(ISBLANK(M24),ArrivalTime($M$2,21,SUM('Bought Time'!$B24:$F24)),QuickEntry($M$2,21,M24)))</f>
        <v>#VALUE!</v>
      </c>
      <c r="O24" s="32" t="s">
        <v>18</v>
      </c>
      <c r="P24" s="33" t="e">
        <f aca="false">IF(OR(ISBLANK(Entries!$B$24),ISBLANK(Controls!$G$5)),"",IF(ISBLANK(O24),ArrivalTime($O$2,21,SUM('Bought Time'!$B24:$G24)),QuickEntry($O$2,21,O24)))</f>
        <v>#VALUE!</v>
      </c>
      <c r="Q24" s="32" t="s">
        <v>28</v>
      </c>
      <c r="R24" s="33" t="e">
        <f aca="false">IF(OR(ISBLANK(Entries!$B$24),ISBLANK(Controls!$H$5)),"",IF(ISBLANK(Q24),ArrivalTime($Q$2,21,SUM('Bought Time'!$B24:$H24)),QuickEntry($Q$2,21,Q24)))</f>
        <v>#VALUE!</v>
      </c>
      <c r="S24" s="32" t="s">
        <v>376</v>
      </c>
      <c r="T24" s="33" t="e">
        <f aca="false">IF(OR(ISBLANK(Entries!$B$24),ISBLANK(Controls!$I$5)),"",IF(ISBLANK(S24),ArrivalTime($S$2,21,SUM('Bought Time'!$B24:$I24)),QuickEntry($S$2,21,S24)))</f>
        <v>#VALUE!</v>
      </c>
      <c r="U24" s="32" t="s">
        <v>34</v>
      </c>
      <c r="V24" s="33" t="e">
        <f aca="false">IF(OR(ISBLANK(Entries!$B$24),ISBLANK(Controls!$J$5)),"",IF(ISBLANK(U24),ArrivalTime($U$2,21,SUM('Bought Time'!$B24:$J24)),QuickEntry($U$2,21,U24)))</f>
        <v>#VALUE!</v>
      </c>
      <c r="W24" s="32" t="s">
        <v>37</v>
      </c>
      <c r="X24" s="33" t="e">
        <f aca="false">IF(OR(ISBLANK(Entries!$B$24),ISBLANK(Controls!$K$5)),"",IF(ISBLANK(W24),ArrivalTime($W$2,21,SUM('Bought Time'!$B24:$K24)),QuickEntry($W$2,21,W24)))</f>
        <v>#VALUE!</v>
      </c>
      <c r="Y24" s="32" t="s">
        <v>31</v>
      </c>
      <c r="Z24" s="33" t="e">
        <f aca="false">IF(OR(ISBLANK(Entries!$B$24),ISBLANK(Controls!$L$5)),"",IF(ISBLANK(Y24),ArrivalTime($Y$2,21,SUM('Bought Time'!$B24:$L24)),QuickEntry($Y$2,21,Y24)))</f>
        <v>#VALUE!</v>
      </c>
      <c r="AA24" s="32"/>
      <c r="AB24" s="33" t="str">
        <f aca="false">IF(OR(ISBLANK(Entries!$B$24),ISBLANK(Controls!$M$5)),"",IF(ISBLANK(AA24),ArrivalTime($AA$2,21,SUM('Bought Time'!$B24:$M24)),QuickEntry($AA$2,21,AA24)))</f>
        <v/>
      </c>
      <c r="AC24" s="32"/>
      <c r="AD24" s="33" t="str">
        <f aca="false">IF(OR(ISBLANK(Entries!$B$24),ISBLANK(Controls!$N$5)),"",IF(ISBLANK(AC24),ArrivalTime($AC$2,21,SUM('Bought Time'!$B24:$N24)),QuickEntry($AC$2,21,AC24)))</f>
        <v/>
      </c>
      <c r="AE24" s="32"/>
      <c r="AF24" s="33" t="str">
        <f aca="false">IF(OR(ISBLANK(Entries!$B$24),ISBLANK(Controls!$O$5)),"",IF(ISBLANK(AE24),ArrivalTime($AE$2,21,SUM('Bought Time'!$B24:$O24)),QuickEntry($AE$2,21,AE24)))</f>
        <v/>
      </c>
      <c r="AG24" s="32"/>
      <c r="AH24" s="33" t="str">
        <f aca="false">IF(OR(ISBLANK(Entries!$B$24),ISBLANK(Controls!$P$5)),"",IF(ISBLANK(AG24),ArrivalTime($AG$2,21,SUM('Bought Time'!$B24:$P24)),QuickEntry($AG$2,21,AG24)))</f>
        <v/>
      </c>
      <c r="AI24" s="32"/>
      <c r="AJ24" s="33" t="str">
        <f aca="false">IF(OR(ISBLANK(Entries!$B$24),ISBLANK(Controls!$Q$5)),"",IF(ISBLANK(AI24),ArrivalTime($AI$2,21,SUM('Bought Time'!$B24:$Q24)),QuickEntry($AI$2,21,AI24)))</f>
        <v/>
      </c>
      <c r="AK24" s="32"/>
      <c r="AL24" s="33" t="str">
        <f aca="false">IF(OR(ISBLANK(Entries!$B$24),ISBLANK(Controls!$R$5)),"",IF(ISBLANK(AK24),ArrivalTime($AK$2,21,SUM('Bought Time'!$B24:$R24)),QuickEntry($AK$2,21,AK24)))</f>
        <v/>
      </c>
      <c r="AM24" s="32"/>
      <c r="AN24" s="33" t="str">
        <f aca="false">IF(OR(ISBLANK(Entries!$B$24),ISBLANK(Controls!$S$5)),"",IF(ISBLANK(AM24),ArrivalTime($AM$2,21,SUM('Bought Time'!$B24:$S24)),QuickEntry($AM$2,21,AM24)))</f>
        <v/>
      </c>
      <c r="AO24" s="32"/>
      <c r="AP24" s="33" t="str">
        <f aca="false">IF(OR(ISBLANK(Entries!$B$24),ISBLANK(Controls!$T$5)),"",IF(ISBLANK(AO24),ArrivalTime($AO$2,21,SUM('Bought Time'!$B24:$T24)),QuickEntry($AO$2,21,AO24)))</f>
        <v/>
      </c>
      <c r="AQ24" s="32"/>
      <c r="AR24" s="33" t="str">
        <f aca="false">IF(OR(ISBLANK(Entries!$B$24),ISBLANK(Controls!$U$5)),"",IF(ISBLANK(AQ24),ArrivalTime($AQ$2,21,SUM('Bought Time'!$B24:$U24)),QuickEntry($AQ$2,21,AQ24)))</f>
        <v/>
      </c>
      <c r="AS24" s="32"/>
      <c r="AT24" s="33" t="str">
        <f aca="false">IF(OR(ISBLANK(Entries!$B$24),ISBLANK(Controls!$V$5)),"",IF(ISBLANK(AS24),ArrivalTime($AS$2,21,SUM('Bought Time'!$B24:$V24)),QuickEntry($AS$2,21,AS24)))</f>
        <v/>
      </c>
      <c r="AU24" s="32"/>
      <c r="AV24" s="33" t="str">
        <f aca="false">IF(OR(ISBLANK(Entries!$B$24),ISBLANK(Controls!$W$5)),"",IF(ISBLANK(AU24),ArrivalTime($AU$2,21,SUM('Bought Time'!$B24:$W24)),QuickEntry($AU$2,21,AU24)))</f>
        <v/>
      </c>
      <c r="AW24" s="32"/>
      <c r="AX24" s="33" t="str">
        <f aca="false">IF(OR(ISBLANK(Entries!$B$24),ISBLANK(Controls!$X$5)),"",IF(ISBLANK(AW24),ArrivalTime($AW$2,21,SUM('Bought Time'!$B24:$X24)),QuickEntry($AW$2,21,AW24)))</f>
        <v/>
      </c>
      <c r="AY24" s="32"/>
      <c r="AZ24" s="33" t="str">
        <f aca="false">IF(OR(ISBLANK(Entries!$B$24),ISBLANK(Controls!$Y$5)),"",IF(ISBLANK(AY24),ArrivalTime($AY$2,21,SUM('Bought Time'!$B24:$Y24)),QuickEntry($AY$2,21,AY24)))</f>
        <v/>
      </c>
      <c r="BA24" s="32"/>
      <c r="BB24" s="33" t="str">
        <f aca="false">IF(OR(ISBLANK(Entries!$B$24),ISBLANK(Controls!$Z$5)),"",IF(ISBLANK(BA24),ArrivalTime($BA$2,21,SUM('Bought Time'!$B24:$Z24)),QuickEntry($BA$2,21,BA24)))</f>
        <v/>
      </c>
      <c r="BC24" s="32"/>
      <c r="BD24" s="33" t="str">
        <f aca="false">IF(OR(ISBLANK(Entries!$B$24),ISBLANK(Controls!$AA$5)),"",IF(ISBLANK(BC24),ArrivalTime($BC$2,21,SUM('Bought Time'!$B24:$AA24)),QuickEntry($BC$2,21,BC24)))</f>
        <v/>
      </c>
      <c r="BE24" s="32"/>
      <c r="BF24" s="33" t="str">
        <f aca="false">IF(OR(ISBLANK(Entries!$B$24),ISBLANK(Controls!$AB$5)),"",IF(ISBLANK(BE24),ArrivalTime($BE$2,21,SUM('Bought Time'!$B24:$AB24)),QuickEntry($BE$2,21,BE24)))</f>
        <v/>
      </c>
      <c r="BG24" s="32"/>
      <c r="BH24" s="33" t="str">
        <f aca="false">IF(OR(ISBLANK(Entries!$B$24),ISBLANK(Controls!$AC$5)),"",IF(ISBLANK(BG24),ArrivalTime($BG$2,21,SUM('Bought Time'!$B24:$AC24)),QuickEntry($BG$2,21,BG24)))</f>
        <v/>
      </c>
      <c r="BI24" s="32"/>
      <c r="BJ24" s="33" t="str">
        <f aca="false">IF(OR(ISBLANK(Entries!$B$24),ISBLANK(Controls!$AD$5)),"",IF(ISBLANK(BI24),ArrivalTime($BI$2,21,SUM('Bought Time'!$B24:$AD24)),QuickEntry($BI$2,21,BI24)))</f>
        <v/>
      </c>
      <c r="BK24" s="32"/>
      <c r="BL24" s="33" t="str">
        <f aca="false">IF(OR(ISBLANK(Entries!$B$24),ISBLANK(Controls!$AE$5)),"",IF(ISBLANK(BK24),ArrivalTime($BK$2,21,SUM('Bought Time'!$B24:$AE24)),QuickEntry($BK$2,21,BK24)))</f>
        <v/>
      </c>
      <c r="BM24" s="32"/>
      <c r="BN24" s="33" t="str">
        <f aca="false">IF(OR(ISBLANK(Entries!$B$24),ISBLANK(Controls!$AF$5)),"",IF(ISBLANK(BM24),ArrivalTime($BM$2,21,SUM('Bought Time'!$B24:$AF24)),QuickEntry($BM$2,21,BM24)))</f>
        <v/>
      </c>
      <c r="BO24" s="32"/>
      <c r="BP24" s="33" t="str">
        <f aca="false">IF(OR(ISBLANK(Entries!$B$24),ISBLANK(Controls!$AG$5)),"",IF(ISBLANK(BO24),ArrivalTime($BO$2,21,SUM('Bought Time'!$B24:$AG24)),QuickEntry($BO$2,21,BO24)))</f>
        <v/>
      </c>
      <c r="BQ24" s="32"/>
      <c r="BR24" s="33" t="str">
        <f aca="false">IF(OR(ISBLANK(Entries!$B$24),ISBLANK(Controls!$AH$5)),"",IF(ISBLANK(BQ24),ArrivalTime($BQ$2,21,SUM('Bought Time'!$B24:$AH24)),QuickEntry($BQ$2,21,BQ24)))</f>
        <v/>
      </c>
      <c r="BS24" s="32"/>
      <c r="BT24" s="33" t="str">
        <f aca="false">IF(OR(ISBLANK(Entries!$B$24),ISBLANK(Controls!$AI$5)),"",IF(ISBLANK(BS24),ArrivalTime($BS$2,21,SUM('Bought Time'!$B24:$AI24)),QuickEntry($BS$2,21,BS24)))</f>
        <v/>
      </c>
      <c r="BU24" s="32"/>
      <c r="BV24" s="33" t="str">
        <f aca="false">IF(OR(ISBLANK(Entries!$B$24),ISBLANK(Controls!$AJ$5)),"",IF(ISBLANK(BU24),ArrivalTime($BU$2,21,SUM('Bought Time'!$B24:$AJ24)),QuickEntry($BU$2,21,BU24)))</f>
        <v/>
      </c>
      <c r="BW24" s="34"/>
      <c r="BX24" s="33"/>
      <c r="BY24" s="33"/>
      <c r="BZ24" s="33"/>
      <c r="CA24" s="34"/>
      <c r="CB24" s="33"/>
      <c r="CC24" s="33"/>
      <c r="CD24" s="33"/>
      <c r="CE24" s="34"/>
      <c r="CF24" s="33"/>
      <c r="CG24" s="33"/>
      <c r="CH24" s="33"/>
      <c r="CI24" s="34"/>
      <c r="CJ24" s="33"/>
      <c r="CK24" s="33"/>
      <c r="CL24" s="33"/>
      <c r="CM24" s="34"/>
      <c r="CN24" s="33"/>
      <c r="CO24" s="33"/>
      <c r="CP24" s="33"/>
      <c r="CQ24" s="34"/>
      <c r="CR24" s="33"/>
      <c r="CS24" s="33"/>
      <c r="CT24" s="33"/>
      <c r="CU24" s="34"/>
      <c r="CV24" s="33"/>
      <c r="CW24" s="33"/>
      <c r="CX24" s="33"/>
      <c r="CY24" s="34"/>
      <c r="CZ24" s="33"/>
      <c r="DA24" s="33"/>
      <c r="DB24" s="33"/>
      <c r="DC24" s="34"/>
      <c r="DD24" s="33"/>
      <c r="DE24" s="33"/>
      <c r="DF24" s="33"/>
      <c r="DG24" s="34"/>
      <c r="DH24" s="33"/>
      <c r="DI24" s="33"/>
      <c r="DJ24" s="33"/>
      <c r="DK24" s="34"/>
      <c r="DL24" s="33"/>
      <c r="DM24" s="33"/>
      <c r="DN24" s="33"/>
      <c r="DO24" s="34"/>
      <c r="DP24" s="33"/>
      <c r="DQ24" s="33"/>
      <c r="DR24" s="33"/>
      <c r="DS24" s="34"/>
      <c r="DT24" s="33"/>
      <c r="DU24" s="33"/>
      <c r="DV24" s="33"/>
      <c r="DW24" s="34"/>
      <c r="DX24" s="33"/>
      <c r="DY24" s="33"/>
      <c r="DZ24" s="33"/>
      <c r="EA24" s="34"/>
      <c r="EB24" s="33"/>
      <c r="EC24" s="33"/>
      <c r="ED24" s="33"/>
      <c r="EE24" s="34"/>
      <c r="EF24" s="33"/>
      <c r="EG24" s="33"/>
      <c r="EH24" s="33"/>
      <c r="EI24" s="34"/>
      <c r="EJ24" s="33"/>
      <c r="EK24" s="33"/>
      <c r="EL24" s="33"/>
      <c r="EM24" s="34"/>
      <c r="EN24" s="33"/>
      <c r="EO24" s="33"/>
      <c r="EP24" s="33"/>
      <c r="EQ24" s="34"/>
      <c r="ER24" s="33"/>
      <c r="ES24" s="33"/>
      <c r="ET24" s="33"/>
      <c r="EU24" s="34"/>
      <c r="EV24" s="33"/>
      <c r="EW24" s="33"/>
      <c r="EX24" s="33"/>
      <c r="EY24" s="34"/>
      <c r="EZ24" s="33"/>
      <c r="FA24" s="33"/>
      <c r="FB24" s="33"/>
      <c r="FC24" s="34"/>
      <c r="FD24" s="33"/>
      <c r="FE24" s="33"/>
      <c r="FF24" s="33"/>
      <c r="FG24" s="34"/>
      <c r="FH24" s="33"/>
      <c r="FI24" s="33"/>
      <c r="FJ24" s="33"/>
      <c r="FK24" s="34"/>
      <c r="FL24" s="33"/>
      <c r="FM24" s="33"/>
      <c r="FN24" s="33"/>
      <c r="FO24" s="34"/>
      <c r="FP24" s="33"/>
      <c r="FQ24" s="33"/>
      <c r="FR24" s="33"/>
      <c r="FS24" s="34"/>
      <c r="FT24" s="33"/>
      <c r="FU24" s="33"/>
      <c r="FV24" s="33"/>
      <c r="FW24" s="34"/>
      <c r="FX24" s="33"/>
      <c r="FY24" s="33"/>
      <c r="FZ24" s="33"/>
      <c r="GA24" s="34"/>
      <c r="GB24" s="33"/>
      <c r="GC24" s="33"/>
      <c r="GD24" s="33"/>
      <c r="GE24" s="34"/>
      <c r="GF24" s="33"/>
      <c r="GG24" s="33"/>
      <c r="GH24" s="33"/>
      <c r="GI24" s="34"/>
      <c r="GJ24" s="33"/>
      <c r="GK24" s="33"/>
      <c r="GL24" s="33"/>
      <c r="GM24" s="34"/>
      <c r="GN24" s="33"/>
      <c r="GO24" s="33"/>
      <c r="GP24" s="33"/>
      <c r="GQ24" s="34"/>
      <c r="GR24" s="33"/>
      <c r="GS24" s="33"/>
      <c r="GT24" s="33"/>
      <c r="GU24" s="34"/>
      <c r="GV24" s="33"/>
    </row>
    <row r="25" s="58" customFormat="true" ht="12.75" hidden="false" customHeight="false" outlineLevel="0" collapsed="false">
      <c r="A25" s="30" t="n">
        <f aca="false">IF(ISBLANK(Entries!B25),"",Entries!A25)</f>
        <v>22</v>
      </c>
      <c r="B25" s="30" t="str">
        <f aca="false">IF(ISBLANK(Entries!B25),"",Entries!B25)</f>
        <v>H</v>
      </c>
      <c r="C25" s="31" t="str">
        <f aca="false">IF(ISBLANK(Entries!B25),"",Entries!C25)</f>
        <v>Alex Ollerman</v>
      </c>
      <c r="D25" s="31" t="str">
        <f aca="false">IF(ISBLANK(Entries!B25),"",Entries!D25)</f>
        <v>Kiran Pokkuluri</v>
      </c>
      <c r="E25" s="32" t="s">
        <v>324</v>
      </c>
      <c r="F25" s="33" t="e">
        <f aca="false">IF(OR(ISBLANK(Entries!$B$25),ISBLANK(Controls!$B$5)),"",IF(ISBLANK(E25),ArrivalTime($E$2,22,SUM('Bought Time'!$B25:$B25)),QuickEntry($E$2,22,E25)))</f>
        <v>#VALUE!</v>
      </c>
      <c r="G25" s="32" t="s">
        <v>377</v>
      </c>
      <c r="H25" s="33" t="e">
        <f aca="false">IF(OR(ISBLANK(Entries!$B$25),ISBLANK(Controls!$C$5)),"",IF(ISBLANK(G25),ArrivalTime($G$2,22,SUM('Bought Time'!$B25:$C25)),QuickEntry($G$2,22,G25)))</f>
        <v>#VALUE!</v>
      </c>
      <c r="I25" s="32" t="s">
        <v>378</v>
      </c>
      <c r="J25" s="33" t="e">
        <f aca="false">IF(OR(ISBLANK(Entries!$B$25),ISBLANK(Controls!$D$5)),"",IF(ISBLANK(I25),ArrivalTime($I$2,22,SUM('Bought Time'!$B25:$D25)),QuickEntry($I$2,22,I25)))</f>
        <v>#VALUE!</v>
      </c>
      <c r="K25" s="32"/>
      <c r="L25" s="33" t="e">
        <f aca="false">IF(OR(ISBLANK(Entries!$B$25),ISBLANK(Controls!$E$5)),"",IF(ISBLANK(K25),ArrivalTime($K$2,22,SUM('Bought Time'!$B25:$E25)),QuickEntry($K$2,22,K25)))</f>
        <v>#VALUE!</v>
      </c>
      <c r="M25" s="32" t="s">
        <v>379</v>
      </c>
      <c r="N25" s="33" t="e">
        <f aca="false">IF(OR(ISBLANK(Entries!$B$25),ISBLANK(Controls!$F$5)),"",IF(ISBLANK(M25),ArrivalTime($M$2,22,SUM('Bought Time'!$B25:$F25)),QuickEntry($M$2,22,M25)))</f>
        <v>#VALUE!</v>
      </c>
      <c r="O25" s="32" t="s">
        <v>365</v>
      </c>
      <c r="P25" s="33" t="e">
        <f aca="false">IF(OR(ISBLANK(Entries!$B$25),ISBLANK(Controls!$G$5)),"",IF(ISBLANK(O25),ArrivalTime($O$2,22,SUM('Bought Time'!$B25:$G25)),QuickEntry($O$2,22,O25)))</f>
        <v>#VALUE!</v>
      </c>
      <c r="Q25" s="32" t="s">
        <v>380</v>
      </c>
      <c r="R25" s="33" t="e">
        <f aca="false">IF(OR(ISBLANK(Entries!$B$25),ISBLANK(Controls!$H$5)),"",IF(ISBLANK(Q25),ArrivalTime($Q$2,22,SUM('Bought Time'!$B25:$H25)),QuickEntry($Q$2,22,Q25)))</f>
        <v>#VALUE!</v>
      </c>
      <c r="S25" s="32" t="s">
        <v>381</v>
      </c>
      <c r="T25" s="33" t="e">
        <f aca="false">IF(OR(ISBLANK(Entries!$B$25),ISBLANK(Controls!$I$5)),"",IF(ISBLANK(S25),ArrivalTime($S$2,22,SUM('Bought Time'!$B25:$I25)),QuickEntry($S$2,22,S25)))</f>
        <v>#VALUE!</v>
      </c>
      <c r="U25" s="32" t="s">
        <v>317</v>
      </c>
      <c r="V25" s="33" t="e">
        <f aca="false">IF(OR(ISBLANK(Entries!$B$25),ISBLANK(Controls!$J$5)),"",IF(ISBLANK(U25),ArrivalTime($U$2,22,SUM('Bought Time'!$B25:$J25)),QuickEntry($U$2,22,U25)))</f>
        <v>#VALUE!</v>
      </c>
      <c r="W25" s="32" t="s">
        <v>382</v>
      </c>
      <c r="X25" s="33" t="e">
        <f aca="false">IF(OR(ISBLANK(Entries!$B$25),ISBLANK(Controls!$K$5)),"",IF(ISBLANK(W25),ArrivalTime($W$2,22,SUM('Bought Time'!$B25:$K25)),QuickEntry($W$2,22,W25)))</f>
        <v>#VALUE!</v>
      </c>
      <c r="Y25" s="32" t="s">
        <v>383</v>
      </c>
      <c r="Z25" s="33" t="e">
        <f aca="false">IF(OR(ISBLANK(Entries!$B$25),ISBLANK(Controls!$L$5)),"",IF(ISBLANK(Y25),ArrivalTime($Y$2,22,SUM('Bought Time'!$B25:$L25)),QuickEntry($Y$2,22,Y25)))</f>
        <v>#VALUE!</v>
      </c>
      <c r="AA25" s="32"/>
      <c r="AB25" s="33" t="str">
        <f aca="false">IF(OR(ISBLANK(Entries!$B$25),ISBLANK(Controls!$M$5)),"",IF(ISBLANK(AA25),ArrivalTime($AA$2,22,SUM('Bought Time'!$B25:$M25)),QuickEntry($AA$2,22,AA25)))</f>
        <v/>
      </c>
      <c r="AC25" s="32"/>
      <c r="AD25" s="33" t="str">
        <f aca="false">IF(OR(ISBLANK(Entries!$B$25),ISBLANK(Controls!$N$5)),"",IF(ISBLANK(AC25),ArrivalTime($AC$2,22,SUM('Bought Time'!$B25:$N25)),QuickEntry($AC$2,22,AC25)))</f>
        <v/>
      </c>
      <c r="AE25" s="32"/>
      <c r="AF25" s="33" t="str">
        <f aca="false">IF(OR(ISBLANK(Entries!$B$25),ISBLANK(Controls!$O$5)),"",IF(ISBLANK(AE25),ArrivalTime($AE$2,22,SUM('Bought Time'!$B25:$O25)),QuickEntry($AE$2,22,AE25)))</f>
        <v/>
      </c>
      <c r="AG25" s="32"/>
      <c r="AH25" s="33" t="str">
        <f aca="false">IF(OR(ISBLANK(Entries!$B$25),ISBLANK(Controls!$P$5)),"",IF(ISBLANK(AG25),ArrivalTime($AG$2,22,SUM('Bought Time'!$B25:$P25)),QuickEntry($AG$2,22,AG25)))</f>
        <v/>
      </c>
      <c r="AI25" s="32"/>
      <c r="AJ25" s="33" t="str">
        <f aca="false">IF(OR(ISBLANK(Entries!$B$25),ISBLANK(Controls!$Q$5)),"",IF(ISBLANK(AI25),ArrivalTime($AI$2,22,SUM('Bought Time'!$B25:$Q25)),QuickEntry($AI$2,22,AI25)))</f>
        <v/>
      </c>
      <c r="AK25" s="32"/>
      <c r="AL25" s="33" t="str">
        <f aca="false">IF(OR(ISBLANK(Entries!$B$25),ISBLANK(Controls!$R$5)),"",IF(ISBLANK(AK25),ArrivalTime($AK$2,22,SUM('Bought Time'!$B25:$R25)),QuickEntry($AK$2,22,AK25)))</f>
        <v/>
      </c>
      <c r="AM25" s="32"/>
      <c r="AN25" s="33" t="str">
        <f aca="false">IF(OR(ISBLANK(Entries!$B$25),ISBLANK(Controls!$S$5)),"",IF(ISBLANK(AM25),ArrivalTime($AM$2,22,SUM('Bought Time'!$B25:$S25)),QuickEntry($AM$2,22,AM25)))</f>
        <v/>
      </c>
      <c r="AO25" s="32"/>
      <c r="AP25" s="33" t="str">
        <f aca="false">IF(OR(ISBLANK(Entries!$B$25),ISBLANK(Controls!$T$5)),"",IF(ISBLANK(AO25),ArrivalTime($AO$2,22,SUM('Bought Time'!$B25:$T25)),QuickEntry($AO$2,22,AO25)))</f>
        <v/>
      </c>
      <c r="AQ25" s="32"/>
      <c r="AR25" s="33" t="str">
        <f aca="false">IF(OR(ISBLANK(Entries!$B$25),ISBLANK(Controls!$U$5)),"",IF(ISBLANK(AQ25),ArrivalTime($AQ$2,22,SUM('Bought Time'!$B25:$U25)),QuickEntry($AQ$2,22,AQ25)))</f>
        <v/>
      </c>
      <c r="AS25" s="32"/>
      <c r="AT25" s="33" t="str">
        <f aca="false">IF(OR(ISBLANK(Entries!$B$25),ISBLANK(Controls!$V$5)),"",IF(ISBLANK(AS25),ArrivalTime($AS$2,22,SUM('Bought Time'!$B25:$V25)),QuickEntry($AS$2,22,AS25)))</f>
        <v/>
      </c>
      <c r="AU25" s="32"/>
      <c r="AV25" s="33" t="str">
        <f aca="false">IF(OR(ISBLANK(Entries!$B$25),ISBLANK(Controls!$W$5)),"",IF(ISBLANK(AU25),ArrivalTime($AU$2,22,SUM('Bought Time'!$B25:$W25)),QuickEntry($AU$2,22,AU25)))</f>
        <v/>
      </c>
      <c r="AW25" s="32"/>
      <c r="AX25" s="33" t="str">
        <f aca="false">IF(OR(ISBLANK(Entries!$B$25),ISBLANK(Controls!$X$5)),"",IF(ISBLANK(AW25),ArrivalTime($AW$2,22,SUM('Bought Time'!$B25:$X25)),QuickEntry($AW$2,22,AW25)))</f>
        <v/>
      </c>
      <c r="AY25" s="32"/>
      <c r="AZ25" s="33" t="str">
        <f aca="false">IF(OR(ISBLANK(Entries!$B$25),ISBLANK(Controls!$Y$5)),"",IF(ISBLANK(AY25),ArrivalTime($AY$2,22,SUM('Bought Time'!$B25:$Y25)),QuickEntry($AY$2,22,AY25)))</f>
        <v/>
      </c>
      <c r="BA25" s="32"/>
      <c r="BB25" s="33" t="str">
        <f aca="false">IF(OR(ISBLANK(Entries!$B$25),ISBLANK(Controls!$Z$5)),"",IF(ISBLANK(BA25),ArrivalTime($BA$2,22,SUM('Bought Time'!$B25:$Z25)),QuickEntry($BA$2,22,BA25)))</f>
        <v/>
      </c>
      <c r="BC25" s="32"/>
      <c r="BD25" s="33" t="str">
        <f aca="false">IF(OR(ISBLANK(Entries!$B$25),ISBLANK(Controls!$AA$5)),"",IF(ISBLANK(BC25),ArrivalTime($BC$2,22,SUM('Bought Time'!$B25:$AA25)),QuickEntry($BC$2,22,BC25)))</f>
        <v/>
      </c>
      <c r="BE25" s="32"/>
      <c r="BF25" s="33" t="str">
        <f aca="false">IF(OR(ISBLANK(Entries!$B$25),ISBLANK(Controls!$AB$5)),"",IF(ISBLANK(BE25),ArrivalTime($BE$2,22,SUM('Bought Time'!$B25:$AB25)),QuickEntry($BE$2,22,BE25)))</f>
        <v/>
      </c>
      <c r="BG25" s="32"/>
      <c r="BH25" s="33" t="str">
        <f aca="false">IF(OR(ISBLANK(Entries!$B$25),ISBLANK(Controls!$AC$5)),"",IF(ISBLANK(BG25),ArrivalTime($BG$2,22,SUM('Bought Time'!$B25:$AC25)),QuickEntry($BG$2,22,BG25)))</f>
        <v/>
      </c>
      <c r="BI25" s="32"/>
      <c r="BJ25" s="33" t="str">
        <f aca="false">IF(OR(ISBLANK(Entries!$B$25),ISBLANK(Controls!$AD$5)),"",IF(ISBLANK(BI25),ArrivalTime($BI$2,22,SUM('Bought Time'!$B25:$AD25)),QuickEntry($BI$2,22,BI25)))</f>
        <v/>
      </c>
      <c r="BK25" s="32"/>
      <c r="BL25" s="33" t="str">
        <f aca="false">IF(OR(ISBLANK(Entries!$B$25),ISBLANK(Controls!$AE$5)),"",IF(ISBLANK(BK25),ArrivalTime($BK$2,22,SUM('Bought Time'!$B25:$AE25)),QuickEntry($BK$2,22,BK25)))</f>
        <v/>
      </c>
      <c r="BM25" s="32"/>
      <c r="BN25" s="33" t="str">
        <f aca="false">IF(OR(ISBLANK(Entries!$B$25),ISBLANK(Controls!$AF$5)),"",IF(ISBLANK(BM25),ArrivalTime($BM$2,22,SUM('Bought Time'!$B25:$AF25)),QuickEntry($BM$2,22,BM25)))</f>
        <v/>
      </c>
      <c r="BO25" s="32"/>
      <c r="BP25" s="33" t="str">
        <f aca="false">IF(OR(ISBLANK(Entries!$B$25),ISBLANK(Controls!$AG$5)),"",IF(ISBLANK(BO25),ArrivalTime($BO$2,22,SUM('Bought Time'!$B25:$AG25)),QuickEntry($BO$2,22,BO25)))</f>
        <v/>
      </c>
      <c r="BQ25" s="32"/>
      <c r="BR25" s="33" t="str">
        <f aca="false">IF(OR(ISBLANK(Entries!$B$25),ISBLANK(Controls!$AH$5)),"",IF(ISBLANK(BQ25),ArrivalTime($BQ$2,22,SUM('Bought Time'!$B25:$AH25)),QuickEntry($BQ$2,22,BQ25)))</f>
        <v/>
      </c>
      <c r="BS25" s="32"/>
      <c r="BT25" s="33" t="str">
        <f aca="false">IF(OR(ISBLANK(Entries!$B$25),ISBLANK(Controls!$AI$5)),"",IF(ISBLANK(BS25),ArrivalTime($BS$2,22,SUM('Bought Time'!$B25:$AI25)),QuickEntry($BS$2,22,BS25)))</f>
        <v/>
      </c>
      <c r="BU25" s="32"/>
      <c r="BV25" s="33" t="str">
        <f aca="false">IF(OR(ISBLANK(Entries!$B$25),ISBLANK(Controls!$AJ$5)),"",IF(ISBLANK(BU25),ArrivalTime($BU$2,22,SUM('Bought Time'!$B25:$AJ25)),QuickEntry($BU$2,22,BU25)))</f>
        <v/>
      </c>
      <c r="BW25" s="34"/>
      <c r="BX25" s="33"/>
      <c r="BY25" s="33"/>
      <c r="BZ25" s="33"/>
      <c r="CA25" s="34"/>
      <c r="CB25" s="33"/>
      <c r="CC25" s="33"/>
      <c r="CD25" s="33"/>
      <c r="CE25" s="34"/>
      <c r="CF25" s="33"/>
      <c r="CG25" s="33"/>
      <c r="CH25" s="33"/>
      <c r="CI25" s="34"/>
      <c r="CJ25" s="33"/>
      <c r="CK25" s="33"/>
      <c r="CL25" s="33"/>
      <c r="CM25" s="34"/>
      <c r="CN25" s="33"/>
      <c r="CO25" s="33"/>
      <c r="CP25" s="33"/>
      <c r="CQ25" s="34"/>
      <c r="CR25" s="33"/>
      <c r="CS25" s="33"/>
      <c r="CT25" s="33"/>
      <c r="CU25" s="34"/>
      <c r="CV25" s="33"/>
      <c r="CW25" s="33"/>
      <c r="CX25" s="33"/>
      <c r="CY25" s="34"/>
      <c r="CZ25" s="33"/>
      <c r="DA25" s="33"/>
      <c r="DB25" s="33"/>
      <c r="DC25" s="34"/>
      <c r="DD25" s="33"/>
      <c r="DE25" s="33"/>
      <c r="DF25" s="33"/>
      <c r="DG25" s="34"/>
      <c r="DH25" s="33"/>
      <c r="DI25" s="33"/>
      <c r="DJ25" s="33"/>
      <c r="DK25" s="34"/>
      <c r="DL25" s="33"/>
      <c r="DM25" s="33"/>
      <c r="DN25" s="33"/>
      <c r="DO25" s="34"/>
      <c r="DP25" s="33"/>
      <c r="DQ25" s="33"/>
      <c r="DR25" s="33"/>
      <c r="DS25" s="34"/>
      <c r="DT25" s="33"/>
      <c r="DU25" s="33"/>
      <c r="DV25" s="33"/>
      <c r="DW25" s="34"/>
      <c r="DX25" s="33"/>
      <c r="DY25" s="33"/>
      <c r="DZ25" s="33"/>
      <c r="EA25" s="34"/>
      <c r="EB25" s="33"/>
      <c r="EC25" s="33"/>
      <c r="ED25" s="33"/>
      <c r="EE25" s="34"/>
      <c r="EF25" s="33"/>
      <c r="EG25" s="33"/>
      <c r="EH25" s="33"/>
      <c r="EI25" s="34"/>
      <c r="EJ25" s="33"/>
      <c r="EK25" s="33"/>
      <c r="EL25" s="33"/>
      <c r="EM25" s="34"/>
      <c r="EN25" s="33"/>
      <c r="EO25" s="33"/>
      <c r="EP25" s="33"/>
      <c r="EQ25" s="34"/>
      <c r="ER25" s="33"/>
      <c r="ES25" s="33"/>
      <c r="ET25" s="33"/>
      <c r="EU25" s="34"/>
      <c r="EV25" s="33"/>
      <c r="EW25" s="33"/>
      <c r="EX25" s="33"/>
      <c r="EY25" s="34"/>
      <c r="EZ25" s="33"/>
      <c r="FA25" s="33"/>
      <c r="FB25" s="33"/>
      <c r="FC25" s="34"/>
      <c r="FD25" s="33"/>
      <c r="FE25" s="33"/>
      <c r="FF25" s="33"/>
      <c r="FG25" s="34"/>
      <c r="FH25" s="33"/>
      <c r="FI25" s="33"/>
      <c r="FJ25" s="33"/>
      <c r="FK25" s="34"/>
      <c r="FL25" s="33"/>
      <c r="FM25" s="33"/>
      <c r="FN25" s="33"/>
      <c r="FO25" s="34"/>
      <c r="FP25" s="33"/>
      <c r="FQ25" s="33"/>
      <c r="FR25" s="33"/>
      <c r="FS25" s="34"/>
      <c r="FT25" s="33"/>
      <c r="FU25" s="33"/>
      <c r="FV25" s="33"/>
      <c r="FW25" s="34"/>
      <c r="FX25" s="33"/>
      <c r="FY25" s="33"/>
      <c r="FZ25" s="33"/>
      <c r="GA25" s="34"/>
      <c r="GB25" s="33"/>
      <c r="GC25" s="33"/>
      <c r="GD25" s="33"/>
      <c r="GE25" s="34"/>
      <c r="GF25" s="33"/>
      <c r="GG25" s="33"/>
      <c r="GH25" s="33"/>
      <c r="GI25" s="34"/>
      <c r="GJ25" s="33"/>
      <c r="GK25" s="33"/>
      <c r="GL25" s="33"/>
      <c r="GM25" s="34"/>
      <c r="GN25" s="33"/>
      <c r="GO25" s="33"/>
      <c r="GP25" s="33"/>
      <c r="GQ25" s="34"/>
      <c r="GR25" s="33"/>
      <c r="GS25" s="33"/>
      <c r="GT25" s="33"/>
      <c r="GU25" s="34"/>
      <c r="GV25" s="33"/>
    </row>
    <row r="26" s="58" customFormat="true" ht="12.75" hidden="false" customHeight="false" outlineLevel="0" collapsed="false">
      <c r="A26" s="30" t="n">
        <f aca="false">IF(ISBLANK(Entries!B26),"",Entries!A26)</f>
        <v>23</v>
      </c>
      <c r="B26" s="30" t="str">
        <f aca="false">IF(ISBLANK(Entries!B26),"",Entries!B26)</f>
        <v>N</v>
      </c>
      <c r="C26" s="31" t="str">
        <f aca="false">IF(ISBLANK(Entries!B26),"",Entries!C26)</f>
        <v>Erik Hoffland</v>
      </c>
      <c r="D26" s="31" t="str">
        <f aca="false">IF(ISBLANK(Entries!B26),"",Entries!D26)</f>
        <v>Matt Bostrom</v>
      </c>
      <c r="E26" s="32" t="s">
        <v>384</v>
      </c>
      <c r="F26" s="33" t="e">
        <f aca="false">IF(OR(ISBLANK(Entries!$B$26),ISBLANK(Controls!$B$5)),"",IF(ISBLANK(E26),ArrivalTime($E$2,23,SUM('Bought Time'!$B26:$B26)),QuickEntry($E$2,23,E26)))</f>
        <v>#VALUE!</v>
      </c>
      <c r="G26" s="32" t="s">
        <v>21</v>
      </c>
      <c r="H26" s="33" t="e">
        <f aca="false">IF(OR(ISBLANK(Entries!$B$26),ISBLANK(Controls!$C$5)),"",IF(ISBLANK(G26),ArrivalTime($G$2,23,SUM('Bought Time'!$B26:$C26)),QuickEntry($G$2,23,G26)))</f>
        <v>#VALUE!</v>
      </c>
      <c r="I26" s="32" t="s">
        <v>21</v>
      </c>
      <c r="J26" s="33" t="e">
        <f aca="false">IF(OR(ISBLANK(Entries!$B$26),ISBLANK(Controls!$D$5)),"",IF(ISBLANK(I26),ArrivalTime($I$2,23,SUM('Bought Time'!$B26:$D26)),QuickEntry($I$2,23,I26)))</f>
        <v>#VALUE!</v>
      </c>
      <c r="K26" s="32" t="s">
        <v>28</v>
      </c>
      <c r="L26" s="33" t="e">
        <f aca="false">IF(OR(ISBLANK(Entries!$B$26),ISBLANK(Controls!$E$5)),"",IF(ISBLANK(K26),ArrivalTime($K$2,23,SUM('Bought Time'!$B26:$E26)),QuickEntry($K$2,23,K26)))</f>
        <v>#VALUE!</v>
      </c>
      <c r="M26" s="32" t="s">
        <v>385</v>
      </c>
      <c r="N26" s="33" t="e">
        <f aca="false">IF(OR(ISBLANK(Entries!$B$26),ISBLANK(Controls!$F$5)),"",IF(ISBLANK(M26),ArrivalTime($M$2,23,SUM('Bought Time'!$B26:$F26)),QuickEntry($M$2,23,M26)))</f>
        <v>#VALUE!</v>
      </c>
      <c r="O26" s="32"/>
      <c r="P26" s="33" t="e">
        <f aca="false">IF(OR(ISBLANK(Entries!$B$26),ISBLANK(Controls!$G$5)),"",IF(ISBLANK(O26),ArrivalTime($O$2,23,SUM('Bought Time'!$B26:$G26)),QuickEntry($O$2,23,O26)))</f>
        <v>#VALUE!</v>
      </c>
      <c r="Q26" s="32" t="s">
        <v>28</v>
      </c>
      <c r="R26" s="33" t="e">
        <f aca="false">IF(OR(ISBLANK(Entries!$B$26),ISBLANK(Controls!$H$5)),"",IF(ISBLANK(Q26),ArrivalTime($Q$2,23,SUM('Bought Time'!$B26:$H26)),QuickEntry($Q$2,23,Q26)))</f>
        <v>#VALUE!</v>
      </c>
      <c r="S26" s="32" t="s">
        <v>25</v>
      </c>
      <c r="T26" s="33" t="e">
        <f aca="false">IF(OR(ISBLANK(Entries!$B$26),ISBLANK(Controls!$I$5)),"",IF(ISBLANK(S26),ArrivalTime($S$2,23,SUM('Bought Time'!$B26:$I26)),QuickEntry($S$2,23,S26)))</f>
        <v>#VALUE!</v>
      </c>
      <c r="U26" s="32" t="s">
        <v>37</v>
      </c>
      <c r="V26" s="33" t="e">
        <f aca="false">IF(OR(ISBLANK(Entries!$B$26),ISBLANK(Controls!$J$5)),"",IF(ISBLANK(U26),ArrivalTime($U$2,23,SUM('Bought Time'!$B26:$J26)),QuickEntry($U$2,23,U26)))</f>
        <v>#VALUE!</v>
      </c>
      <c r="W26" s="32" t="s">
        <v>386</v>
      </c>
      <c r="X26" s="33" t="e">
        <f aca="false">IF(OR(ISBLANK(Entries!$B$26),ISBLANK(Controls!$K$5)),"",IF(ISBLANK(W26),ArrivalTime($W$2,23,SUM('Bought Time'!$B26:$K26)),QuickEntry($W$2,23,W26)))</f>
        <v>#VALUE!</v>
      </c>
      <c r="Y26" s="32" t="s">
        <v>387</v>
      </c>
      <c r="Z26" s="33" t="e">
        <f aca="false">IF(OR(ISBLANK(Entries!$B$26),ISBLANK(Controls!$L$5)),"",IF(ISBLANK(Y26),ArrivalTime($Y$2,23,SUM('Bought Time'!$B26:$L26)),QuickEntry($Y$2,23,Y26)))</f>
        <v>#VALUE!</v>
      </c>
      <c r="AA26" s="32"/>
      <c r="AB26" s="33" t="str">
        <f aca="false">IF(OR(ISBLANK(Entries!$B$26),ISBLANK(Controls!$M$5)),"",IF(ISBLANK(AA26),ArrivalTime($AA$2,23,SUM('Bought Time'!$B26:$M26)),QuickEntry($AA$2,23,AA26)))</f>
        <v/>
      </c>
      <c r="AC26" s="32"/>
      <c r="AD26" s="33" t="str">
        <f aca="false">IF(OR(ISBLANK(Entries!$B$26),ISBLANK(Controls!$N$5)),"",IF(ISBLANK(AC26),ArrivalTime($AC$2,23,SUM('Bought Time'!$B26:$N26)),QuickEntry($AC$2,23,AC26)))</f>
        <v/>
      </c>
      <c r="AE26" s="32"/>
      <c r="AF26" s="33" t="str">
        <f aca="false">IF(OR(ISBLANK(Entries!$B$26),ISBLANK(Controls!$O$5)),"",IF(ISBLANK(AE26),ArrivalTime($AE$2,23,SUM('Bought Time'!$B26:$O26)),QuickEntry($AE$2,23,AE26)))</f>
        <v/>
      </c>
      <c r="AG26" s="32"/>
      <c r="AH26" s="33" t="str">
        <f aca="false">IF(OR(ISBLANK(Entries!$B$26),ISBLANK(Controls!$P$5)),"",IF(ISBLANK(AG26),ArrivalTime($AG$2,23,SUM('Bought Time'!$B26:$P26)),QuickEntry($AG$2,23,AG26)))</f>
        <v/>
      </c>
      <c r="AI26" s="32"/>
      <c r="AJ26" s="33" t="str">
        <f aca="false">IF(OR(ISBLANK(Entries!$B$26),ISBLANK(Controls!$Q$5)),"",IF(ISBLANK(AI26),ArrivalTime($AI$2,23,SUM('Bought Time'!$B26:$Q26)),QuickEntry($AI$2,23,AI26)))</f>
        <v/>
      </c>
      <c r="AK26" s="32"/>
      <c r="AL26" s="33" t="str">
        <f aca="false">IF(OR(ISBLANK(Entries!$B$26),ISBLANK(Controls!$R$5)),"",IF(ISBLANK(AK26),ArrivalTime($AK$2,23,SUM('Bought Time'!$B26:$R26)),QuickEntry($AK$2,23,AK26)))</f>
        <v/>
      </c>
      <c r="AM26" s="32"/>
      <c r="AN26" s="33" t="str">
        <f aca="false">IF(OR(ISBLANK(Entries!$B$26),ISBLANK(Controls!$S$5)),"",IF(ISBLANK(AM26),ArrivalTime($AM$2,23,SUM('Bought Time'!$B26:$S26)),QuickEntry($AM$2,23,AM26)))</f>
        <v/>
      </c>
      <c r="AO26" s="32"/>
      <c r="AP26" s="33" t="str">
        <f aca="false">IF(OR(ISBLANK(Entries!$B$26),ISBLANK(Controls!$T$5)),"",IF(ISBLANK(AO26),ArrivalTime($AO$2,23,SUM('Bought Time'!$B26:$T26)),QuickEntry($AO$2,23,AO26)))</f>
        <v/>
      </c>
      <c r="AQ26" s="32"/>
      <c r="AR26" s="33" t="str">
        <f aca="false">IF(OR(ISBLANK(Entries!$B$26),ISBLANK(Controls!$U$5)),"",IF(ISBLANK(AQ26),ArrivalTime($AQ$2,23,SUM('Bought Time'!$B26:$U26)),QuickEntry($AQ$2,23,AQ26)))</f>
        <v/>
      </c>
      <c r="AS26" s="32"/>
      <c r="AT26" s="33" t="str">
        <f aca="false">IF(OR(ISBLANK(Entries!$B$26),ISBLANK(Controls!$V$5)),"",IF(ISBLANK(AS26),ArrivalTime($AS$2,23,SUM('Bought Time'!$B26:$V26)),QuickEntry($AS$2,23,AS26)))</f>
        <v/>
      </c>
      <c r="AU26" s="32"/>
      <c r="AV26" s="33" t="str">
        <f aca="false">IF(OR(ISBLANK(Entries!$B$26),ISBLANK(Controls!$W$5)),"",IF(ISBLANK(AU26),ArrivalTime($AU$2,23,SUM('Bought Time'!$B26:$W26)),QuickEntry($AU$2,23,AU26)))</f>
        <v/>
      </c>
      <c r="AW26" s="32"/>
      <c r="AX26" s="33" t="str">
        <f aca="false">IF(OR(ISBLANK(Entries!$B$26),ISBLANK(Controls!$X$5)),"",IF(ISBLANK(AW26),ArrivalTime($AW$2,23,SUM('Bought Time'!$B26:$X26)),QuickEntry($AW$2,23,AW26)))</f>
        <v/>
      </c>
      <c r="AY26" s="32"/>
      <c r="AZ26" s="33" t="str">
        <f aca="false">IF(OR(ISBLANK(Entries!$B$26),ISBLANK(Controls!$Y$5)),"",IF(ISBLANK(AY26),ArrivalTime($AY$2,23,SUM('Bought Time'!$B26:$Y26)),QuickEntry($AY$2,23,AY26)))</f>
        <v/>
      </c>
      <c r="BA26" s="32"/>
      <c r="BB26" s="33" t="str">
        <f aca="false">IF(OR(ISBLANK(Entries!$B$26),ISBLANK(Controls!$Z$5)),"",IF(ISBLANK(BA26),ArrivalTime($BA$2,23,SUM('Bought Time'!$B26:$Z26)),QuickEntry($BA$2,23,BA26)))</f>
        <v/>
      </c>
      <c r="BC26" s="32"/>
      <c r="BD26" s="33" t="str">
        <f aca="false">IF(OR(ISBLANK(Entries!$B$26),ISBLANK(Controls!$AA$5)),"",IF(ISBLANK(BC26),ArrivalTime($BC$2,23,SUM('Bought Time'!$B26:$AA26)),QuickEntry($BC$2,23,BC26)))</f>
        <v/>
      </c>
      <c r="BE26" s="32"/>
      <c r="BF26" s="33" t="str">
        <f aca="false">IF(OR(ISBLANK(Entries!$B$26),ISBLANK(Controls!$AB$5)),"",IF(ISBLANK(BE26),ArrivalTime($BE$2,23,SUM('Bought Time'!$B26:$AB26)),QuickEntry($BE$2,23,BE26)))</f>
        <v/>
      </c>
      <c r="BG26" s="32"/>
      <c r="BH26" s="33" t="str">
        <f aca="false">IF(OR(ISBLANK(Entries!$B$26),ISBLANK(Controls!$AC$5)),"",IF(ISBLANK(BG26),ArrivalTime($BG$2,23,SUM('Bought Time'!$B26:$AC26)),QuickEntry($BG$2,23,BG26)))</f>
        <v/>
      </c>
      <c r="BI26" s="32"/>
      <c r="BJ26" s="33" t="str">
        <f aca="false">IF(OR(ISBLANK(Entries!$B$26),ISBLANK(Controls!$AD$5)),"",IF(ISBLANK(BI26),ArrivalTime($BI$2,23,SUM('Bought Time'!$B26:$AD26)),QuickEntry($BI$2,23,BI26)))</f>
        <v/>
      </c>
      <c r="BK26" s="32"/>
      <c r="BL26" s="33" t="str">
        <f aca="false">IF(OR(ISBLANK(Entries!$B$26),ISBLANK(Controls!$AE$5)),"",IF(ISBLANK(BK26),ArrivalTime($BK$2,23,SUM('Bought Time'!$B26:$AE26)),QuickEntry($BK$2,23,BK26)))</f>
        <v/>
      </c>
      <c r="BM26" s="32"/>
      <c r="BN26" s="33" t="str">
        <f aca="false">IF(OR(ISBLANK(Entries!$B$26),ISBLANK(Controls!$AF$5)),"",IF(ISBLANK(BM26),ArrivalTime($BM$2,23,SUM('Bought Time'!$B26:$AF26)),QuickEntry($BM$2,23,BM26)))</f>
        <v/>
      </c>
      <c r="BO26" s="32"/>
      <c r="BP26" s="33" t="str">
        <f aca="false">IF(OR(ISBLANK(Entries!$B$26),ISBLANK(Controls!$AG$5)),"",IF(ISBLANK(BO26),ArrivalTime($BO$2,23,SUM('Bought Time'!$B26:$AG26)),QuickEntry($BO$2,23,BO26)))</f>
        <v/>
      </c>
      <c r="BQ26" s="32"/>
      <c r="BR26" s="33" t="str">
        <f aca="false">IF(OR(ISBLANK(Entries!$B$26),ISBLANK(Controls!$AH$5)),"",IF(ISBLANK(BQ26),ArrivalTime($BQ$2,23,SUM('Bought Time'!$B26:$AH26)),QuickEntry($BQ$2,23,BQ26)))</f>
        <v/>
      </c>
      <c r="BS26" s="32"/>
      <c r="BT26" s="33" t="str">
        <f aca="false">IF(OR(ISBLANK(Entries!$B$26),ISBLANK(Controls!$AI$5)),"",IF(ISBLANK(BS26),ArrivalTime($BS$2,23,SUM('Bought Time'!$B26:$AI26)),QuickEntry($BS$2,23,BS26)))</f>
        <v/>
      </c>
      <c r="BU26" s="32"/>
      <c r="BV26" s="33" t="str">
        <f aca="false">IF(OR(ISBLANK(Entries!$B$26),ISBLANK(Controls!$AJ$5)),"",IF(ISBLANK(BU26),ArrivalTime($BU$2,23,SUM('Bought Time'!$B26:$AJ26)),QuickEntry($BU$2,23,BU26)))</f>
        <v/>
      </c>
      <c r="BW26" s="34"/>
      <c r="BX26" s="33"/>
      <c r="BY26" s="33"/>
      <c r="BZ26" s="33"/>
      <c r="CA26" s="34"/>
      <c r="CB26" s="33"/>
      <c r="CC26" s="33"/>
      <c r="CD26" s="33"/>
      <c r="CE26" s="34"/>
      <c r="CF26" s="33"/>
      <c r="CG26" s="33"/>
      <c r="CH26" s="33"/>
      <c r="CI26" s="34"/>
      <c r="CJ26" s="33"/>
      <c r="CK26" s="33"/>
      <c r="CL26" s="33"/>
      <c r="CM26" s="34"/>
      <c r="CN26" s="33"/>
      <c r="CO26" s="33"/>
      <c r="CP26" s="33"/>
      <c r="CQ26" s="34"/>
      <c r="CR26" s="33"/>
      <c r="CS26" s="33"/>
      <c r="CT26" s="33"/>
      <c r="CU26" s="34"/>
      <c r="CV26" s="33"/>
      <c r="CW26" s="33"/>
      <c r="CX26" s="33"/>
      <c r="CY26" s="34"/>
      <c r="CZ26" s="33"/>
      <c r="DA26" s="33"/>
      <c r="DB26" s="33"/>
      <c r="DC26" s="34"/>
      <c r="DD26" s="33"/>
      <c r="DE26" s="33"/>
      <c r="DF26" s="33"/>
      <c r="DG26" s="34"/>
      <c r="DH26" s="33"/>
      <c r="DI26" s="33"/>
      <c r="DJ26" s="33"/>
      <c r="DK26" s="34"/>
      <c r="DL26" s="33"/>
      <c r="DM26" s="33"/>
      <c r="DN26" s="33"/>
      <c r="DO26" s="34"/>
      <c r="DP26" s="33"/>
      <c r="DQ26" s="33"/>
      <c r="DR26" s="33"/>
      <c r="DS26" s="34"/>
      <c r="DT26" s="33"/>
      <c r="DU26" s="33"/>
      <c r="DV26" s="33"/>
      <c r="DW26" s="34"/>
      <c r="DX26" s="33"/>
      <c r="DY26" s="33"/>
      <c r="DZ26" s="33"/>
      <c r="EA26" s="34"/>
      <c r="EB26" s="33"/>
      <c r="EC26" s="33"/>
      <c r="ED26" s="33"/>
      <c r="EE26" s="34"/>
      <c r="EF26" s="33"/>
      <c r="EG26" s="33"/>
      <c r="EH26" s="33"/>
      <c r="EI26" s="34"/>
      <c r="EJ26" s="33"/>
      <c r="EK26" s="33"/>
      <c r="EL26" s="33"/>
      <c r="EM26" s="34"/>
      <c r="EN26" s="33"/>
      <c r="EO26" s="33"/>
      <c r="EP26" s="33"/>
      <c r="EQ26" s="34"/>
      <c r="ER26" s="33"/>
      <c r="ES26" s="33"/>
      <c r="ET26" s="33"/>
      <c r="EU26" s="34"/>
      <c r="EV26" s="33"/>
      <c r="EW26" s="33"/>
      <c r="EX26" s="33"/>
      <c r="EY26" s="34"/>
      <c r="EZ26" s="33"/>
      <c r="FA26" s="33"/>
      <c r="FB26" s="33"/>
      <c r="FC26" s="34"/>
      <c r="FD26" s="33"/>
      <c r="FE26" s="33"/>
      <c r="FF26" s="33"/>
      <c r="FG26" s="34"/>
      <c r="FH26" s="33"/>
      <c r="FI26" s="33"/>
      <c r="FJ26" s="33"/>
      <c r="FK26" s="34"/>
      <c r="FL26" s="33"/>
      <c r="FM26" s="33"/>
      <c r="FN26" s="33"/>
      <c r="FO26" s="34"/>
      <c r="FP26" s="33"/>
      <c r="FQ26" s="33"/>
      <c r="FR26" s="33"/>
      <c r="FS26" s="34"/>
      <c r="FT26" s="33"/>
      <c r="FU26" s="33"/>
      <c r="FV26" s="33"/>
      <c r="FW26" s="34"/>
      <c r="FX26" s="33"/>
      <c r="FY26" s="33"/>
      <c r="FZ26" s="33"/>
      <c r="GA26" s="34"/>
      <c r="GB26" s="33"/>
      <c r="GC26" s="33"/>
      <c r="GD26" s="33"/>
      <c r="GE26" s="34"/>
      <c r="GF26" s="33"/>
      <c r="GG26" s="33"/>
      <c r="GH26" s="33"/>
      <c r="GI26" s="34"/>
      <c r="GJ26" s="33"/>
      <c r="GK26" s="33"/>
      <c r="GL26" s="33"/>
      <c r="GM26" s="34"/>
      <c r="GN26" s="33"/>
      <c r="GO26" s="33"/>
      <c r="GP26" s="33"/>
      <c r="GQ26" s="34"/>
      <c r="GR26" s="33"/>
      <c r="GS26" s="33"/>
      <c r="GT26" s="33"/>
      <c r="GU26" s="34"/>
      <c r="GV26" s="33"/>
    </row>
    <row r="27" s="58" customFormat="true" ht="12.75" hidden="false" customHeight="false" outlineLevel="0" collapsed="false">
      <c r="A27" s="30" t="n">
        <f aca="false">IF(ISBLANK(Entries!B27),"",Entries!A27)</f>
        <v>24</v>
      </c>
      <c r="B27" s="30" t="str">
        <f aca="false">IF(ISBLANK(Entries!B27),"",Entries!B27)</f>
        <v>H</v>
      </c>
      <c r="C27" s="31" t="str">
        <f aca="false">IF(ISBLANK(Entries!B27),"",Entries!C27)</f>
        <v>Len Picton</v>
      </c>
      <c r="D27" s="31" t="str">
        <f aca="false">IF(ISBLANK(Entries!B27),"",Entries!D27)</f>
        <v>Jason Picton</v>
      </c>
      <c r="E27" s="32" t="s">
        <v>362</v>
      </c>
      <c r="F27" s="33" t="e">
        <f aca="false">IF(OR(ISBLANK(Entries!$B$27),ISBLANK(Controls!$B$5)),"",IF(ISBLANK(E27),ArrivalTime($E$2,24,SUM('Bought Time'!$B27:$B27)),QuickEntry($E$2,24,E27)))</f>
        <v>#VALUE!</v>
      </c>
      <c r="G27" s="32" t="s">
        <v>388</v>
      </c>
      <c r="H27" s="33" t="e">
        <f aca="false">IF(OR(ISBLANK(Entries!$B$27),ISBLANK(Controls!$C$5)),"",IF(ISBLANK(G27),ArrivalTime($G$2,24,SUM('Bought Time'!$B27:$C27)),QuickEntry($G$2,24,G27)))</f>
        <v>#VALUE!</v>
      </c>
      <c r="I27" s="32" t="s">
        <v>21</v>
      </c>
      <c r="J27" s="33" t="e">
        <f aca="false">IF(OR(ISBLANK(Entries!$B$27),ISBLANK(Controls!$D$5)),"",IF(ISBLANK(I27),ArrivalTime($I$2,24,SUM('Bought Time'!$B27:$D27)),QuickEntry($I$2,24,I27)))</f>
        <v>#VALUE!</v>
      </c>
      <c r="K27" s="32" t="s">
        <v>14</v>
      </c>
      <c r="L27" s="33" t="e">
        <f aca="false">IF(OR(ISBLANK(Entries!$B$27),ISBLANK(Controls!$E$5)),"",IF(ISBLANK(K27),ArrivalTime($K$2,24,SUM('Bought Time'!$B27:$E27)),QuickEntry($K$2,24,K27)))</f>
        <v>#VALUE!</v>
      </c>
      <c r="M27" s="32" t="s">
        <v>34</v>
      </c>
      <c r="N27" s="33" t="e">
        <f aca="false">IF(OR(ISBLANK(Entries!$B$27),ISBLANK(Controls!$F$5)),"",IF(ISBLANK(M27),ArrivalTime($M$2,24,SUM('Bought Time'!$B27:$F27)),QuickEntry($M$2,24,M27)))</f>
        <v>#VALUE!</v>
      </c>
      <c r="O27" s="32" t="s">
        <v>34</v>
      </c>
      <c r="P27" s="33" t="e">
        <f aca="false">IF(OR(ISBLANK(Entries!$B$27),ISBLANK(Controls!$G$5)),"",IF(ISBLANK(O27),ArrivalTime($O$2,24,SUM('Bought Time'!$B27:$G27)),QuickEntry($O$2,24,O27)))</f>
        <v>#VALUE!</v>
      </c>
      <c r="Q27" s="32" t="s">
        <v>319</v>
      </c>
      <c r="R27" s="33" t="e">
        <f aca="false">IF(OR(ISBLANK(Entries!$B$27),ISBLANK(Controls!$H$5)),"",IF(ISBLANK(Q27),ArrivalTime($Q$2,24,SUM('Bought Time'!$B27:$H27)),QuickEntry($Q$2,24,Q27)))</f>
        <v>#VALUE!</v>
      </c>
      <c r="S27" s="32"/>
      <c r="T27" s="33" t="e">
        <f aca="false">IF(OR(ISBLANK(Entries!$B$27),ISBLANK(Controls!$I$5)),"",IF(ISBLANK(S27),ArrivalTime($S$2,24,SUM('Bought Time'!$B27:$I27)),QuickEntry($S$2,24,S27)))</f>
        <v>#VALUE!</v>
      </c>
      <c r="U27" s="32" t="s">
        <v>335</v>
      </c>
      <c r="V27" s="33" t="e">
        <f aca="false">IF(OR(ISBLANK(Entries!$B$27),ISBLANK(Controls!$J$5)),"",IF(ISBLANK(U27),ArrivalTime($U$2,24,SUM('Bought Time'!$B27:$J27)),QuickEntry($U$2,24,U27)))</f>
        <v>#VALUE!</v>
      </c>
      <c r="W27" s="32" t="s">
        <v>389</v>
      </c>
      <c r="X27" s="33" t="e">
        <f aca="false">IF(OR(ISBLANK(Entries!$B$27),ISBLANK(Controls!$K$5)),"",IF(ISBLANK(W27),ArrivalTime($W$2,24,SUM('Bought Time'!$B27:$K27)),QuickEntry($W$2,24,W27)))</f>
        <v>#VALUE!</v>
      </c>
      <c r="Y27" s="32" t="s">
        <v>390</v>
      </c>
      <c r="Z27" s="33" t="e">
        <f aca="false">IF(OR(ISBLANK(Entries!$B$27),ISBLANK(Controls!$L$5)),"",IF(ISBLANK(Y27),ArrivalTime($Y$2,24,SUM('Bought Time'!$B27:$L27)),QuickEntry($Y$2,24,Y27)))</f>
        <v>#VALUE!</v>
      </c>
      <c r="AA27" s="32"/>
      <c r="AB27" s="33" t="str">
        <f aca="false">IF(OR(ISBLANK(Entries!$B$27),ISBLANK(Controls!$M$5)),"",IF(ISBLANK(AA27),ArrivalTime($AA$2,24,SUM('Bought Time'!$B27:$M27)),QuickEntry($AA$2,24,AA27)))</f>
        <v/>
      </c>
      <c r="AC27" s="32"/>
      <c r="AD27" s="33" t="str">
        <f aca="false">IF(OR(ISBLANK(Entries!$B$27),ISBLANK(Controls!$N$5)),"",IF(ISBLANK(AC27),ArrivalTime($AC$2,24,SUM('Bought Time'!$B27:$N27)),QuickEntry($AC$2,24,AC27)))</f>
        <v/>
      </c>
      <c r="AE27" s="32"/>
      <c r="AF27" s="33" t="str">
        <f aca="false">IF(OR(ISBLANK(Entries!$B$27),ISBLANK(Controls!$O$5)),"",IF(ISBLANK(AE27),ArrivalTime($AE$2,24,SUM('Bought Time'!$B27:$O27)),QuickEntry($AE$2,24,AE27)))</f>
        <v/>
      </c>
      <c r="AG27" s="32"/>
      <c r="AH27" s="33" t="str">
        <f aca="false">IF(OR(ISBLANK(Entries!$B$27),ISBLANK(Controls!$P$5)),"",IF(ISBLANK(AG27),ArrivalTime($AG$2,24,SUM('Bought Time'!$B27:$P27)),QuickEntry($AG$2,24,AG27)))</f>
        <v/>
      </c>
      <c r="AI27" s="32"/>
      <c r="AJ27" s="33" t="str">
        <f aca="false">IF(OR(ISBLANK(Entries!$B$27),ISBLANK(Controls!$Q$5)),"",IF(ISBLANK(AI27),ArrivalTime($AI$2,24,SUM('Bought Time'!$B27:$Q27)),QuickEntry($AI$2,24,AI27)))</f>
        <v/>
      </c>
      <c r="AK27" s="32"/>
      <c r="AL27" s="33" t="str">
        <f aca="false">IF(OR(ISBLANK(Entries!$B$27),ISBLANK(Controls!$R$5)),"",IF(ISBLANK(AK27),ArrivalTime($AK$2,24,SUM('Bought Time'!$B27:$R27)),QuickEntry($AK$2,24,AK27)))</f>
        <v/>
      </c>
      <c r="AM27" s="32"/>
      <c r="AN27" s="33" t="str">
        <f aca="false">IF(OR(ISBLANK(Entries!$B$27),ISBLANK(Controls!$S$5)),"",IF(ISBLANK(AM27),ArrivalTime($AM$2,24,SUM('Bought Time'!$B27:$S27)),QuickEntry($AM$2,24,AM27)))</f>
        <v/>
      </c>
      <c r="AO27" s="32"/>
      <c r="AP27" s="33" t="str">
        <f aca="false">IF(OR(ISBLANK(Entries!$B$27),ISBLANK(Controls!$T$5)),"",IF(ISBLANK(AO27),ArrivalTime($AO$2,24,SUM('Bought Time'!$B27:$T27)),QuickEntry($AO$2,24,AO27)))</f>
        <v/>
      </c>
      <c r="AQ27" s="32"/>
      <c r="AR27" s="33" t="str">
        <f aca="false">IF(OR(ISBLANK(Entries!$B$27),ISBLANK(Controls!$U$5)),"",IF(ISBLANK(AQ27),ArrivalTime($AQ$2,24,SUM('Bought Time'!$B27:$U27)),QuickEntry($AQ$2,24,AQ27)))</f>
        <v/>
      </c>
      <c r="AS27" s="32"/>
      <c r="AT27" s="33" t="str">
        <f aca="false">IF(OR(ISBLANK(Entries!$B$27),ISBLANK(Controls!$V$5)),"",IF(ISBLANK(AS27),ArrivalTime($AS$2,24,SUM('Bought Time'!$B27:$V27)),QuickEntry($AS$2,24,AS27)))</f>
        <v/>
      </c>
      <c r="AU27" s="32"/>
      <c r="AV27" s="33" t="str">
        <f aca="false">IF(OR(ISBLANK(Entries!$B$27),ISBLANK(Controls!$W$5)),"",IF(ISBLANK(AU27),ArrivalTime($AU$2,24,SUM('Bought Time'!$B27:$W27)),QuickEntry($AU$2,24,AU27)))</f>
        <v/>
      </c>
      <c r="AW27" s="32"/>
      <c r="AX27" s="33" t="str">
        <f aca="false">IF(OR(ISBLANK(Entries!$B$27),ISBLANK(Controls!$X$5)),"",IF(ISBLANK(AW27),ArrivalTime($AW$2,24,SUM('Bought Time'!$B27:$X27)),QuickEntry($AW$2,24,AW27)))</f>
        <v/>
      </c>
      <c r="AY27" s="32"/>
      <c r="AZ27" s="33" t="str">
        <f aca="false">IF(OR(ISBLANK(Entries!$B$27),ISBLANK(Controls!$Y$5)),"",IF(ISBLANK(AY27),ArrivalTime($AY$2,24,SUM('Bought Time'!$B27:$Y27)),QuickEntry($AY$2,24,AY27)))</f>
        <v/>
      </c>
      <c r="BA27" s="32"/>
      <c r="BB27" s="33" t="str">
        <f aca="false">IF(OR(ISBLANK(Entries!$B$27),ISBLANK(Controls!$Z$5)),"",IF(ISBLANK(BA27),ArrivalTime($BA$2,24,SUM('Bought Time'!$B27:$Z27)),QuickEntry($BA$2,24,BA27)))</f>
        <v/>
      </c>
      <c r="BC27" s="32"/>
      <c r="BD27" s="33" t="str">
        <f aca="false">IF(OR(ISBLANK(Entries!$B$27),ISBLANK(Controls!$AA$5)),"",IF(ISBLANK(BC27),ArrivalTime($BC$2,24,SUM('Bought Time'!$B27:$AA27)),QuickEntry($BC$2,24,BC27)))</f>
        <v/>
      </c>
      <c r="BE27" s="32"/>
      <c r="BF27" s="33" t="str">
        <f aca="false">IF(OR(ISBLANK(Entries!$B$27),ISBLANK(Controls!$AB$5)),"",IF(ISBLANK(BE27),ArrivalTime($BE$2,24,SUM('Bought Time'!$B27:$AB27)),QuickEntry($BE$2,24,BE27)))</f>
        <v/>
      </c>
      <c r="BG27" s="32"/>
      <c r="BH27" s="33" t="str">
        <f aca="false">IF(OR(ISBLANK(Entries!$B$27),ISBLANK(Controls!$AC$5)),"",IF(ISBLANK(BG27),ArrivalTime($BG$2,24,SUM('Bought Time'!$B27:$AC27)),QuickEntry($BG$2,24,BG27)))</f>
        <v/>
      </c>
      <c r="BI27" s="32"/>
      <c r="BJ27" s="33" t="str">
        <f aca="false">IF(OR(ISBLANK(Entries!$B$27),ISBLANK(Controls!$AD$5)),"",IF(ISBLANK(BI27),ArrivalTime($BI$2,24,SUM('Bought Time'!$B27:$AD27)),QuickEntry($BI$2,24,BI27)))</f>
        <v/>
      </c>
      <c r="BK27" s="32"/>
      <c r="BL27" s="33" t="str">
        <f aca="false">IF(OR(ISBLANK(Entries!$B$27),ISBLANK(Controls!$AE$5)),"",IF(ISBLANK(BK27),ArrivalTime($BK$2,24,SUM('Bought Time'!$B27:$AE27)),QuickEntry($BK$2,24,BK27)))</f>
        <v/>
      </c>
      <c r="BM27" s="32"/>
      <c r="BN27" s="33" t="str">
        <f aca="false">IF(OR(ISBLANK(Entries!$B$27),ISBLANK(Controls!$AF$5)),"",IF(ISBLANK(BM27),ArrivalTime($BM$2,24,SUM('Bought Time'!$B27:$AF27)),QuickEntry($BM$2,24,BM27)))</f>
        <v/>
      </c>
      <c r="BO27" s="32"/>
      <c r="BP27" s="33" t="str">
        <f aca="false">IF(OR(ISBLANK(Entries!$B$27),ISBLANK(Controls!$AG$5)),"",IF(ISBLANK(BO27),ArrivalTime($BO$2,24,SUM('Bought Time'!$B27:$AG27)),QuickEntry($BO$2,24,BO27)))</f>
        <v/>
      </c>
      <c r="BQ27" s="32"/>
      <c r="BR27" s="33" t="str">
        <f aca="false">IF(OR(ISBLANK(Entries!$B$27),ISBLANK(Controls!$AH$5)),"",IF(ISBLANK(BQ27),ArrivalTime($BQ$2,24,SUM('Bought Time'!$B27:$AH27)),QuickEntry($BQ$2,24,BQ27)))</f>
        <v/>
      </c>
      <c r="BS27" s="32"/>
      <c r="BT27" s="33" t="str">
        <f aca="false">IF(OR(ISBLANK(Entries!$B$27),ISBLANK(Controls!$AI$5)),"",IF(ISBLANK(BS27),ArrivalTime($BS$2,24,SUM('Bought Time'!$B27:$AI27)),QuickEntry($BS$2,24,BS27)))</f>
        <v/>
      </c>
      <c r="BU27" s="32"/>
      <c r="BV27" s="33" t="str">
        <f aca="false">IF(OR(ISBLANK(Entries!$B$27),ISBLANK(Controls!$AJ$5)),"",IF(ISBLANK(BU27),ArrivalTime($BU$2,24,SUM('Bought Time'!$B27:$AJ27)),QuickEntry($BU$2,24,BU27)))</f>
        <v/>
      </c>
      <c r="BW27" s="34"/>
      <c r="BX27" s="33"/>
      <c r="BY27" s="33"/>
      <c r="BZ27" s="33"/>
      <c r="CA27" s="34"/>
      <c r="CB27" s="33"/>
      <c r="CC27" s="33"/>
      <c r="CD27" s="33"/>
      <c r="CE27" s="34"/>
      <c r="CF27" s="33"/>
      <c r="CG27" s="33"/>
      <c r="CH27" s="33"/>
      <c r="CI27" s="34"/>
      <c r="CJ27" s="33"/>
      <c r="CK27" s="33"/>
      <c r="CL27" s="33"/>
      <c r="CM27" s="34"/>
      <c r="CN27" s="33"/>
      <c r="CO27" s="33"/>
      <c r="CP27" s="33"/>
      <c r="CQ27" s="34"/>
      <c r="CR27" s="33"/>
      <c r="CS27" s="33"/>
      <c r="CT27" s="33"/>
      <c r="CU27" s="34"/>
      <c r="CV27" s="33"/>
      <c r="CW27" s="33"/>
      <c r="CX27" s="33"/>
      <c r="CY27" s="34"/>
      <c r="CZ27" s="33"/>
      <c r="DA27" s="33"/>
      <c r="DB27" s="33"/>
      <c r="DC27" s="34"/>
      <c r="DD27" s="33"/>
      <c r="DE27" s="33"/>
      <c r="DF27" s="33"/>
      <c r="DG27" s="34"/>
      <c r="DH27" s="33"/>
      <c r="DI27" s="33"/>
      <c r="DJ27" s="33"/>
      <c r="DK27" s="34"/>
      <c r="DL27" s="33"/>
      <c r="DM27" s="33"/>
      <c r="DN27" s="33"/>
      <c r="DO27" s="34"/>
      <c r="DP27" s="33"/>
      <c r="DQ27" s="33"/>
      <c r="DR27" s="33"/>
      <c r="DS27" s="34"/>
      <c r="DT27" s="33"/>
      <c r="DU27" s="33"/>
      <c r="DV27" s="33"/>
      <c r="DW27" s="34"/>
      <c r="DX27" s="33"/>
      <c r="DY27" s="33"/>
      <c r="DZ27" s="33"/>
      <c r="EA27" s="34"/>
      <c r="EB27" s="33"/>
      <c r="EC27" s="33"/>
      <c r="ED27" s="33"/>
      <c r="EE27" s="34"/>
      <c r="EF27" s="33"/>
      <c r="EG27" s="33"/>
      <c r="EH27" s="33"/>
      <c r="EI27" s="34"/>
      <c r="EJ27" s="33"/>
      <c r="EK27" s="33"/>
      <c r="EL27" s="33"/>
      <c r="EM27" s="34"/>
      <c r="EN27" s="33"/>
      <c r="EO27" s="33"/>
      <c r="EP27" s="33"/>
      <c r="EQ27" s="34"/>
      <c r="ER27" s="33"/>
      <c r="ES27" s="33"/>
      <c r="ET27" s="33"/>
      <c r="EU27" s="34"/>
      <c r="EV27" s="33"/>
      <c r="EW27" s="33"/>
      <c r="EX27" s="33"/>
      <c r="EY27" s="34"/>
      <c r="EZ27" s="33"/>
      <c r="FA27" s="33"/>
      <c r="FB27" s="33"/>
      <c r="FC27" s="34"/>
      <c r="FD27" s="33"/>
      <c r="FE27" s="33"/>
      <c r="FF27" s="33"/>
      <c r="FG27" s="34"/>
      <c r="FH27" s="33"/>
      <c r="FI27" s="33"/>
      <c r="FJ27" s="33"/>
      <c r="FK27" s="34"/>
      <c r="FL27" s="33"/>
      <c r="FM27" s="33"/>
      <c r="FN27" s="33"/>
      <c r="FO27" s="34"/>
      <c r="FP27" s="33"/>
      <c r="FQ27" s="33"/>
      <c r="FR27" s="33"/>
      <c r="FS27" s="34"/>
      <c r="FT27" s="33"/>
      <c r="FU27" s="33"/>
      <c r="FV27" s="33"/>
      <c r="FW27" s="34"/>
      <c r="FX27" s="33"/>
      <c r="FY27" s="33"/>
      <c r="FZ27" s="33"/>
      <c r="GA27" s="34"/>
      <c r="GB27" s="33"/>
      <c r="GC27" s="33"/>
      <c r="GD27" s="33"/>
      <c r="GE27" s="34"/>
      <c r="GF27" s="33"/>
      <c r="GG27" s="33"/>
      <c r="GH27" s="33"/>
      <c r="GI27" s="34"/>
      <c r="GJ27" s="33"/>
      <c r="GK27" s="33"/>
      <c r="GL27" s="33"/>
      <c r="GM27" s="34"/>
      <c r="GN27" s="33"/>
      <c r="GO27" s="33"/>
      <c r="GP27" s="33"/>
      <c r="GQ27" s="34"/>
      <c r="GR27" s="33"/>
      <c r="GS27" s="33"/>
      <c r="GT27" s="33"/>
      <c r="GU27" s="34"/>
      <c r="GV27" s="33"/>
    </row>
    <row r="28" s="58" customFormat="true" ht="12.75" hidden="false" customHeight="false" outlineLevel="0" collapsed="false">
      <c r="A28" s="30" t="str">
        <f aca="false">IF(ISBLANK(Entries!B28),"",Entries!A28)</f>
        <v/>
      </c>
      <c r="B28" s="30" t="str">
        <f aca="false">IF(ISBLANK(Entries!B28),"",Entries!B28)</f>
        <v/>
      </c>
      <c r="C28" s="31" t="str">
        <f aca="false">IF(ISBLANK(Entries!B28),"",Entries!C28)</f>
        <v/>
      </c>
      <c r="D28" s="31" t="str">
        <f aca="false">IF(ISBLANK(Entries!B28),"",Entries!D28)</f>
        <v/>
      </c>
      <c r="E28" s="32"/>
      <c r="F28" s="33" t="str">
        <f aca="false">IF(OR(ISBLANK(Entries!$B$28),ISBLANK(Controls!$B$5)),"",IF(ISBLANK(E28),ArrivalTime($E$2,25,SUM('Bought Time'!$B28:$B28)),QuickEntry($E$2,25,E28)))</f>
        <v/>
      </c>
      <c r="G28" s="32"/>
      <c r="H28" s="33" t="str">
        <f aca="false">IF(OR(ISBLANK(Entries!$B$28),ISBLANK(Controls!$C$5)),"",IF(ISBLANK(G28),ArrivalTime($G$2,25,SUM('Bought Time'!$B28:$C28)),QuickEntry($G$2,25,G28)))</f>
        <v/>
      </c>
      <c r="I28" s="32"/>
      <c r="J28" s="33" t="str">
        <f aca="false">IF(OR(ISBLANK(Entries!$B$28),ISBLANK(Controls!$D$5)),"",IF(ISBLANK(I28),ArrivalTime($I$2,25,SUM('Bought Time'!$B28:$D28)),QuickEntry($I$2,25,I28)))</f>
        <v/>
      </c>
      <c r="K28" s="32"/>
      <c r="L28" s="33" t="str">
        <f aca="false">IF(OR(ISBLANK(Entries!$B$28),ISBLANK(Controls!$E$5)),"",IF(ISBLANK(K28),ArrivalTime($K$2,25,SUM('Bought Time'!$B28:$E28)),QuickEntry($K$2,25,K28)))</f>
        <v/>
      </c>
      <c r="M28" s="32"/>
      <c r="N28" s="33" t="str">
        <f aca="false">IF(OR(ISBLANK(Entries!$B$28),ISBLANK(Controls!$F$5)),"",IF(ISBLANK(M28),ArrivalTime($M$2,25,SUM('Bought Time'!$B28:$F28)),QuickEntry($M$2,25,M28)))</f>
        <v/>
      </c>
      <c r="O28" s="32"/>
      <c r="P28" s="33" t="str">
        <f aca="false">IF(OR(ISBLANK(Entries!$B$28),ISBLANK(Controls!$G$5)),"",IF(ISBLANK(O28),ArrivalTime($O$2,25,SUM('Bought Time'!$B28:$G28)),QuickEntry($O$2,25,O28)))</f>
        <v/>
      </c>
      <c r="Q28" s="32"/>
      <c r="R28" s="33" t="str">
        <f aca="false">IF(OR(ISBLANK(Entries!$B$28),ISBLANK(Controls!$H$5)),"",IF(ISBLANK(Q28),ArrivalTime($Q$2,25,SUM('Bought Time'!$B28:$H28)),QuickEntry($Q$2,25,Q28)))</f>
        <v/>
      </c>
      <c r="S28" s="32"/>
      <c r="T28" s="33" t="str">
        <f aca="false">IF(OR(ISBLANK(Entries!$B$28),ISBLANK(Controls!$I$5)),"",IF(ISBLANK(S28),ArrivalTime($S$2,25,SUM('Bought Time'!$B28:$I28)),QuickEntry($S$2,25,S28)))</f>
        <v/>
      </c>
      <c r="U28" s="32"/>
      <c r="V28" s="33" t="str">
        <f aca="false">IF(OR(ISBLANK(Entries!$B$28),ISBLANK(Controls!$J$5)),"",IF(ISBLANK(U28),ArrivalTime($U$2,25,SUM('Bought Time'!$B28:$J28)),QuickEntry($U$2,25,U28)))</f>
        <v/>
      </c>
      <c r="W28" s="32"/>
      <c r="X28" s="33" t="str">
        <f aca="false">IF(OR(ISBLANK(Entries!$B$28),ISBLANK(Controls!$K$5)),"",IF(ISBLANK(W28),ArrivalTime($W$2,25,SUM('Bought Time'!$B28:$K28)),QuickEntry($W$2,25,W28)))</f>
        <v/>
      </c>
      <c r="Y28" s="32"/>
      <c r="Z28" s="33" t="str">
        <f aca="false">IF(OR(ISBLANK(Entries!$B$28),ISBLANK(Controls!$L$5)),"",IF(ISBLANK(Y28),ArrivalTime($Y$2,25,SUM('Bought Time'!$B28:$L28)),QuickEntry($Y$2,25,Y28)))</f>
        <v/>
      </c>
      <c r="AA28" s="32"/>
      <c r="AB28" s="33" t="str">
        <f aca="false">IF(OR(ISBLANK(Entries!$B$28),ISBLANK(Controls!$M$5)),"",IF(ISBLANK(AA28),ArrivalTime($AA$2,25,SUM('Bought Time'!$B28:$M28)),QuickEntry($AA$2,25,AA28)))</f>
        <v/>
      </c>
      <c r="AC28" s="32"/>
      <c r="AD28" s="33" t="str">
        <f aca="false">IF(OR(ISBLANK(Entries!$B$28),ISBLANK(Controls!$N$5)),"",IF(ISBLANK(AC28),ArrivalTime($AC$2,25,SUM('Bought Time'!$B28:$N28)),QuickEntry($AC$2,25,AC28)))</f>
        <v/>
      </c>
      <c r="AE28" s="32"/>
      <c r="AF28" s="33" t="str">
        <f aca="false">IF(OR(ISBLANK(Entries!$B$28),ISBLANK(Controls!$O$5)),"",IF(ISBLANK(AE28),ArrivalTime($AE$2,25,SUM('Bought Time'!$B28:$O28)),QuickEntry($AE$2,25,AE28)))</f>
        <v/>
      </c>
      <c r="AG28" s="32"/>
      <c r="AH28" s="33" t="str">
        <f aca="false">IF(OR(ISBLANK(Entries!$B$28),ISBLANK(Controls!$P$5)),"",IF(ISBLANK(AG28),ArrivalTime($AG$2,25,SUM('Bought Time'!$B28:$P28)),QuickEntry($AG$2,25,AG28)))</f>
        <v/>
      </c>
      <c r="AI28" s="32"/>
      <c r="AJ28" s="33" t="str">
        <f aca="false">IF(OR(ISBLANK(Entries!$B$28),ISBLANK(Controls!$Q$5)),"",IF(ISBLANK(AI28),ArrivalTime($AI$2,25,SUM('Bought Time'!$B28:$Q28)),QuickEntry($AI$2,25,AI28)))</f>
        <v/>
      </c>
      <c r="AK28" s="32"/>
      <c r="AL28" s="33" t="str">
        <f aca="false">IF(OR(ISBLANK(Entries!$B$28),ISBLANK(Controls!$R$5)),"",IF(ISBLANK(AK28),ArrivalTime($AK$2,25,SUM('Bought Time'!$B28:$R28)),QuickEntry($AK$2,25,AK28)))</f>
        <v/>
      </c>
      <c r="AM28" s="32"/>
      <c r="AN28" s="33" t="str">
        <f aca="false">IF(OR(ISBLANK(Entries!$B$28),ISBLANK(Controls!$S$5)),"",IF(ISBLANK(AM28),ArrivalTime($AM$2,25,SUM('Bought Time'!$B28:$S28)),QuickEntry($AM$2,25,AM28)))</f>
        <v/>
      </c>
      <c r="AO28" s="32"/>
      <c r="AP28" s="33" t="str">
        <f aca="false">IF(OR(ISBLANK(Entries!$B$28),ISBLANK(Controls!$T$5)),"",IF(ISBLANK(AO28),ArrivalTime($AO$2,25,SUM('Bought Time'!$B28:$T28)),QuickEntry($AO$2,25,AO28)))</f>
        <v/>
      </c>
      <c r="AQ28" s="32"/>
      <c r="AR28" s="33" t="str">
        <f aca="false">IF(OR(ISBLANK(Entries!$B$28),ISBLANK(Controls!$U$5)),"",IF(ISBLANK(AQ28),ArrivalTime($AQ$2,25,SUM('Bought Time'!$B28:$U28)),QuickEntry($AQ$2,25,AQ28)))</f>
        <v/>
      </c>
      <c r="AS28" s="32"/>
      <c r="AT28" s="33" t="str">
        <f aca="false">IF(OR(ISBLANK(Entries!$B$28),ISBLANK(Controls!$V$5)),"",IF(ISBLANK(AS28),ArrivalTime($AS$2,25,SUM('Bought Time'!$B28:$V28)),QuickEntry($AS$2,25,AS28)))</f>
        <v/>
      </c>
      <c r="AU28" s="32"/>
      <c r="AV28" s="33" t="str">
        <f aca="false">IF(OR(ISBLANK(Entries!$B$28),ISBLANK(Controls!$W$5)),"",IF(ISBLANK(AU28),ArrivalTime($AU$2,25,SUM('Bought Time'!$B28:$W28)),QuickEntry($AU$2,25,AU28)))</f>
        <v/>
      </c>
      <c r="AW28" s="32"/>
      <c r="AX28" s="33" t="str">
        <f aca="false">IF(OR(ISBLANK(Entries!$B$28),ISBLANK(Controls!$X$5)),"",IF(ISBLANK(AW28),ArrivalTime($AW$2,25,SUM('Bought Time'!$B28:$X28)),QuickEntry($AW$2,25,AW28)))</f>
        <v/>
      </c>
      <c r="AY28" s="32"/>
      <c r="AZ28" s="33" t="str">
        <f aca="false">IF(OR(ISBLANK(Entries!$B$28),ISBLANK(Controls!$Y$5)),"",IF(ISBLANK(AY28),ArrivalTime($AY$2,25,SUM('Bought Time'!$B28:$Y28)),QuickEntry($AY$2,25,AY28)))</f>
        <v/>
      </c>
      <c r="BA28" s="32"/>
      <c r="BB28" s="33" t="str">
        <f aca="false">IF(OR(ISBLANK(Entries!$B$28),ISBLANK(Controls!$Z$5)),"",IF(ISBLANK(BA28),ArrivalTime($BA$2,25,SUM('Bought Time'!$B28:$Z28)),QuickEntry($BA$2,25,BA28)))</f>
        <v/>
      </c>
      <c r="BC28" s="32"/>
      <c r="BD28" s="33" t="str">
        <f aca="false">IF(OR(ISBLANK(Entries!$B$28),ISBLANK(Controls!$AA$5)),"",IF(ISBLANK(BC28),ArrivalTime($BC$2,25,SUM('Bought Time'!$B28:$AA28)),QuickEntry($BC$2,25,BC28)))</f>
        <v/>
      </c>
      <c r="BE28" s="32"/>
      <c r="BF28" s="33" t="str">
        <f aca="false">IF(OR(ISBLANK(Entries!$B$28),ISBLANK(Controls!$AB$5)),"",IF(ISBLANK(BE28),ArrivalTime($BE$2,25,SUM('Bought Time'!$B28:$AB28)),QuickEntry($BE$2,25,BE28)))</f>
        <v/>
      </c>
      <c r="BG28" s="32"/>
      <c r="BH28" s="33" t="str">
        <f aca="false">IF(OR(ISBLANK(Entries!$B$28),ISBLANK(Controls!$AC$5)),"",IF(ISBLANK(BG28),ArrivalTime($BG$2,25,SUM('Bought Time'!$B28:$AC28)),QuickEntry($BG$2,25,BG28)))</f>
        <v/>
      </c>
      <c r="BI28" s="32"/>
      <c r="BJ28" s="33" t="str">
        <f aca="false">IF(OR(ISBLANK(Entries!$B$28),ISBLANK(Controls!$AD$5)),"",IF(ISBLANK(BI28),ArrivalTime($BI$2,25,SUM('Bought Time'!$B28:$AD28)),QuickEntry($BI$2,25,BI28)))</f>
        <v/>
      </c>
      <c r="BK28" s="32"/>
      <c r="BL28" s="33" t="str">
        <f aca="false">IF(OR(ISBLANK(Entries!$B$28),ISBLANK(Controls!$AE$5)),"",IF(ISBLANK(BK28),ArrivalTime($BK$2,25,SUM('Bought Time'!$B28:$AE28)),QuickEntry($BK$2,25,BK28)))</f>
        <v/>
      </c>
      <c r="BM28" s="32"/>
      <c r="BN28" s="33" t="str">
        <f aca="false">IF(OR(ISBLANK(Entries!$B$28),ISBLANK(Controls!$AF$5)),"",IF(ISBLANK(BM28),ArrivalTime($BM$2,25,SUM('Bought Time'!$B28:$AF28)),QuickEntry($BM$2,25,BM28)))</f>
        <v/>
      </c>
      <c r="BO28" s="32"/>
      <c r="BP28" s="33" t="str">
        <f aca="false">IF(OR(ISBLANK(Entries!$B$28),ISBLANK(Controls!$AG$5)),"",IF(ISBLANK(BO28),ArrivalTime($BO$2,25,SUM('Bought Time'!$B28:$AG28)),QuickEntry($BO$2,25,BO28)))</f>
        <v/>
      </c>
      <c r="BQ28" s="32"/>
      <c r="BR28" s="33" t="str">
        <f aca="false">IF(OR(ISBLANK(Entries!$B$28),ISBLANK(Controls!$AH$5)),"",IF(ISBLANK(BQ28),ArrivalTime($BQ$2,25,SUM('Bought Time'!$B28:$AH28)),QuickEntry($BQ$2,25,BQ28)))</f>
        <v/>
      </c>
      <c r="BS28" s="32"/>
      <c r="BT28" s="33" t="str">
        <f aca="false">IF(OR(ISBLANK(Entries!$B$28),ISBLANK(Controls!$AI$5)),"",IF(ISBLANK(BS28),ArrivalTime($BS$2,25,SUM('Bought Time'!$B28:$AI28)),QuickEntry($BS$2,25,BS28)))</f>
        <v/>
      </c>
      <c r="BU28" s="32"/>
      <c r="BV28" s="33" t="str">
        <f aca="false">IF(OR(ISBLANK(Entries!$B$28),ISBLANK(Controls!$AJ$5)),"",IF(ISBLANK(BU28),ArrivalTime($BU$2,25,SUM('Bought Time'!$B28:$AJ28)),QuickEntry($BU$2,25,BU28)))</f>
        <v/>
      </c>
      <c r="BW28" s="34"/>
      <c r="BX28" s="33"/>
      <c r="BY28" s="33"/>
      <c r="BZ28" s="33"/>
      <c r="CA28" s="34"/>
      <c r="CB28" s="33"/>
      <c r="CC28" s="33"/>
      <c r="CD28" s="33"/>
      <c r="CE28" s="34"/>
      <c r="CF28" s="33"/>
      <c r="CG28" s="33"/>
      <c r="CH28" s="33"/>
      <c r="CI28" s="34"/>
      <c r="CJ28" s="33"/>
      <c r="CK28" s="33"/>
      <c r="CL28" s="33"/>
      <c r="CM28" s="34"/>
      <c r="CN28" s="33"/>
      <c r="CO28" s="33"/>
      <c r="CP28" s="33"/>
      <c r="CQ28" s="34"/>
      <c r="CR28" s="33"/>
      <c r="CS28" s="33"/>
      <c r="CT28" s="33"/>
      <c r="CU28" s="34"/>
      <c r="CV28" s="33"/>
      <c r="CW28" s="33"/>
      <c r="CX28" s="33"/>
      <c r="CY28" s="34"/>
      <c r="CZ28" s="33"/>
      <c r="DA28" s="33"/>
      <c r="DB28" s="33"/>
      <c r="DC28" s="34"/>
      <c r="DD28" s="33"/>
      <c r="DE28" s="33"/>
      <c r="DF28" s="33"/>
      <c r="DG28" s="34"/>
      <c r="DH28" s="33"/>
      <c r="DI28" s="33"/>
      <c r="DJ28" s="33"/>
      <c r="DK28" s="34"/>
      <c r="DL28" s="33"/>
      <c r="DM28" s="33"/>
      <c r="DN28" s="33"/>
      <c r="DO28" s="34"/>
      <c r="DP28" s="33"/>
      <c r="DQ28" s="33"/>
      <c r="DR28" s="33"/>
      <c r="DS28" s="34"/>
      <c r="DT28" s="33"/>
      <c r="DU28" s="33"/>
      <c r="DV28" s="33"/>
      <c r="DW28" s="34"/>
      <c r="DX28" s="33"/>
      <c r="DY28" s="33"/>
      <c r="DZ28" s="33"/>
      <c r="EA28" s="34"/>
      <c r="EB28" s="33"/>
      <c r="EC28" s="33"/>
      <c r="ED28" s="33"/>
      <c r="EE28" s="34"/>
      <c r="EF28" s="33"/>
      <c r="EG28" s="33"/>
      <c r="EH28" s="33"/>
      <c r="EI28" s="34"/>
      <c r="EJ28" s="33"/>
      <c r="EK28" s="33"/>
      <c r="EL28" s="33"/>
      <c r="EM28" s="34"/>
      <c r="EN28" s="33"/>
      <c r="EO28" s="33"/>
      <c r="EP28" s="33"/>
      <c r="EQ28" s="34"/>
      <c r="ER28" s="33"/>
      <c r="ES28" s="33"/>
      <c r="ET28" s="33"/>
      <c r="EU28" s="34"/>
      <c r="EV28" s="33"/>
      <c r="EW28" s="33"/>
      <c r="EX28" s="33"/>
      <c r="EY28" s="34"/>
      <c r="EZ28" s="33"/>
      <c r="FA28" s="33"/>
      <c r="FB28" s="33"/>
      <c r="FC28" s="34"/>
      <c r="FD28" s="33"/>
      <c r="FE28" s="33"/>
      <c r="FF28" s="33"/>
      <c r="FG28" s="34"/>
      <c r="FH28" s="33"/>
      <c r="FI28" s="33"/>
      <c r="FJ28" s="33"/>
      <c r="FK28" s="34"/>
      <c r="FL28" s="33"/>
      <c r="FM28" s="33"/>
      <c r="FN28" s="33"/>
      <c r="FO28" s="34"/>
      <c r="FP28" s="33"/>
      <c r="FQ28" s="33"/>
      <c r="FR28" s="33"/>
      <c r="FS28" s="34"/>
      <c r="FT28" s="33"/>
      <c r="FU28" s="33"/>
      <c r="FV28" s="33"/>
      <c r="FW28" s="34"/>
      <c r="FX28" s="33"/>
      <c r="FY28" s="33"/>
      <c r="FZ28" s="33"/>
      <c r="GA28" s="34"/>
      <c r="GB28" s="33"/>
      <c r="GC28" s="33"/>
      <c r="GD28" s="33"/>
      <c r="GE28" s="34"/>
      <c r="GF28" s="33"/>
      <c r="GG28" s="33"/>
      <c r="GH28" s="33"/>
      <c r="GI28" s="34"/>
      <c r="GJ28" s="33"/>
      <c r="GK28" s="33"/>
      <c r="GL28" s="33"/>
      <c r="GM28" s="34"/>
      <c r="GN28" s="33"/>
      <c r="GO28" s="33"/>
      <c r="GP28" s="33"/>
      <c r="GQ28" s="34"/>
      <c r="GR28" s="33"/>
      <c r="GS28" s="33"/>
      <c r="GT28" s="33"/>
      <c r="GU28" s="34"/>
      <c r="GV28" s="33"/>
    </row>
    <row r="29" s="58" customFormat="true" ht="12.75" hidden="false" customHeight="false" outlineLevel="0" collapsed="false">
      <c r="A29" s="30" t="str">
        <f aca="false">IF(ISBLANK(Entries!B29),"",Entries!A29)</f>
        <v/>
      </c>
      <c r="B29" s="30" t="str">
        <f aca="false">IF(ISBLANK(Entries!B29),"",Entries!B29)</f>
        <v/>
      </c>
      <c r="C29" s="31" t="str">
        <f aca="false">IF(ISBLANK(Entries!B29),"",Entries!C29)</f>
        <v/>
      </c>
      <c r="D29" s="31" t="str">
        <f aca="false">IF(ISBLANK(Entries!B29),"",Entries!D29)</f>
        <v/>
      </c>
      <c r="E29" s="32"/>
      <c r="F29" s="33" t="str">
        <f aca="false">IF(OR(ISBLANK(Entries!$B$29),ISBLANK(Controls!$B$5)),"",IF(ISBLANK(E29),ArrivalTime($E$2,26,SUM('Bought Time'!$B29:$B29)),QuickEntry($E$2,26,E29)))</f>
        <v/>
      </c>
      <c r="G29" s="32"/>
      <c r="H29" s="33" t="str">
        <f aca="false">IF(OR(ISBLANK(Entries!$B$29),ISBLANK(Controls!$C$5)),"",IF(ISBLANK(G29),ArrivalTime($G$2,26,SUM('Bought Time'!$B29:$C29)),QuickEntry($G$2,26,G29)))</f>
        <v/>
      </c>
      <c r="I29" s="32"/>
      <c r="J29" s="33" t="str">
        <f aca="false">IF(OR(ISBLANK(Entries!$B$29),ISBLANK(Controls!$D$5)),"",IF(ISBLANK(I29),ArrivalTime($I$2,26,SUM('Bought Time'!$B29:$D29)),QuickEntry($I$2,26,I29)))</f>
        <v/>
      </c>
      <c r="K29" s="32"/>
      <c r="L29" s="33" t="str">
        <f aca="false">IF(OR(ISBLANK(Entries!$B$29),ISBLANK(Controls!$E$5)),"",IF(ISBLANK(K29),ArrivalTime($K$2,26,SUM('Bought Time'!$B29:$E29)),QuickEntry($K$2,26,K29)))</f>
        <v/>
      </c>
      <c r="M29" s="32"/>
      <c r="N29" s="33" t="str">
        <f aca="false">IF(OR(ISBLANK(Entries!$B$29),ISBLANK(Controls!$F$5)),"",IF(ISBLANK(M29),ArrivalTime($M$2,26,SUM('Bought Time'!$B29:$F29)),QuickEntry($M$2,26,M29)))</f>
        <v/>
      </c>
      <c r="O29" s="32"/>
      <c r="P29" s="33" t="str">
        <f aca="false">IF(OR(ISBLANK(Entries!$B$29),ISBLANK(Controls!$G$5)),"",IF(ISBLANK(O29),ArrivalTime($O$2,26,SUM('Bought Time'!$B29:$G29)),QuickEntry($O$2,26,O29)))</f>
        <v/>
      </c>
      <c r="Q29" s="32"/>
      <c r="R29" s="33" t="str">
        <f aca="false">IF(OR(ISBLANK(Entries!$B$29),ISBLANK(Controls!$H$5)),"",IF(ISBLANK(Q29),ArrivalTime($Q$2,26,SUM('Bought Time'!$B29:$H29)),QuickEntry($Q$2,26,Q29)))</f>
        <v/>
      </c>
      <c r="S29" s="32"/>
      <c r="T29" s="33" t="str">
        <f aca="false">IF(OR(ISBLANK(Entries!$B$29),ISBLANK(Controls!$I$5)),"",IF(ISBLANK(S29),ArrivalTime($S$2,26,SUM('Bought Time'!$B29:$I29)),QuickEntry($S$2,26,S29)))</f>
        <v/>
      </c>
      <c r="U29" s="32"/>
      <c r="V29" s="33" t="str">
        <f aca="false">IF(OR(ISBLANK(Entries!$B$29),ISBLANK(Controls!$J$5)),"",IF(ISBLANK(U29),ArrivalTime($U$2,26,SUM('Bought Time'!$B29:$J29)),QuickEntry($U$2,26,U29)))</f>
        <v/>
      </c>
      <c r="W29" s="32"/>
      <c r="X29" s="33" t="str">
        <f aca="false">IF(OR(ISBLANK(Entries!$B$29),ISBLANK(Controls!$K$5)),"",IF(ISBLANK(W29),ArrivalTime($W$2,26,SUM('Bought Time'!$B29:$K29)),QuickEntry($W$2,26,W29)))</f>
        <v/>
      </c>
      <c r="Y29" s="32"/>
      <c r="Z29" s="33" t="str">
        <f aca="false">IF(OR(ISBLANK(Entries!$B$29),ISBLANK(Controls!$L$5)),"",IF(ISBLANK(Y29),ArrivalTime($Y$2,26,SUM('Bought Time'!$B29:$L29)),QuickEntry($Y$2,26,Y29)))</f>
        <v/>
      </c>
      <c r="AA29" s="32"/>
      <c r="AB29" s="33" t="str">
        <f aca="false">IF(OR(ISBLANK(Entries!$B$29),ISBLANK(Controls!$M$5)),"",IF(ISBLANK(AA29),ArrivalTime($AA$2,26,SUM('Bought Time'!$B29:$M29)),QuickEntry($AA$2,26,AA29)))</f>
        <v/>
      </c>
      <c r="AC29" s="32"/>
      <c r="AD29" s="33" t="str">
        <f aca="false">IF(OR(ISBLANK(Entries!$B$29),ISBLANK(Controls!$N$5)),"",IF(ISBLANK(AC29),ArrivalTime($AC$2,26,SUM('Bought Time'!$B29:$N29)),QuickEntry($AC$2,26,AC29)))</f>
        <v/>
      </c>
      <c r="AE29" s="32"/>
      <c r="AF29" s="33" t="str">
        <f aca="false">IF(OR(ISBLANK(Entries!$B$29),ISBLANK(Controls!$O$5)),"",IF(ISBLANK(AE29),ArrivalTime($AE$2,26,SUM('Bought Time'!$B29:$O29)),QuickEntry($AE$2,26,AE29)))</f>
        <v/>
      </c>
      <c r="AG29" s="32"/>
      <c r="AH29" s="33" t="str">
        <f aca="false">IF(OR(ISBLANK(Entries!$B$29),ISBLANK(Controls!$P$5)),"",IF(ISBLANK(AG29),ArrivalTime($AG$2,26,SUM('Bought Time'!$B29:$P29)),QuickEntry($AG$2,26,AG29)))</f>
        <v/>
      </c>
      <c r="AI29" s="32"/>
      <c r="AJ29" s="33" t="str">
        <f aca="false">IF(OR(ISBLANK(Entries!$B$29),ISBLANK(Controls!$Q$5)),"",IF(ISBLANK(AI29),ArrivalTime($AI$2,26,SUM('Bought Time'!$B29:$Q29)),QuickEntry($AI$2,26,AI29)))</f>
        <v/>
      </c>
      <c r="AK29" s="32"/>
      <c r="AL29" s="33" t="str">
        <f aca="false">IF(OR(ISBLANK(Entries!$B$29),ISBLANK(Controls!$R$5)),"",IF(ISBLANK(AK29),ArrivalTime($AK$2,26,SUM('Bought Time'!$B29:$R29)),QuickEntry($AK$2,26,AK29)))</f>
        <v/>
      </c>
      <c r="AM29" s="32"/>
      <c r="AN29" s="33" t="str">
        <f aca="false">IF(OR(ISBLANK(Entries!$B$29),ISBLANK(Controls!$S$5)),"",IF(ISBLANK(AM29),ArrivalTime($AM$2,26,SUM('Bought Time'!$B29:$S29)),QuickEntry($AM$2,26,AM29)))</f>
        <v/>
      </c>
      <c r="AO29" s="32"/>
      <c r="AP29" s="33" t="str">
        <f aca="false">IF(OR(ISBLANK(Entries!$B$29),ISBLANK(Controls!$T$5)),"",IF(ISBLANK(AO29),ArrivalTime($AO$2,26,SUM('Bought Time'!$B29:$T29)),QuickEntry($AO$2,26,AO29)))</f>
        <v/>
      </c>
      <c r="AQ29" s="32"/>
      <c r="AR29" s="33" t="str">
        <f aca="false">IF(OR(ISBLANK(Entries!$B$29),ISBLANK(Controls!$U$5)),"",IF(ISBLANK(AQ29),ArrivalTime($AQ$2,26,SUM('Bought Time'!$B29:$U29)),QuickEntry($AQ$2,26,AQ29)))</f>
        <v/>
      </c>
      <c r="AS29" s="32"/>
      <c r="AT29" s="33" t="str">
        <f aca="false">IF(OR(ISBLANK(Entries!$B$29),ISBLANK(Controls!$V$5)),"",IF(ISBLANK(AS29),ArrivalTime($AS$2,26,SUM('Bought Time'!$B29:$V29)),QuickEntry($AS$2,26,AS29)))</f>
        <v/>
      </c>
      <c r="AU29" s="32"/>
      <c r="AV29" s="33" t="str">
        <f aca="false">IF(OR(ISBLANK(Entries!$B$29),ISBLANK(Controls!$W$5)),"",IF(ISBLANK(AU29),ArrivalTime($AU$2,26,SUM('Bought Time'!$B29:$W29)),QuickEntry($AU$2,26,AU29)))</f>
        <v/>
      </c>
      <c r="AW29" s="32"/>
      <c r="AX29" s="33" t="str">
        <f aca="false">IF(OR(ISBLANK(Entries!$B$29),ISBLANK(Controls!$X$5)),"",IF(ISBLANK(AW29),ArrivalTime($AW$2,26,SUM('Bought Time'!$B29:$X29)),QuickEntry($AW$2,26,AW29)))</f>
        <v/>
      </c>
      <c r="AY29" s="32"/>
      <c r="AZ29" s="33" t="str">
        <f aca="false">IF(OR(ISBLANK(Entries!$B$29),ISBLANK(Controls!$Y$5)),"",IF(ISBLANK(AY29),ArrivalTime($AY$2,26,SUM('Bought Time'!$B29:$Y29)),QuickEntry($AY$2,26,AY29)))</f>
        <v/>
      </c>
      <c r="BA29" s="32"/>
      <c r="BB29" s="33" t="str">
        <f aca="false">IF(OR(ISBLANK(Entries!$B$29),ISBLANK(Controls!$Z$5)),"",IF(ISBLANK(BA29),ArrivalTime($BA$2,26,SUM('Bought Time'!$B29:$Z29)),QuickEntry($BA$2,26,BA29)))</f>
        <v/>
      </c>
      <c r="BC29" s="32"/>
      <c r="BD29" s="33" t="str">
        <f aca="false">IF(OR(ISBLANK(Entries!$B$29),ISBLANK(Controls!$AA$5)),"",IF(ISBLANK(BC29),ArrivalTime($BC$2,26,SUM('Bought Time'!$B29:$AA29)),QuickEntry($BC$2,26,BC29)))</f>
        <v/>
      </c>
      <c r="BE29" s="32"/>
      <c r="BF29" s="33" t="str">
        <f aca="false">IF(OR(ISBLANK(Entries!$B$29),ISBLANK(Controls!$AB$5)),"",IF(ISBLANK(BE29),ArrivalTime($BE$2,26,SUM('Bought Time'!$B29:$AB29)),QuickEntry($BE$2,26,BE29)))</f>
        <v/>
      </c>
      <c r="BG29" s="32"/>
      <c r="BH29" s="33" t="str">
        <f aca="false">IF(OR(ISBLANK(Entries!$B$29),ISBLANK(Controls!$AC$5)),"",IF(ISBLANK(BG29),ArrivalTime($BG$2,26,SUM('Bought Time'!$B29:$AC29)),QuickEntry($BG$2,26,BG29)))</f>
        <v/>
      </c>
      <c r="BI29" s="32"/>
      <c r="BJ29" s="33" t="str">
        <f aca="false">IF(OR(ISBLANK(Entries!$B$29),ISBLANK(Controls!$AD$5)),"",IF(ISBLANK(BI29),ArrivalTime($BI$2,26,SUM('Bought Time'!$B29:$AD29)),QuickEntry($BI$2,26,BI29)))</f>
        <v/>
      </c>
      <c r="BK29" s="32"/>
      <c r="BL29" s="33" t="str">
        <f aca="false">IF(OR(ISBLANK(Entries!$B$29),ISBLANK(Controls!$AE$5)),"",IF(ISBLANK(BK29),ArrivalTime($BK$2,26,SUM('Bought Time'!$B29:$AE29)),QuickEntry($BK$2,26,BK29)))</f>
        <v/>
      </c>
      <c r="BM29" s="32"/>
      <c r="BN29" s="33" t="str">
        <f aca="false">IF(OR(ISBLANK(Entries!$B$29),ISBLANK(Controls!$AF$5)),"",IF(ISBLANK(BM29),ArrivalTime($BM$2,26,SUM('Bought Time'!$B29:$AF29)),QuickEntry($BM$2,26,BM29)))</f>
        <v/>
      </c>
      <c r="BO29" s="32"/>
      <c r="BP29" s="33" t="str">
        <f aca="false">IF(OR(ISBLANK(Entries!$B$29),ISBLANK(Controls!$AG$5)),"",IF(ISBLANK(BO29),ArrivalTime($BO$2,26,SUM('Bought Time'!$B29:$AG29)),QuickEntry($BO$2,26,BO29)))</f>
        <v/>
      </c>
      <c r="BQ29" s="32"/>
      <c r="BR29" s="33" t="str">
        <f aca="false">IF(OR(ISBLANK(Entries!$B$29),ISBLANK(Controls!$AH$5)),"",IF(ISBLANK(BQ29),ArrivalTime($BQ$2,26,SUM('Bought Time'!$B29:$AH29)),QuickEntry($BQ$2,26,BQ29)))</f>
        <v/>
      </c>
      <c r="BS29" s="32"/>
      <c r="BT29" s="33" t="str">
        <f aca="false">IF(OR(ISBLANK(Entries!$B$29),ISBLANK(Controls!$AI$5)),"",IF(ISBLANK(BS29),ArrivalTime($BS$2,26,SUM('Bought Time'!$B29:$AI29)),QuickEntry($BS$2,26,BS29)))</f>
        <v/>
      </c>
      <c r="BU29" s="32"/>
      <c r="BV29" s="33" t="str">
        <f aca="false">IF(OR(ISBLANK(Entries!$B$29),ISBLANK(Controls!$AJ$5)),"",IF(ISBLANK(BU29),ArrivalTime($BU$2,26,SUM('Bought Time'!$B29:$AJ29)),QuickEntry($BU$2,26,BU29)))</f>
        <v/>
      </c>
      <c r="BW29" s="34"/>
      <c r="BX29" s="33"/>
      <c r="BY29" s="33"/>
      <c r="BZ29" s="33"/>
      <c r="CA29" s="34"/>
      <c r="CB29" s="33"/>
      <c r="CC29" s="33"/>
      <c r="CD29" s="33"/>
      <c r="CE29" s="34"/>
      <c r="CF29" s="33"/>
      <c r="CG29" s="33"/>
      <c r="CH29" s="33"/>
      <c r="CI29" s="34"/>
      <c r="CJ29" s="33"/>
      <c r="CK29" s="33"/>
      <c r="CL29" s="33"/>
      <c r="CM29" s="34"/>
      <c r="CN29" s="33"/>
      <c r="CO29" s="33"/>
      <c r="CP29" s="33"/>
      <c r="CQ29" s="34"/>
      <c r="CR29" s="33"/>
      <c r="CS29" s="33"/>
      <c r="CT29" s="33"/>
      <c r="CU29" s="34"/>
      <c r="CV29" s="33"/>
      <c r="CW29" s="33"/>
      <c r="CX29" s="33"/>
      <c r="CY29" s="34"/>
      <c r="CZ29" s="33"/>
      <c r="DA29" s="33"/>
      <c r="DB29" s="33"/>
      <c r="DC29" s="34"/>
      <c r="DD29" s="33"/>
      <c r="DE29" s="33"/>
      <c r="DF29" s="33"/>
      <c r="DG29" s="34"/>
      <c r="DH29" s="33"/>
      <c r="DI29" s="33"/>
      <c r="DJ29" s="33"/>
      <c r="DK29" s="34"/>
      <c r="DL29" s="33"/>
      <c r="DM29" s="33"/>
      <c r="DN29" s="33"/>
      <c r="DO29" s="34"/>
      <c r="DP29" s="33"/>
      <c r="DQ29" s="33"/>
      <c r="DR29" s="33"/>
      <c r="DS29" s="34"/>
      <c r="DT29" s="33"/>
      <c r="DU29" s="33"/>
      <c r="DV29" s="33"/>
      <c r="DW29" s="34"/>
      <c r="DX29" s="33"/>
      <c r="DY29" s="33"/>
      <c r="DZ29" s="33"/>
      <c r="EA29" s="34"/>
      <c r="EB29" s="33"/>
      <c r="EC29" s="33"/>
      <c r="ED29" s="33"/>
      <c r="EE29" s="34"/>
      <c r="EF29" s="33"/>
      <c r="EG29" s="33"/>
      <c r="EH29" s="33"/>
      <c r="EI29" s="34"/>
      <c r="EJ29" s="33"/>
      <c r="EK29" s="33"/>
      <c r="EL29" s="33"/>
      <c r="EM29" s="34"/>
      <c r="EN29" s="33"/>
      <c r="EO29" s="33"/>
      <c r="EP29" s="33"/>
      <c r="EQ29" s="34"/>
      <c r="ER29" s="33"/>
      <c r="ES29" s="33"/>
      <c r="ET29" s="33"/>
      <c r="EU29" s="34"/>
      <c r="EV29" s="33"/>
      <c r="EW29" s="33"/>
      <c r="EX29" s="33"/>
      <c r="EY29" s="34"/>
      <c r="EZ29" s="33"/>
      <c r="FA29" s="33"/>
      <c r="FB29" s="33"/>
      <c r="FC29" s="34"/>
      <c r="FD29" s="33"/>
      <c r="FE29" s="33"/>
      <c r="FF29" s="33"/>
      <c r="FG29" s="34"/>
      <c r="FH29" s="33"/>
      <c r="FI29" s="33"/>
      <c r="FJ29" s="33"/>
      <c r="FK29" s="34"/>
      <c r="FL29" s="33"/>
      <c r="FM29" s="33"/>
      <c r="FN29" s="33"/>
      <c r="FO29" s="34"/>
      <c r="FP29" s="33"/>
      <c r="FQ29" s="33"/>
      <c r="FR29" s="33"/>
      <c r="FS29" s="34"/>
      <c r="FT29" s="33"/>
      <c r="FU29" s="33"/>
      <c r="FV29" s="33"/>
      <c r="FW29" s="34"/>
      <c r="FX29" s="33"/>
      <c r="FY29" s="33"/>
      <c r="FZ29" s="33"/>
      <c r="GA29" s="34"/>
      <c r="GB29" s="33"/>
      <c r="GC29" s="33"/>
      <c r="GD29" s="33"/>
      <c r="GE29" s="34"/>
      <c r="GF29" s="33"/>
      <c r="GG29" s="33"/>
      <c r="GH29" s="33"/>
      <c r="GI29" s="34"/>
      <c r="GJ29" s="33"/>
      <c r="GK29" s="33"/>
      <c r="GL29" s="33"/>
      <c r="GM29" s="34"/>
      <c r="GN29" s="33"/>
      <c r="GO29" s="33"/>
      <c r="GP29" s="33"/>
      <c r="GQ29" s="34"/>
      <c r="GR29" s="33"/>
      <c r="GS29" s="33"/>
      <c r="GT29" s="33"/>
      <c r="GU29" s="34"/>
      <c r="GV29" s="33"/>
    </row>
    <row r="30" s="58" customFormat="true" ht="12.75" hidden="false" customHeight="false" outlineLevel="0" collapsed="false">
      <c r="A30" s="30" t="str">
        <f aca="false">IF(ISBLANK(Entries!B30),"",Entries!A30)</f>
        <v/>
      </c>
      <c r="B30" s="30" t="str">
        <f aca="false">IF(ISBLANK(Entries!B30),"",Entries!B30)</f>
        <v/>
      </c>
      <c r="C30" s="31" t="str">
        <f aca="false">IF(ISBLANK(Entries!B30),"",Entries!C30)</f>
        <v/>
      </c>
      <c r="D30" s="31" t="str">
        <f aca="false">IF(ISBLANK(Entries!B30),"",Entries!D30)</f>
        <v/>
      </c>
      <c r="E30" s="32"/>
      <c r="F30" s="33" t="str">
        <f aca="false">IF(OR(ISBLANK(Entries!$B$30),ISBLANK(Controls!$B$5)),"",IF(ISBLANK(E30),ArrivalTime($E$2,27,SUM('Bought Time'!$B30:$B30)),QuickEntry($E$2,27,E30)))</f>
        <v/>
      </c>
      <c r="G30" s="32"/>
      <c r="H30" s="33" t="str">
        <f aca="false">IF(OR(ISBLANK(Entries!$B$30),ISBLANK(Controls!$C$5)),"",IF(ISBLANK(G30),ArrivalTime($G$2,27,SUM('Bought Time'!$B30:$C30)),QuickEntry($G$2,27,G30)))</f>
        <v/>
      </c>
      <c r="I30" s="32"/>
      <c r="J30" s="33" t="str">
        <f aca="false">IF(OR(ISBLANK(Entries!$B$30),ISBLANK(Controls!$D$5)),"",IF(ISBLANK(I30),ArrivalTime($I$2,27,SUM('Bought Time'!$B30:$D30)),QuickEntry($I$2,27,I30)))</f>
        <v/>
      </c>
      <c r="K30" s="32"/>
      <c r="L30" s="33" t="str">
        <f aca="false">IF(OR(ISBLANK(Entries!$B$30),ISBLANK(Controls!$E$5)),"",IF(ISBLANK(K30),ArrivalTime($K$2,27,SUM('Bought Time'!$B30:$E30)),QuickEntry($K$2,27,K30)))</f>
        <v/>
      </c>
      <c r="M30" s="32"/>
      <c r="N30" s="33" t="str">
        <f aca="false">IF(OR(ISBLANK(Entries!$B$30),ISBLANK(Controls!$F$5)),"",IF(ISBLANK(M30),ArrivalTime($M$2,27,SUM('Bought Time'!$B30:$F30)),QuickEntry($M$2,27,M30)))</f>
        <v/>
      </c>
      <c r="O30" s="32"/>
      <c r="P30" s="33" t="str">
        <f aca="false">IF(OR(ISBLANK(Entries!$B$30),ISBLANK(Controls!$G$5)),"",IF(ISBLANK(O30),ArrivalTime($O$2,27,SUM('Bought Time'!$B30:$G30)),QuickEntry($O$2,27,O30)))</f>
        <v/>
      </c>
      <c r="Q30" s="32"/>
      <c r="R30" s="33" t="str">
        <f aca="false">IF(OR(ISBLANK(Entries!$B$30),ISBLANK(Controls!$H$5)),"",IF(ISBLANK(Q30),ArrivalTime($Q$2,27,SUM('Bought Time'!$B30:$H30)),QuickEntry($Q$2,27,Q30)))</f>
        <v/>
      </c>
      <c r="S30" s="32"/>
      <c r="T30" s="33" t="str">
        <f aca="false">IF(OR(ISBLANK(Entries!$B$30),ISBLANK(Controls!$I$5)),"",IF(ISBLANK(S30),ArrivalTime($S$2,27,SUM('Bought Time'!$B30:$I30)),QuickEntry($S$2,27,S30)))</f>
        <v/>
      </c>
      <c r="U30" s="32"/>
      <c r="V30" s="33" t="str">
        <f aca="false">IF(OR(ISBLANK(Entries!$B$30),ISBLANK(Controls!$J$5)),"",IF(ISBLANK(U30),ArrivalTime($U$2,27,SUM('Bought Time'!$B30:$J30)),QuickEntry($U$2,27,U30)))</f>
        <v/>
      </c>
      <c r="W30" s="32"/>
      <c r="X30" s="33" t="str">
        <f aca="false">IF(OR(ISBLANK(Entries!$B$30),ISBLANK(Controls!$K$5)),"",IF(ISBLANK(W30),ArrivalTime($W$2,27,SUM('Bought Time'!$B30:$K30)),QuickEntry($W$2,27,W30)))</f>
        <v/>
      </c>
      <c r="Y30" s="32"/>
      <c r="Z30" s="33" t="str">
        <f aca="false">IF(OR(ISBLANK(Entries!$B$30),ISBLANK(Controls!$L$5)),"",IF(ISBLANK(Y30),ArrivalTime($Y$2,27,SUM('Bought Time'!$B30:$L30)),QuickEntry($Y$2,27,Y30)))</f>
        <v/>
      </c>
      <c r="AA30" s="32"/>
      <c r="AB30" s="33" t="str">
        <f aca="false">IF(OR(ISBLANK(Entries!$B$30),ISBLANK(Controls!$M$5)),"",IF(ISBLANK(AA30),ArrivalTime($AA$2,27,SUM('Bought Time'!$B30:$M30)),QuickEntry($AA$2,27,AA30)))</f>
        <v/>
      </c>
      <c r="AC30" s="32"/>
      <c r="AD30" s="33" t="str">
        <f aca="false">IF(OR(ISBLANK(Entries!$B$30),ISBLANK(Controls!$N$5)),"",IF(ISBLANK(AC30),ArrivalTime($AC$2,27,SUM('Bought Time'!$B30:$N30)),QuickEntry($AC$2,27,AC30)))</f>
        <v/>
      </c>
      <c r="AE30" s="32"/>
      <c r="AF30" s="33" t="str">
        <f aca="false">IF(OR(ISBLANK(Entries!$B$30),ISBLANK(Controls!$O$5)),"",IF(ISBLANK(AE30),ArrivalTime($AE$2,27,SUM('Bought Time'!$B30:$O30)),QuickEntry($AE$2,27,AE30)))</f>
        <v/>
      </c>
      <c r="AG30" s="32"/>
      <c r="AH30" s="33" t="str">
        <f aca="false">IF(OR(ISBLANK(Entries!$B$30),ISBLANK(Controls!$P$5)),"",IF(ISBLANK(AG30),ArrivalTime($AG$2,27,SUM('Bought Time'!$B30:$P30)),QuickEntry($AG$2,27,AG30)))</f>
        <v/>
      </c>
      <c r="AI30" s="32"/>
      <c r="AJ30" s="33" t="str">
        <f aca="false">IF(OR(ISBLANK(Entries!$B$30),ISBLANK(Controls!$Q$5)),"",IF(ISBLANK(AI30),ArrivalTime($AI$2,27,SUM('Bought Time'!$B30:$Q30)),QuickEntry($AI$2,27,AI30)))</f>
        <v/>
      </c>
      <c r="AK30" s="32"/>
      <c r="AL30" s="33" t="str">
        <f aca="false">IF(OR(ISBLANK(Entries!$B$30),ISBLANK(Controls!$R$5)),"",IF(ISBLANK(AK30),ArrivalTime($AK$2,27,SUM('Bought Time'!$B30:$R30)),QuickEntry($AK$2,27,AK30)))</f>
        <v/>
      </c>
      <c r="AM30" s="32"/>
      <c r="AN30" s="33" t="str">
        <f aca="false">IF(OR(ISBLANK(Entries!$B$30),ISBLANK(Controls!$S$5)),"",IF(ISBLANK(AM30),ArrivalTime($AM$2,27,SUM('Bought Time'!$B30:$S30)),QuickEntry($AM$2,27,AM30)))</f>
        <v/>
      </c>
      <c r="AO30" s="32"/>
      <c r="AP30" s="33" t="str">
        <f aca="false">IF(OR(ISBLANK(Entries!$B$30),ISBLANK(Controls!$T$5)),"",IF(ISBLANK(AO30),ArrivalTime($AO$2,27,SUM('Bought Time'!$B30:$T30)),QuickEntry($AO$2,27,AO30)))</f>
        <v/>
      </c>
      <c r="AQ30" s="32"/>
      <c r="AR30" s="33" t="str">
        <f aca="false">IF(OR(ISBLANK(Entries!$B$30),ISBLANK(Controls!$U$5)),"",IF(ISBLANK(AQ30),ArrivalTime($AQ$2,27,SUM('Bought Time'!$B30:$U30)),QuickEntry($AQ$2,27,AQ30)))</f>
        <v/>
      </c>
      <c r="AS30" s="32"/>
      <c r="AT30" s="33" t="str">
        <f aca="false">IF(OR(ISBLANK(Entries!$B$30),ISBLANK(Controls!$V$5)),"",IF(ISBLANK(AS30),ArrivalTime($AS$2,27,SUM('Bought Time'!$B30:$V30)),QuickEntry($AS$2,27,AS30)))</f>
        <v/>
      </c>
      <c r="AU30" s="32"/>
      <c r="AV30" s="33" t="str">
        <f aca="false">IF(OR(ISBLANK(Entries!$B$30),ISBLANK(Controls!$W$5)),"",IF(ISBLANK(AU30),ArrivalTime($AU$2,27,SUM('Bought Time'!$B30:$W30)),QuickEntry($AU$2,27,AU30)))</f>
        <v/>
      </c>
      <c r="AW30" s="32"/>
      <c r="AX30" s="33" t="str">
        <f aca="false">IF(OR(ISBLANK(Entries!$B$30),ISBLANK(Controls!$X$5)),"",IF(ISBLANK(AW30),ArrivalTime($AW$2,27,SUM('Bought Time'!$B30:$X30)),QuickEntry($AW$2,27,AW30)))</f>
        <v/>
      </c>
      <c r="AY30" s="32"/>
      <c r="AZ30" s="33" t="str">
        <f aca="false">IF(OR(ISBLANK(Entries!$B$30),ISBLANK(Controls!$Y$5)),"",IF(ISBLANK(AY30),ArrivalTime($AY$2,27,SUM('Bought Time'!$B30:$Y30)),QuickEntry($AY$2,27,AY30)))</f>
        <v/>
      </c>
      <c r="BA30" s="32"/>
      <c r="BB30" s="33" t="str">
        <f aca="false">IF(OR(ISBLANK(Entries!$B$30),ISBLANK(Controls!$Z$5)),"",IF(ISBLANK(BA30),ArrivalTime($BA$2,27,SUM('Bought Time'!$B30:$Z30)),QuickEntry($BA$2,27,BA30)))</f>
        <v/>
      </c>
      <c r="BC30" s="32"/>
      <c r="BD30" s="33" t="str">
        <f aca="false">IF(OR(ISBLANK(Entries!$B$30),ISBLANK(Controls!$AA$5)),"",IF(ISBLANK(BC30),ArrivalTime($BC$2,27,SUM('Bought Time'!$B30:$AA30)),QuickEntry($BC$2,27,BC30)))</f>
        <v/>
      </c>
      <c r="BE30" s="32"/>
      <c r="BF30" s="33" t="str">
        <f aca="false">IF(OR(ISBLANK(Entries!$B$30),ISBLANK(Controls!$AB$5)),"",IF(ISBLANK(BE30),ArrivalTime($BE$2,27,SUM('Bought Time'!$B30:$AB30)),QuickEntry($BE$2,27,BE30)))</f>
        <v/>
      </c>
      <c r="BG30" s="32"/>
      <c r="BH30" s="33" t="str">
        <f aca="false">IF(OR(ISBLANK(Entries!$B$30),ISBLANK(Controls!$AC$5)),"",IF(ISBLANK(BG30),ArrivalTime($BG$2,27,SUM('Bought Time'!$B30:$AC30)),QuickEntry($BG$2,27,BG30)))</f>
        <v/>
      </c>
      <c r="BI30" s="32"/>
      <c r="BJ30" s="33" t="str">
        <f aca="false">IF(OR(ISBLANK(Entries!$B$30),ISBLANK(Controls!$AD$5)),"",IF(ISBLANK(BI30),ArrivalTime($BI$2,27,SUM('Bought Time'!$B30:$AD30)),QuickEntry($BI$2,27,BI30)))</f>
        <v/>
      </c>
      <c r="BK30" s="32"/>
      <c r="BL30" s="33" t="str">
        <f aca="false">IF(OR(ISBLANK(Entries!$B$30),ISBLANK(Controls!$AE$5)),"",IF(ISBLANK(BK30),ArrivalTime($BK$2,27,SUM('Bought Time'!$B30:$AE30)),QuickEntry($BK$2,27,BK30)))</f>
        <v/>
      </c>
      <c r="BM30" s="32"/>
      <c r="BN30" s="33" t="str">
        <f aca="false">IF(OR(ISBLANK(Entries!$B$30),ISBLANK(Controls!$AF$5)),"",IF(ISBLANK(BM30),ArrivalTime($BM$2,27,SUM('Bought Time'!$B30:$AF30)),QuickEntry($BM$2,27,BM30)))</f>
        <v/>
      </c>
      <c r="BO30" s="32"/>
      <c r="BP30" s="33" t="str">
        <f aca="false">IF(OR(ISBLANK(Entries!$B$30),ISBLANK(Controls!$AG$5)),"",IF(ISBLANK(BO30),ArrivalTime($BO$2,27,SUM('Bought Time'!$B30:$AG30)),QuickEntry($BO$2,27,BO30)))</f>
        <v/>
      </c>
      <c r="BQ30" s="32"/>
      <c r="BR30" s="33" t="str">
        <f aca="false">IF(OR(ISBLANK(Entries!$B$30),ISBLANK(Controls!$AH$5)),"",IF(ISBLANK(BQ30),ArrivalTime($BQ$2,27,SUM('Bought Time'!$B30:$AH30)),QuickEntry($BQ$2,27,BQ30)))</f>
        <v/>
      </c>
      <c r="BS30" s="32"/>
      <c r="BT30" s="33" t="str">
        <f aca="false">IF(OR(ISBLANK(Entries!$B$30),ISBLANK(Controls!$AI$5)),"",IF(ISBLANK(BS30),ArrivalTime($BS$2,27,SUM('Bought Time'!$B30:$AI30)),QuickEntry($BS$2,27,BS30)))</f>
        <v/>
      </c>
      <c r="BU30" s="32"/>
      <c r="BV30" s="33" t="str">
        <f aca="false">IF(OR(ISBLANK(Entries!$B$30),ISBLANK(Controls!$AJ$5)),"",IF(ISBLANK(BU30),ArrivalTime($BU$2,27,SUM('Bought Time'!$B30:$AJ30)),QuickEntry($BU$2,27,BU30)))</f>
        <v/>
      </c>
      <c r="BW30" s="34"/>
      <c r="BX30" s="33"/>
      <c r="BY30" s="33"/>
      <c r="BZ30" s="33"/>
      <c r="CA30" s="34"/>
      <c r="CB30" s="33"/>
      <c r="CC30" s="33"/>
      <c r="CD30" s="33"/>
      <c r="CE30" s="34"/>
      <c r="CF30" s="33"/>
      <c r="CG30" s="33"/>
      <c r="CH30" s="33"/>
      <c r="CI30" s="34"/>
      <c r="CJ30" s="33"/>
      <c r="CK30" s="33"/>
      <c r="CL30" s="33"/>
      <c r="CM30" s="34"/>
      <c r="CN30" s="33"/>
      <c r="CO30" s="33"/>
      <c r="CP30" s="33"/>
      <c r="CQ30" s="34"/>
      <c r="CR30" s="33"/>
      <c r="CS30" s="33"/>
      <c r="CT30" s="33"/>
      <c r="CU30" s="34"/>
      <c r="CV30" s="33"/>
      <c r="CW30" s="33"/>
      <c r="CX30" s="33"/>
      <c r="CY30" s="34"/>
      <c r="CZ30" s="33"/>
      <c r="DA30" s="33"/>
      <c r="DB30" s="33"/>
      <c r="DC30" s="34"/>
      <c r="DD30" s="33"/>
      <c r="DE30" s="33"/>
      <c r="DF30" s="33"/>
      <c r="DG30" s="34"/>
      <c r="DH30" s="33"/>
      <c r="DI30" s="33"/>
      <c r="DJ30" s="33"/>
      <c r="DK30" s="34"/>
      <c r="DL30" s="33"/>
      <c r="DM30" s="33"/>
      <c r="DN30" s="33"/>
      <c r="DO30" s="34"/>
      <c r="DP30" s="33"/>
      <c r="DQ30" s="33"/>
      <c r="DR30" s="33"/>
      <c r="DS30" s="34"/>
      <c r="DT30" s="33"/>
      <c r="DU30" s="33"/>
      <c r="DV30" s="33"/>
      <c r="DW30" s="34"/>
      <c r="DX30" s="33"/>
      <c r="DY30" s="33"/>
      <c r="DZ30" s="33"/>
      <c r="EA30" s="34"/>
      <c r="EB30" s="33"/>
      <c r="EC30" s="33"/>
      <c r="ED30" s="33"/>
      <c r="EE30" s="34"/>
      <c r="EF30" s="33"/>
      <c r="EG30" s="33"/>
      <c r="EH30" s="33"/>
      <c r="EI30" s="34"/>
      <c r="EJ30" s="33"/>
      <c r="EK30" s="33"/>
      <c r="EL30" s="33"/>
      <c r="EM30" s="34"/>
      <c r="EN30" s="33"/>
      <c r="EO30" s="33"/>
      <c r="EP30" s="33"/>
      <c r="EQ30" s="34"/>
      <c r="ER30" s="33"/>
      <c r="ES30" s="33"/>
      <c r="ET30" s="33"/>
      <c r="EU30" s="34"/>
      <c r="EV30" s="33"/>
      <c r="EW30" s="33"/>
      <c r="EX30" s="33"/>
      <c r="EY30" s="34"/>
      <c r="EZ30" s="33"/>
      <c r="FA30" s="33"/>
      <c r="FB30" s="33"/>
      <c r="FC30" s="34"/>
      <c r="FD30" s="33"/>
      <c r="FE30" s="33"/>
      <c r="FF30" s="33"/>
      <c r="FG30" s="34"/>
      <c r="FH30" s="33"/>
      <c r="FI30" s="33"/>
      <c r="FJ30" s="33"/>
      <c r="FK30" s="34"/>
      <c r="FL30" s="33"/>
      <c r="FM30" s="33"/>
      <c r="FN30" s="33"/>
      <c r="FO30" s="34"/>
      <c r="FP30" s="33"/>
      <c r="FQ30" s="33"/>
      <c r="FR30" s="33"/>
      <c r="FS30" s="34"/>
      <c r="FT30" s="33"/>
      <c r="FU30" s="33"/>
      <c r="FV30" s="33"/>
      <c r="FW30" s="34"/>
      <c r="FX30" s="33"/>
      <c r="FY30" s="33"/>
      <c r="FZ30" s="33"/>
      <c r="GA30" s="34"/>
      <c r="GB30" s="33"/>
      <c r="GC30" s="33"/>
      <c r="GD30" s="33"/>
      <c r="GE30" s="34"/>
      <c r="GF30" s="33"/>
      <c r="GG30" s="33"/>
      <c r="GH30" s="33"/>
      <c r="GI30" s="34"/>
      <c r="GJ30" s="33"/>
      <c r="GK30" s="33"/>
      <c r="GL30" s="33"/>
      <c r="GM30" s="34"/>
      <c r="GN30" s="33"/>
      <c r="GO30" s="33"/>
      <c r="GP30" s="33"/>
      <c r="GQ30" s="34"/>
      <c r="GR30" s="33"/>
      <c r="GS30" s="33"/>
      <c r="GT30" s="33"/>
      <c r="GU30" s="34"/>
      <c r="GV30" s="33"/>
    </row>
    <row r="31" s="58" customFormat="true" ht="12.75" hidden="false" customHeight="false" outlineLevel="0" collapsed="false">
      <c r="A31" s="30" t="str">
        <f aca="false">IF(ISBLANK(Entries!B31),"",Entries!A31)</f>
        <v/>
      </c>
      <c r="B31" s="30" t="str">
        <f aca="false">IF(ISBLANK(Entries!B31),"",Entries!B31)</f>
        <v/>
      </c>
      <c r="C31" s="31" t="str">
        <f aca="false">IF(ISBLANK(Entries!B31),"",Entries!C31)</f>
        <v/>
      </c>
      <c r="D31" s="31" t="str">
        <f aca="false">IF(ISBLANK(Entries!B31),"",Entries!D31)</f>
        <v/>
      </c>
      <c r="E31" s="32"/>
      <c r="F31" s="33" t="str">
        <f aca="false">IF(OR(ISBLANK(Entries!$B$31),ISBLANK(Controls!$B$5)),"",IF(ISBLANK(E31),ArrivalTime($E$2,28,SUM('Bought Time'!$B31:$B31)),QuickEntry($E$2,28,E31)))</f>
        <v/>
      </c>
      <c r="G31" s="32"/>
      <c r="H31" s="33" t="str">
        <f aca="false">IF(OR(ISBLANK(Entries!$B$31),ISBLANK(Controls!$C$5)),"",IF(ISBLANK(G31),ArrivalTime($G$2,28,SUM('Bought Time'!$B31:$C31)),QuickEntry($G$2,28,G31)))</f>
        <v/>
      </c>
      <c r="I31" s="32"/>
      <c r="J31" s="33" t="str">
        <f aca="false">IF(OR(ISBLANK(Entries!$B$31),ISBLANK(Controls!$D$5)),"",IF(ISBLANK(I31),ArrivalTime($I$2,28,SUM('Bought Time'!$B31:$D31)),QuickEntry($I$2,28,I31)))</f>
        <v/>
      </c>
      <c r="K31" s="32"/>
      <c r="L31" s="33" t="str">
        <f aca="false">IF(OR(ISBLANK(Entries!$B$31),ISBLANK(Controls!$E$5)),"",IF(ISBLANK(K31),ArrivalTime($K$2,28,SUM('Bought Time'!$B31:$E31)),QuickEntry($K$2,28,K31)))</f>
        <v/>
      </c>
      <c r="M31" s="32"/>
      <c r="N31" s="33" t="str">
        <f aca="false">IF(OR(ISBLANK(Entries!$B$31),ISBLANK(Controls!$F$5)),"",IF(ISBLANK(M31),ArrivalTime($M$2,28,SUM('Bought Time'!$B31:$F31)),QuickEntry($M$2,28,M31)))</f>
        <v/>
      </c>
      <c r="O31" s="32"/>
      <c r="P31" s="33" t="str">
        <f aca="false">IF(OR(ISBLANK(Entries!$B$31),ISBLANK(Controls!$G$5)),"",IF(ISBLANK(O31),ArrivalTime($O$2,28,SUM('Bought Time'!$B31:$G31)),QuickEntry($O$2,28,O31)))</f>
        <v/>
      </c>
      <c r="Q31" s="32"/>
      <c r="R31" s="33" t="str">
        <f aca="false">IF(OR(ISBLANK(Entries!$B$31),ISBLANK(Controls!$H$5)),"",IF(ISBLANK(Q31),ArrivalTime($Q$2,28,SUM('Bought Time'!$B31:$H31)),QuickEntry($Q$2,28,Q31)))</f>
        <v/>
      </c>
      <c r="S31" s="32"/>
      <c r="T31" s="33" t="str">
        <f aca="false">IF(OR(ISBLANK(Entries!$B$31),ISBLANK(Controls!$I$5)),"",IF(ISBLANK(S31),ArrivalTime($S$2,28,SUM('Bought Time'!$B31:$I31)),QuickEntry($S$2,28,S31)))</f>
        <v/>
      </c>
      <c r="U31" s="32"/>
      <c r="V31" s="33" t="str">
        <f aca="false">IF(OR(ISBLANK(Entries!$B$31),ISBLANK(Controls!$J$5)),"",IF(ISBLANK(U31),ArrivalTime($U$2,28,SUM('Bought Time'!$B31:$J31)),QuickEntry($U$2,28,U31)))</f>
        <v/>
      </c>
      <c r="W31" s="32"/>
      <c r="X31" s="33" t="str">
        <f aca="false">IF(OR(ISBLANK(Entries!$B$31),ISBLANK(Controls!$K$5)),"",IF(ISBLANK(W31),ArrivalTime($W$2,28,SUM('Bought Time'!$B31:$K31)),QuickEntry($W$2,28,W31)))</f>
        <v/>
      </c>
      <c r="Y31" s="32"/>
      <c r="Z31" s="33" t="str">
        <f aca="false">IF(OR(ISBLANK(Entries!$B$31),ISBLANK(Controls!$L$5)),"",IF(ISBLANK(Y31),ArrivalTime($Y$2,28,SUM('Bought Time'!$B31:$L31)),QuickEntry($Y$2,28,Y31)))</f>
        <v/>
      </c>
      <c r="AA31" s="32"/>
      <c r="AB31" s="33" t="str">
        <f aca="false">IF(OR(ISBLANK(Entries!$B$31),ISBLANK(Controls!$M$5)),"",IF(ISBLANK(AA31),ArrivalTime($AA$2,28,SUM('Bought Time'!$B31:$M31)),QuickEntry($AA$2,28,AA31)))</f>
        <v/>
      </c>
      <c r="AC31" s="32"/>
      <c r="AD31" s="33" t="str">
        <f aca="false">IF(OR(ISBLANK(Entries!$B$31),ISBLANK(Controls!$N$5)),"",IF(ISBLANK(AC31),ArrivalTime($AC$2,28,SUM('Bought Time'!$B31:$N31)),QuickEntry($AC$2,28,AC31)))</f>
        <v/>
      </c>
      <c r="AE31" s="32"/>
      <c r="AF31" s="33" t="str">
        <f aca="false">IF(OR(ISBLANK(Entries!$B$31),ISBLANK(Controls!$O$5)),"",IF(ISBLANK(AE31),ArrivalTime($AE$2,28,SUM('Bought Time'!$B31:$O31)),QuickEntry($AE$2,28,AE31)))</f>
        <v/>
      </c>
      <c r="AG31" s="32"/>
      <c r="AH31" s="33" t="str">
        <f aca="false">IF(OR(ISBLANK(Entries!$B$31),ISBLANK(Controls!$P$5)),"",IF(ISBLANK(AG31),ArrivalTime($AG$2,28,SUM('Bought Time'!$B31:$P31)),QuickEntry($AG$2,28,AG31)))</f>
        <v/>
      </c>
      <c r="AI31" s="32"/>
      <c r="AJ31" s="33" t="str">
        <f aca="false">IF(OR(ISBLANK(Entries!$B$31),ISBLANK(Controls!$Q$5)),"",IF(ISBLANK(AI31),ArrivalTime($AI$2,28,SUM('Bought Time'!$B31:$Q31)),QuickEntry($AI$2,28,AI31)))</f>
        <v/>
      </c>
      <c r="AK31" s="32"/>
      <c r="AL31" s="33" t="str">
        <f aca="false">IF(OR(ISBLANK(Entries!$B$31),ISBLANK(Controls!$R$5)),"",IF(ISBLANK(AK31),ArrivalTime($AK$2,28,SUM('Bought Time'!$B31:$R31)),QuickEntry($AK$2,28,AK31)))</f>
        <v/>
      </c>
      <c r="AM31" s="32"/>
      <c r="AN31" s="33" t="str">
        <f aca="false">IF(OR(ISBLANK(Entries!$B$31),ISBLANK(Controls!$S$5)),"",IF(ISBLANK(AM31),ArrivalTime($AM$2,28,SUM('Bought Time'!$B31:$S31)),QuickEntry($AM$2,28,AM31)))</f>
        <v/>
      </c>
      <c r="AO31" s="32"/>
      <c r="AP31" s="33" t="str">
        <f aca="false">IF(OR(ISBLANK(Entries!$B$31),ISBLANK(Controls!$T$5)),"",IF(ISBLANK(AO31),ArrivalTime($AO$2,28,SUM('Bought Time'!$B31:$T31)),QuickEntry($AO$2,28,AO31)))</f>
        <v/>
      </c>
      <c r="AQ31" s="32"/>
      <c r="AR31" s="33" t="str">
        <f aca="false">IF(OR(ISBLANK(Entries!$B$31),ISBLANK(Controls!$U$5)),"",IF(ISBLANK(AQ31),ArrivalTime($AQ$2,28,SUM('Bought Time'!$B31:$U31)),QuickEntry($AQ$2,28,AQ31)))</f>
        <v/>
      </c>
      <c r="AS31" s="32"/>
      <c r="AT31" s="33" t="str">
        <f aca="false">IF(OR(ISBLANK(Entries!$B$31),ISBLANK(Controls!$V$5)),"",IF(ISBLANK(AS31),ArrivalTime($AS$2,28,SUM('Bought Time'!$B31:$V31)),QuickEntry($AS$2,28,AS31)))</f>
        <v/>
      </c>
      <c r="AU31" s="32"/>
      <c r="AV31" s="33" t="str">
        <f aca="false">IF(OR(ISBLANK(Entries!$B$31),ISBLANK(Controls!$W$5)),"",IF(ISBLANK(AU31),ArrivalTime($AU$2,28,SUM('Bought Time'!$B31:$W31)),QuickEntry($AU$2,28,AU31)))</f>
        <v/>
      </c>
      <c r="AW31" s="32"/>
      <c r="AX31" s="33" t="str">
        <f aca="false">IF(OR(ISBLANK(Entries!$B$31),ISBLANK(Controls!$X$5)),"",IF(ISBLANK(AW31),ArrivalTime($AW$2,28,SUM('Bought Time'!$B31:$X31)),QuickEntry($AW$2,28,AW31)))</f>
        <v/>
      </c>
      <c r="AY31" s="32"/>
      <c r="AZ31" s="33" t="str">
        <f aca="false">IF(OR(ISBLANK(Entries!$B$31),ISBLANK(Controls!$Y$5)),"",IF(ISBLANK(AY31),ArrivalTime($AY$2,28,SUM('Bought Time'!$B31:$Y31)),QuickEntry($AY$2,28,AY31)))</f>
        <v/>
      </c>
      <c r="BA31" s="32"/>
      <c r="BB31" s="33" t="str">
        <f aca="false">IF(OR(ISBLANK(Entries!$B$31),ISBLANK(Controls!$Z$5)),"",IF(ISBLANK(BA31),ArrivalTime($BA$2,28,SUM('Bought Time'!$B31:$Z31)),QuickEntry($BA$2,28,BA31)))</f>
        <v/>
      </c>
      <c r="BC31" s="32"/>
      <c r="BD31" s="33" t="str">
        <f aca="false">IF(OR(ISBLANK(Entries!$B$31),ISBLANK(Controls!$AA$5)),"",IF(ISBLANK(BC31),ArrivalTime($BC$2,28,SUM('Bought Time'!$B31:$AA31)),QuickEntry($BC$2,28,BC31)))</f>
        <v/>
      </c>
      <c r="BE31" s="32"/>
      <c r="BF31" s="33" t="str">
        <f aca="false">IF(OR(ISBLANK(Entries!$B$31),ISBLANK(Controls!$AB$5)),"",IF(ISBLANK(BE31),ArrivalTime($BE$2,28,SUM('Bought Time'!$B31:$AB31)),QuickEntry($BE$2,28,BE31)))</f>
        <v/>
      </c>
      <c r="BG31" s="32"/>
      <c r="BH31" s="33" t="str">
        <f aca="false">IF(OR(ISBLANK(Entries!$B$31),ISBLANK(Controls!$AC$5)),"",IF(ISBLANK(BG31),ArrivalTime($BG$2,28,SUM('Bought Time'!$B31:$AC31)),QuickEntry($BG$2,28,BG31)))</f>
        <v/>
      </c>
      <c r="BI31" s="32"/>
      <c r="BJ31" s="33" t="str">
        <f aca="false">IF(OR(ISBLANK(Entries!$B$31),ISBLANK(Controls!$AD$5)),"",IF(ISBLANK(BI31),ArrivalTime($BI$2,28,SUM('Bought Time'!$B31:$AD31)),QuickEntry($BI$2,28,BI31)))</f>
        <v/>
      </c>
      <c r="BK31" s="32"/>
      <c r="BL31" s="33" t="str">
        <f aca="false">IF(OR(ISBLANK(Entries!$B$31),ISBLANK(Controls!$AE$5)),"",IF(ISBLANK(BK31),ArrivalTime($BK$2,28,SUM('Bought Time'!$B31:$AE31)),QuickEntry($BK$2,28,BK31)))</f>
        <v/>
      </c>
      <c r="BM31" s="32"/>
      <c r="BN31" s="33" t="str">
        <f aca="false">IF(OR(ISBLANK(Entries!$B$31),ISBLANK(Controls!$AF$5)),"",IF(ISBLANK(BM31),ArrivalTime($BM$2,28,SUM('Bought Time'!$B31:$AF31)),QuickEntry($BM$2,28,BM31)))</f>
        <v/>
      </c>
      <c r="BO31" s="32"/>
      <c r="BP31" s="33" t="str">
        <f aca="false">IF(OR(ISBLANK(Entries!$B$31),ISBLANK(Controls!$AG$5)),"",IF(ISBLANK(BO31),ArrivalTime($BO$2,28,SUM('Bought Time'!$B31:$AG31)),QuickEntry($BO$2,28,BO31)))</f>
        <v/>
      </c>
      <c r="BQ31" s="32"/>
      <c r="BR31" s="33" t="str">
        <f aca="false">IF(OR(ISBLANK(Entries!$B$31),ISBLANK(Controls!$AH$5)),"",IF(ISBLANK(BQ31),ArrivalTime($BQ$2,28,SUM('Bought Time'!$B31:$AH31)),QuickEntry($BQ$2,28,BQ31)))</f>
        <v/>
      </c>
      <c r="BS31" s="32"/>
      <c r="BT31" s="33" t="str">
        <f aca="false">IF(OR(ISBLANK(Entries!$B$31),ISBLANK(Controls!$AI$5)),"",IF(ISBLANK(BS31),ArrivalTime($BS$2,28,SUM('Bought Time'!$B31:$AI31)),QuickEntry($BS$2,28,BS31)))</f>
        <v/>
      </c>
      <c r="BU31" s="32"/>
      <c r="BV31" s="33" t="str">
        <f aca="false">IF(OR(ISBLANK(Entries!$B$31),ISBLANK(Controls!$AJ$5)),"",IF(ISBLANK(BU31),ArrivalTime($BU$2,28,SUM('Bought Time'!$B31:$AJ31)),QuickEntry($BU$2,28,BU31)))</f>
        <v/>
      </c>
      <c r="BW31" s="34"/>
      <c r="BX31" s="33"/>
      <c r="BY31" s="33"/>
      <c r="BZ31" s="33"/>
      <c r="CA31" s="34"/>
      <c r="CB31" s="33"/>
      <c r="CC31" s="33"/>
      <c r="CD31" s="33"/>
      <c r="CE31" s="34"/>
      <c r="CF31" s="33"/>
      <c r="CG31" s="33"/>
      <c r="CH31" s="33"/>
      <c r="CI31" s="34"/>
      <c r="CJ31" s="33"/>
      <c r="CK31" s="33"/>
      <c r="CL31" s="33"/>
      <c r="CM31" s="34"/>
      <c r="CN31" s="33"/>
      <c r="CO31" s="33"/>
      <c r="CP31" s="33"/>
      <c r="CQ31" s="34"/>
      <c r="CR31" s="33"/>
      <c r="CS31" s="33"/>
      <c r="CT31" s="33"/>
      <c r="CU31" s="34"/>
      <c r="CV31" s="33"/>
      <c r="CW31" s="33"/>
      <c r="CX31" s="33"/>
      <c r="CY31" s="34"/>
      <c r="CZ31" s="33"/>
      <c r="DA31" s="33"/>
      <c r="DB31" s="33"/>
      <c r="DC31" s="34"/>
      <c r="DD31" s="33"/>
      <c r="DE31" s="33"/>
      <c r="DF31" s="33"/>
      <c r="DG31" s="34"/>
      <c r="DH31" s="33"/>
      <c r="DI31" s="33"/>
      <c r="DJ31" s="33"/>
      <c r="DK31" s="34"/>
      <c r="DL31" s="33"/>
      <c r="DM31" s="33"/>
      <c r="DN31" s="33"/>
      <c r="DO31" s="34"/>
      <c r="DP31" s="33"/>
      <c r="DQ31" s="33"/>
      <c r="DR31" s="33"/>
      <c r="DS31" s="34"/>
      <c r="DT31" s="33"/>
      <c r="DU31" s="33"/>
      <c r="DV31" s="33"/>
      <c r="DW31" s="34"/>
      <c r="DX31" s="33"/>
      <c r="DY31" s="33"/>
      <c r="DZ31" s="33"/>
      <c r="EA31" s="34"/>
      <c r="EB31" s="33"/>
      <c r="EC31" s="33"/>
      <c r="ED31" s="33"/>
      <c r="EE31" s="34"/>
      <c r="EF31" s="33"/>
      <c r="EG31" s="33"/>
      <c r="EH31" s="33"/>
      <c r="EI31" s="34"/>
      <c r="EJ31" s="33"/>
      <c r="EK31" s="33"/>
      <c r="EL31" s="33"/>
      <c r="EM31" s="34"/>
      <c r="EN31" s="33"/>
      <c r="EO31" s="33"/>
      <c r="EP31" s="33"/>
      <c r="EQ31" s="34"/>
      <c r="ER31" s="33"/>
      <c r="ES31" s="33"/>
      <c r="ET31" s="33"/>
      <c r="EU31" s="34"/>
      <c r="EV31" s="33"/>
      <c r="EW31" s="33"/>
      <c r="EX31" s="33"/>
      <c r="EY31" s="34"/>
      <c r="EZ31" s="33"/>
      <c r="FA31" s="33"/>
      <c r="FB31" s="33"/>
      <c r="FC31" s="34"/>
      <c r="FD31" s="33"/>
      <c r="FE31" s="33"/>
      <c r="FF31" s="33"/>
      <c r="FG31" s="34"/>
      <c r="FH31" s="33"/>
      <c r="FI31" s="33"/>
      <c r="FJ31" s="33"/>
      <c r="FK31" s="34"/>
      <c r="FL31" s="33"/>
      <c r="FM31" s="33"/>
      <c r="FN31" s="33"/>
      <c r="FO31" s="34"/>
      <c r="FP31" s="33"/>
      <c r="FQ31" s="33"/>
      <c r="FR31" s="33"/>
      <c r="FS31" s="34"/>
      <c r="FT31" s="33"/>
      <c r="FU31" s="33"/>
      <c r="FV31" s="33"/>
      <c r="FW31" s="34"/>
      <c r="FX31" s="33"/>
      <c r="FY31" s="33"/>
      <c r="FZ31" s="33"/>
      <c r="GA31" s="34"/>
      <c r="GB31" s="33"/>
      <c r="GC31" s="33"/>
      <c r="GD31" s="33"/>
      <c r="GE31" s="34"/>
      <c r="GF31" s="33"/>
      <c r="GG31" s="33"/>
      <c r="GH31" s="33"/>
      <c r="GI31" s="34"/>
      <c r="GJ31" s="33"/>
      <c r="GK31" s="33"/>
      <c r="GL31" s="33"/>
      <c r="GM31" s="34"/>
      <c r="GN31" s="33"/>
      <c r="GO31" s="33"/>
      <c r="GP31" s="33"/>
      <c r="GQ31" s="34"/>
      <c r="GR31" s="33"/>
      <c r="GS31" s="33"/>
      <c r="GT31" s="33"/>
      <c r="GU31" s="34"/>
      <c r="GV31" s="33"/>
    </row>
    <row r="32" s="58" customFormat="true" ht="12.75" hidden="false" customHeight="false" outlineLevel="0" collapsed="false">
      <c r="A32" s="30" t="str">
        <f aca="false">IF(ISBLANK(Entries!B32),"",Entries!A32)</f>
        <v/>
      </c>
      <c r="B32" s="30" t="str">
        <f aca="false">IF(ISBLANK(Entries!B32),"",Entries!B32)</f>
        <v/>
      </c>
      <c r="C32" s="31" t="str">
        <f aca="false">IF(ISBLANK(Entries!B32),"",Entries!C32)</f>
        <v/>
      </c>
      <c r="D32" s="31" t="str">
        <f aca="false">IF(ISBLANK(Entries!B32),"",Entries!D32)</f>
        <v/>
      </c>
      <c r="E32" s="32"/>
      <c r="F32" s="33" t="str">
        <f aca="false">IF(OR(ISBLANK(Entries!$B$32),ISBLANK(Controls!$B$5)),"",IF(ISBLANK(E32),ArrivalTime($E$2,29,SUM('Bought Time'!$B32:$B32)),QuickEntry($E$2,29,E32)))</f>
        <v/>
      </c>
      <c r="G32" s="32"/>
      <c r="H32" s="33" t="str">
        <f aca="false">IF(OR(ISBLANK(Entries!$B$32),ISBLANK(Controls!$C$5)),"",IF(ISBLANK(G32),ArrivalTime($G$2,29,SUM('Bought Time'!$B32:$C32)),QuickEntry($G$2,29,G32)))</f>
        <v/>
      </c>
      <c r="I32" s="32"/>
      <c r="J32" s="33" t="str">
        <f aca="false">IF(OR(ISBLANK(Entries!$B$32),ISBLANK(Controls!$D$5)),"",IF(ISBLANK(I32),ArrivalTime($I$2,29,SUM('Bought Time'!$B32:$D32)),QuickEntry($I$2,29,I32)))</f>
        <v/>
      </c>
      <c r="K32" s="32"/>
      <c r="L32" s="33" t="str">
        <f aca="false">IF(OR(ISBLANK(Entries!$B$32),ISBLANK(Controls!$E$5)),"",IF(ISBLANK(K32),ArrivalTime($K$2,29,SUM('Bought Time'!$B32:$E32)),QuickEntry($K$2,29,K32)))</f>
        <v/>
      </c>
      <c r="M32" s="32"/>
      <c r="N32" s="33" t="str">
        <f aca="false">IF(OR(ISBLANK(Entries!$B$32),ISBLANK(Controls!$F$5)),"",IF(ISBLANK(M32),ArrivalTime($M$2,29,SUM('Bought Time'!$B32:$F32)),QuickEntry($M$2,29,M32)))</f>
        <v/>
      </c>
      <c r="O32" s="32"/>
      <c r="P32" s="33" t="str">
        <f aca="false">IF(OR(ISBLANK(Entries!$B$32),ISBLANK(Controls!$G$5)),"",IF(ISBLANK(O32),ArrivalTime($O$2,29,SUM('Bought Time'!$B32:$G32)),QuickEntry($O$2,29,O32)))</f>
        <v/>
      </c>
      <c r="Q32" s="32"/>
      <c r="R32" s="33" t="str">
        <f aca="false">IF(OR(ISBLANK(Entries!$B$32),ISBLANK(Controls!$H$5)),"",IF(ISBLANK(Q32),ArrivalTime($Q$2,29,SUM('Bought Time'!$B32:$H32)),QuickEntry($Q$2,29,Q32)))</f>
        <v/>
      </c>
      <c r="S32" s="32"/>
      <c r="T32" s="33" t="str">
        <f aca="false">IF(OR(ISBLANK(Entries!$B$32),ISBLANK(Controls!$I$5)),"",IF(ISBLANK(S32),ArrivalTime($S$2,29,SUM('Bought Time'!$B32:$I32)),QuickEntry($S$2,29,S32)))</f>
        <v/>
      </c>
      <c r="U32" s="32"/>
      <c r="V32" s="33" t="str">
        <f aca="false">IF(OR(ISBLANK(Entries!$B$32),ISBLANK(Controls!$J$5)),"",IF(ISBLANK(U32),ArrivalTime($U$2,29,SUM('Bought Time'!$B32:$J32)),QuickEntry($U$2,29,U32)))</f>
        <v/>
      </c>
      <c r="W32" s="32"/>
      <c r="X32" s="33" t="str">
        <f aca="false">IF(OR(ISBLANK(Entries!$B$32),ISBLANK(Controls!$K$5)),"",IF(ISBLANK(W32),ArrivalTime($W$2,29,SUM('Bought Time'!$B32:$K32)),QuickEntry($W$2,29,W32)))</f>
        <v/>
      </c>
      <c r="Y32" s="32"/>
      <c r="Z32" s="33" t="str">
        <f aca="false">IF(OR(ISBLANK(Entries!$B$32),ISBLANK(Controls!$L$5)),"",IF(ISBLANK(Y32),ArrivalTime($Y$2,29,SUM('Bought Time'!$B32:$L32)),QuickEntry($Y$2,29,Y32)))</f>
        <v/>
      </c>
      <c r="AA32" s="32"/>
      <c r="AB32" s="33" t="str">
        <f aca="false">IF(OR(ISBLANK(Entries!$B$32),ISBLANK(Controls!$M$5)),"",IF(ISBLANK(AA32),ArrivalTime($AA$2,29,SUM('Bought Time'!$B32:$M32)),QuickEntry($AA$2,29,AA32)))</f>
        <v/>
      </c>
      <c r="AC32" s="32"/>
      <c r="AD32" s="33" t="str">
        <f aca="false">IF(OR(ISBLANK(Entries!$B$32),ISBLANK(Controls!$N$5)),"",IF(ISBLANK(AC32),ArrivalTime($AC$2,29,SUM('Bought Time'!$B32:$N32)),QuickEntry($AC$2,29,AC32)))</f>
        <v/>
      </c>
      <c r="AE32" s="32"/>
      <c r="AF32" s="33" t="str">
        <f aca="false">IF(OR(ISBLANK(Entries!$B$32),ISBLANK(Controls!$O$5)),"",IF(ISBLANK(AE32),ArrivalTime($AE$2,29,SUM('Bought Time'!$B32:$O32)),QuickEntry($AE$2,29,AE32)))</f>
        <v/>
      </c>
      <c r="AG32" s="32"/>
      <c r="AH32" s="33" t="str">
        <f aca="false">IF(OR(ISBLANK(Entries!$B$32),ISBLANK(Controls!$P$5)),"",IF(ISBLANK(AG32),ArrivalTime($AG$2,29,SUM('Bought Time'!$B32:$P32)),QuickEntry($AG$2,29,AG32)))</f>
        <v/>
      </c>
      <c r="AI32" s="32"/>
      <c r="AJ32" s="33" t="str">
        <f aca="false">IF(OR(ISBLANK(Entries!$B$32),ISBLANK(Controls!$Q$5)),"",IF(ISBLANK(AI32),ArrivalTime($AI$2,29,SUM('Bought Time'!$B32:$Q32)),QuickEntry($AI$2,29,AI32)))</f>
        <v/>
      </c>
      <c r="AK32" s="32"/>
      <c r="AL32" s="33" t="str">
        <f aca="false">IF(OR(ISBLANK(Entries!$B$32),ISBLANK(Controls!$R$5)),"",IF(ISBLANK(AK32),ArrivalTime($AK$2,29,SUM('Bought Time'!$B32:$R32)),QuickEntry($AK$2,29,AK32)))</f>
        <v/>
      </c>
      <c r="AM32" s="32"/>
      <c r="AN32" s="33" t="str">
        <f aca="false">IF(OR(ISBLANK(Entries!$B$32),ISBLANK(Controls!$S$5)),"",IF(ISBLANK(AM32),ArrivalTime($AM$2,29,SUM('Bought Time'!$B32:$S32)),QuickEntry($AM$2,29,AM32)))</f>
        <v/>
      </c>
      <c r="AO32" s="32"/>
      <c r="AP32" s="33" t="str">
        <f aca="false">IF(OR(ISBLANK(Entries!$B$32),ISBLANK(Controls!$T$5)),"",IF(ISBLANK(AO32),ArrivalTime($AO$2,29,SUM('Bought Time'!$B32:$T32)),QuickEntry($AO$2,29,AO32)))</f>
        <v/>
      </c>
      <c r="AQ32" s="32"/>
      <c r="AR32" s="33" t="str">
        <f aca="false">IF(OR(ISBLANK(Entries!$B$32),ISBLANK(Controls!$U$5)),"",IF(ISBLANK(AQ32),ArrivalTime($AQ$2,29,SUM('Bought Time'!$B32:$U32)),QuickEntry($AQ$2,29,AQ32)))</f>
        <v/>
      </c>
      <c r="AS32" s="32"/>
      <c r="AT32" s="33" t="str">
        <f aca="false">IF(OR(ISBLANK(Entries!$B$32),ISBLANK(Controls!$V$5)),"",IF(ISBLANK(AS32),ArrivalTime($AS$2,29,SUM('Bought Time'!$B32:$V32)),QuickEntry($AS$2,29,AS32)))</f>
        <v/>
      </c>
      <c r="AU32" s="32"/>
      <c r="AV32" s="33" t="str">
        <f aca="false">IF(OR(ISBLANK(Entries!$B$32),ISBLANK(Controls!$W$5)),"",IF(ISBLANK(AU32),ArrivalTime($AU$2,29,SUM('Bought Time'!$B32:$W32)),QuickEntry($AU$2,29,AU32)))</f>
        <v/>
      </c>
      <c r="AW32" s="32"/>
      <c r="AX32" s="33" t="str">
        <f aca="false">IF(OR(ISBLANK(Entries!$B$32),ISBLANK(Controls!$X$5)),"",IF(ISBLANK(AW32),ArrivalTime($AW$2,29,SUM('Bought Time'!$B32:$X32)),QuickEntry($AW$2,29,AW32)))</f>
        <v/>
      </c>
      <c r="AY32" s="32"/>
      <c r="AZ32" s="33" t="str">
        <f aca="false">IF(OR(ISBLANK(Entries!$B$32),ISBLANK(Controls!$Y$5)),"",IF(ISBLANK(AY32),ArrivalTime($AY$2,29,SUM('Bought Time'!$B32:$Y32)),QuickEntry($AY$2,29,AY32)))</f>
        <v/>
      </c>
      <c r="BA32" s="32"/>
      <c r="BB32" s="33" t="str">
        <f aca="false">IF(OR(ISBLANK(Entries!$B$32),ISBLANK(Controls!$Z$5)),"",IF(ISBLANK(BA32),ArrivalTime($BA$2,29,SUM('Bought Time'!$B32:$Z32)),QuickEntry($BA$2,29,BA32)))</f>
        <v/>
      </c>
      <c r="BC32" s="32"/>
      <c r="BD32" s="33" t="str">
        <f aca="false">IF(OR(ISBLANK(Entries!$B$32),ISBLANK(Controls!$AA$5)),"",IF(ISBLANK(BC32),ArrivalTime($BC$2,29,SUM('Bought Time'!$B32:$AA32)),QuickEntry($BC$2,29,BC32)))</f>
        <v/>
      </c>
      <c r="BE32" s="32"/>
      <c r="BF32" s="33" t="str">
        <f aca="false">IF(OR(ISBLANK(Entries!$B$32),ISBLANK(Controls!$AB$5)),"",IF(ISBLANK(BE32),ArrivalTime($BE$2,29,SUM('Bought Time'!$B32:$AB32)),QuickEntry($BE$2,29,BE32)))</f>
        <v/>
      </c>
      <c r="BG32" s="32"/>
      <c r="BH32" s="33" t="str">
        <f aca="false">IF(OR(ISBLANK(Entries!$B$32),ISBLANK(Controls!$AC$5)),"",IF(ISBLANK(BG32),ArrivalTime($BG$2,29,SUM('Bought Time'!$B32:$AC32)),QuickEntry($BG$2,29,BG32)))</f>
        <v/>
      </c>
      <c r="BI32" s="32"/>
      <c r="BJ32" s="33" t="str">
        <f aca="false">IF(OR(ISBLANK(Entries!$B$32),ISBLANK(Controls!$AD$5)),"",IF(ISBLANK(BI32),ArrivalTime($BI$2,29,SUM('Bought Time'!$B32:$AD32)),QuickEntry($BI$2,29,BI32)))</f>
        <v/>
      </c>
      <c r="BK32" s="32"/>
      <c r="BL32" s="33" t="str">
        <f aca="false">IF(OR(ISBLANK(Entries!$B$32),ISBLANK(Controls!$AE$5)),"",IF(ISBLANK(BK32),ArrivalTime($BK$2,29,SUM('Bought Time'!$B32:$AE32)),QuickEntry($BK$2,29,BK32)))</f>
        <v/>
      </c>
      <c r="BM32" s="32"/>
      <c r="BN32" s="33" t="str">
        <f aca="false">IF(OR(ISBLANK(Entries!$B$32),ISBLANK(Controls!$AF$5)),"",IF(ISBLANK(BM32),ArrivalTime($BM$2,29,SUM('Bought Time'!$B32:$AF32)),QuickEntry($BM$2,29,BM32)))</f>
        <v/>
      </c>
      <c r="BO32" s="32"/>
      <c r="BP32" s="33" t="str">
        <f aca="false">IF(OR(ISBLANK(Entries!$B$32),ISBLANK(Controls!$AG$5)),"",IF(ISBLANK(BO32),ArrivalTime($BO$2,29,SUM('Bought Time'!$B32:$AG32)),QuickEntry($BO$2,29,BO32)))</f>
        <v/>
      </c>
      <c r="BQ32" s="32"/>
      <c r="BR32" s="33" t="str">
        <f aca="false">IF(OR(ISBLANK(Entries!$B$32),ISBLANK(Controls!$AH$5)),"",IF(ISBLANK(BQ32),ArrivalTime($BQ$2,29,SUM('Bought Time'!$B32:$AH32)),QuickEntry($BQ$2,29,BQ32)))</f>
        <v/>
      </c>
      <c r="BS32" s="32"/>
      <c r="BT32" s="33" t="str">
        <f aca="false">IF(OR(ISBLANK(Entries!$B$32),ISBLANK(Controls!$AI$5)),"",IF(ISBLANK(BS32),ArrivalTime($BS$2,29,SUM('Bought Time'!$B32:$AI32)),QuickEntry($BS$2,29,BS32)))</f>
        <v/>
      </c>
      <c r="BU32" s="32"/>
      <c r="BV32" s="33" t="str">
        <f aca="false">IF(OR(ISBLANK(Entries!$B$32),ISBLANK(Controls!$AJ$5)),"",IF(ISBLANK(BU32),ArrivalTime($BU$2,29,SUM('Bought Time'!$B32:$AJ32)),QuickEntry($BU$2,29,BU32)))</f>
        <v/>
      </c>
      <c r="BW32" s="34"/>
      <c r="BX32" s="33"/>
      <c r="BY32" s="33"/>
      <c r="BZ32" s="33"/>
      <c r="CA32" s="34"/>
      <c r="CB32" s="33"/>
      <c r="CC32" s="33"/>
      <c r="CD32" s="33"/>
      <c r="CE32" s="34"/>
      <c r="CF32" s="33"/>
      <c r="CG32" s="33"/>
      <c r="CH32" s="33"/>
      <c r="CI32" s="34"/>
      <c r="CJ32" s="33"/>
      <c r="CK32" s="33"/>
      <c r="CL32" s="33"/>
      <c r="CM32" s="34"/>
      <c r="CN32" s="33"/>
      <c r="CO32" s="33"/>
      <c r="CP32" s="33"/>
      <c r="CQ32" s="34"/>
      <c r="CR32" s="33"/>
      <c r="CS32" s="33"/>
      <c r="CT32" s="33"/>
      <c r="CU32" s="34"/>
      <c r="CV32" s="33"/>
      <c r="CW32" s="33"/>
      <c r="CX32" s="33"/>
      <c r="CY32" s="34"/>
      <c r="CZ32" s="33"/>
      <c r="DA32" s="33"/>
      <c r="DB32" s="33"/>
      <c r="DC32" s="34"/>
      <c r="DD32" s="33"/>
      <c r="DE32" s="33"/>
      <c r="DF32" s="33"/>
      <c r="DG32" s="34"/>
      <c r="DH32" s="33"/>
      <c r="DI32" s="33"/>
      <c r="DJ32" s="33"/>
      <c r="DK32" s="34"/>
      <c r="DL32" s="33"/>
      <c r="DM32" s="33"/>
      <c r="DN32" s="33"/>
      <c r="DO32" s="34"/>
      <c r="DP32" s="33"/>
      <c r="DQ32" s="33"/>
      <c r="DR32" s="33"/>
      <c r="DS32" s="34"/>
      <c r="DT32" s="33"/>
      <c r="DU32" s="33"/>
      <c r="DV32" s="33"/>
      <c r="DW32" s="34"/>
      <c r="DX32" s="33"/>
      <c r="DY32" s="33"/>
      <c r="DZ32" s="33"/>
      <c r="EA32" s="34"/>
      <c r="EB32" s="33"/>
      <c r="EC32" s="33"/>
      <c r="ED32" s="33"/>
      <c r="EE32" s="34"/>
      <c r="EF32" s="33"/>
      <c r="EG32" s="33"/>
      <c r="EH32" s="33"/>
      <c r="EI32" s="34"/>
      <c r="EJ32" s="33"/>
      <c r="EK32" s="33"/>
      <c r="EL32" s="33"/>
      <c r="EM32" s="34"/>
      <c r="EN32" s="33"/>
      <c r="EO32" s="33"/>
      <c r="EP32" s="33"/>
      <c r="EQ32" s="34"/>
      <c r="ER32" s="33"/>
      <c r="ES32" s="33"/>
      <c r="ET32" s="33"/>
      <c r="EU32" s="34"/>
      <c r="EV32" s="33"/>
      <c r="EW32" s="33"/>
      <c r="EX32" s="33"/>
      <c r="EY32" s="34"/>
      <c r="EZ32" s="33"/>
      <c r="FA32" s="33"/>
      <c r="FB32" s="33"/>
      <c r="FC32" s="34"/>
      <c r="FD32" s="33"/>
      <c r="FE32" s="33"/>
      <c r="FF32" s="33"/>
      <c r="FG32" s="34"/>
      <c r="FH32" s="33"/>
      <c r="FI32" s="33"/>
      <c r="FJ32" s="33"/>
      <c r="FK32" s="34"/>
      <c r="FL32" s="33"/>
      <c r="FM32" s="33"/>
      <c r="FN32" s="33"/>
      <c r="FO32" s="34"/>
      <c r="FP32" s="33"/>
      <c r="FQ32" s="33"/>
      <c r="FR32" s="33"/>
      <c r="FS32" s="34"/>
      <c r="FT32" s="33"/>
      <c r="FU32" s="33"/>
      <c r="FV32" s="33"/>
      <c r="FW32" s="34"/>
      <c r="FX32" s="33"/>
      <c r="FY32" s="33"/>
      <c r="FZ32" s="33"/>
      <c r="GA32" s="34"/>
      <c r="GB32" s="33"/>
      <c r="GC32" s="33"/>
      <c r="GD32" s="33"/>
      <c r="GE32" s="34"/>
      <c r="GF32" s="33"/>
      <c r="GG32" s="33"/>
      <c r="GH32" s="33"/>
      <c r="GI32" s="34"/>
      <c r="GJ32" s="33"/>
      <c r="GK32" s="33"/>
      <c r="GL32" s="33"/>
      <c r="GM32" s="34"/>
      <c r="GN32" s="33"/>
      <c r="GO32" s="33"/>
      <c r="GP32" s="33"/>
      <c r="GQ32" s="34"/>
      <c r="GR32" s="33"/>
      <c r="GS32" s="33"/>
      <c r="GT32" s="33"/>
      <c r="GU32" s="34"/>
      <c r="GV32" s="33"/>
    </row>
    <row r="33" s="58" customFormat="true" ht="12.75" hidden="false" customHeight="false" outlineLevel="0" collapsed="false">
      <c r="A33" s="30" t="str">
        <f aca="false">IF(ISBLANK(Entries!B33),"",Entries!A33)</f>
        <v/>
      </c>
      <c r="B33" s="30" t="str">
        <f aca="false">IF(ISBLANK(Entries!B33),"",Entries!B33)</f>
        <v/>
      </c>
      <c r="C33" s="31" t="str">
        <f aca="false">IF(ISBLANK(Entries!B33),"",Entries!C33)</f>
        <v/>
      </c>
      <c r="D33" s="31" t="str">
        <f aca="false">IF(ISBLANK(Entries!B33),"",Entries!D33)</f>
        <v/>
      </c>
      <c r="E33" s="32"/>
      <c r="F33" s="33" t="str">
        <f aca="false">IF(OR(ISBLANK(Entries!$B$33),ISBLANK(Controls!$B$5)),"",IF(ISBLANK(E33),ArrivalTime($E$2,30,SUM('Bought Time'!$B33:$B33)),QuickEntry($E$2,30,E33)))</f>
        <v/>
      </c>
      <c r="G33" s="32"/>
      <c r="H33" s="33" t="str">
        <f aca="false">IF(OR(ISBLANK(Entries!$B$33),ISBLANK(Controls!$C$5)),"",IF(ISBLANK(G33),ArrivalTime($G$2,30,SUM('Bought Time'!$B33:$C33)),QuickEntry($G$2,30,G33)))</f>
        <v/>
      </c>
      <c r="I33" s="32"/>
      <c r="J33" s="33" t="str">
        <f aca="false">IF(OR(ISBLANK(Entries!$B$33),ISBLANK(Controls!$D$5)),"",IF(ISBLANK(I33),ArrivalTime($I$2,30,SUM('Bought Time'!$B33:$D33)),QuickEntry($I$2,30,I33)))</f>
        <v/>
      </c>
      <c r="K33" s="32"/>
      <c r="L33" s="33" t="str">
        <f aca="false">IF(OR(ISBLANK(Entries!$B$33),ISBLANK(Controls!$E$5)),"",IF(ISBLANK(K33),ArrivalTime($K$2,30,SUM('Bought Time'!$B33:$E33)),QuickEntry($K$2,30,K33)))</f>
        <v/>
      </c>
      <c r="M33" s="32"/>
      <c r="N33" s="33" t="str">
        <f aca="false">IF(OR(ISBLANK(Entries!$B$33),ISBLANK(Controls!$F$5)),"",IF(ISBLANK(M33),ArrivalTime($M$2,30,SUM('Bought Time'!$B33:$F33)),QuickEntry($M$2,30,M33)))</f>
        <v/>
      </c>
      <c r="O33" s="32"/>
      <c r="P33" s="33" t="str">
        <f aca="false">IF(OR(ISBLANK(Entries!$B$33),ISBLANK(Controls!$G$5)),"",IF(ISBLANK(O33),ArrivalTime($O$2,30,SUM('Bought Time'!$B33:$G33)),QuickEntry($O$2,30,O33)))</f>
        <v/>
      </c>
      <c r="Q33" s="32"/>
      <c r="R33" s="33" t="str">
        <f aca="false">IF(OR(ISBLANK(Entries!$B$33),ISBLANK(Controls!$H$5)),"",IF(ISBLANK(Q33),ArrivalTime($Q$2,30,SUM('Bought Time'!$B33:$H33)),QuickEntry($Q$2,30,Q33)))</f>
        <v/>
      </c>
      <c r="S33" s="32"/>
      <c r="T33" s="33" t="str">
        <f aca="false">IF(OR(ISBLANK(Entries!$B$33),ISBLANK(Controls!$I$5)),"",IF(ISBLANK(S33),ArrivalTime($S$2,30,SUM('Bought Time'!$B33:$I33)),QuickEntry($S$2,30,S33)))</f>
        <v/>
      </c>
      <c r="U33" s="32"/>
      <c r="V33" s="33" t="str">
        <f aca="false">IF(OR(ISBLANK(Entries!$B$33),ISBLANK(Controls!$J$5)),"",IF(ISBLANK(U33),ArrivalTime($U$2,30,SUM('Bought Time'!$B33:$J33)),QuickEntry($U$2,30,U33)))</f>
        <v/>
      </c>
      <c r="W33" s="32"/>
      <c r="X33" s="33" t="str">
        <f aca="false">IF(OR(ISBLANK(Entries!$B$33),ISBLANK(Controls!$K$5)),"",IF(ISBLANK(W33),ArrivalTime($W$2,30,SUM('Bought Time'!$B33:$K33)),QuickEntry($W$2,30,W33)))</f>
        <v/>
      </c>
      <c r="Y33" s="32"/>
      <c r="Z33" s="33" t="str">
        <f aca="false">IF(OR(ISBLANK(Entries!$B$33),ISBLANK(Controls!$L$5)),"",IF(ISBLANK(Y33),ArrivalTime($Y$2,30,SUM('Bought Time'!$B33:$L33)),QuickEntry($Y$2,30,Y33)))</f>
        <v/>
      </c>
      <c r="AA33" s="32"/>
      <c r="AB33" s="33" t="str">
        <f aca="false">IF(OR(ISBLANK(Entries!$B$33),ISBLANK(Controls!$M$5)),"",IF(ISBLANK(AA33),ArrivalTime($AA$2,30,SUM('Bought Time'!$B33:$M33)),QuickEntry($AA$2,30,AA33)))</f>
        <v/>
      </c>
      <c r="AC33" s="32"/>
      <c r="AD33" s="33" t="str">
        <f aca="false">IF(OR(ISBLANK(Entries!$B$33),ISBLANK(Controls!$N$5)),"",IF(ISBLANK(AC33),ArrivalTime($AC$2,30,SUM('Bought Time'!$B33:$N33)),QuickEntry($AC$2,30,AC33)))</f>
        <v/>
      </c>
      <c r="AE33" s="32"/>
      <c r="AF33" s="33" t="str">
        <f aca="false">IF(OR(ISBLANK(Entries!$B$33),ISBLANK(Controls!$O$5)),"",IF(ISBLANK(AE33),ArrivalTime($AE$2,30,SUM('Bought Time'!$B33:$O33)),QuickEntry($AE$2,30,AE33)))</f>
        <v/>
      </c>
      <c r="AG33" s="32"/>
      <c r="AH33" s="33" t="str">
        <f aca="false">IF(OR(ISBLANK(Entries!$B$33),ISBLANK(Controls!$P$5)),"",IF(ISBLANK(AG33),ArrivalTime($AG$2,30,SUM('Bought Time'!$B33:$P33)),QuickEntry($AG$2,30,AG33)))</f>
        <v/>
      </c>
      <c r="AI33" s="32"/>
      <c r="AJ33" s="33" t="str">
        <f aca="false">IF(OR(ISBLANK(Entries!$B$33),ISBLANK(Controls!$Q$5)),"",IF(ISBLANK(AI33),ArrivalTime($AI$2,30,SUM('Bought Time'!$B33:$Q33)),QuickEntry($AI$2,30,AI33)))</f>
        <v/>
      </c>
      <c r="AK33" s="32"/>
      <c r="AL33" s="33" t="str">
        <f aca="false">IF(OR(ISBLANK(Entries!$B$33),ISBLANK(Controls!$R$5)),"",IF(ISBLANK(AK33),ArrivalTime($AK$2,30,SUM('Bought Time'!$B33:$R33)),QuickEntry($AK$2,30,AK33)))</f>
        <v/>
      </c>
      <c r="AM33" s="32"/>
      <c r="AN33" s="33" t="str">
        <f aca="false">IF(OR(ISBLANK(Entries!$B$33),ISBLANK(Controls!$S$5)),"",IF(ISBLANK(AM33),ArrivalTime($AM$2,30,SUM('Bought Time'!$B33:$S33)),QuickEntry($AM$2,30,AM33)))</f>
        <v/>
      </c>
      <c r="AO33" s="32"/>
      <c r="AP33" s="33" t="str">
        <f aca="false">IF(OR(ISBLANK(Entries!$B$33),ISBLANK(Controls!$T$5)),"",IF(ISBLANK(AO33),ArrivalTime($AO$2,30,SUM('Bought Time'!$B33:$T33)),QuickEntry($AO$2,30,AO33)))</f>
        <v/>
      </c>
      <c r="AQ33" s="32"/>
      <c r="AR33" s="33" t="str">
        <f aca="false">IF(OR(ISBLANK(Entries!$B$33),ISBLANK(Controls!$U$5)),"",IF(ISBLANK(AQ33),ArrivalTime($AQ$2,30,SUM('Bought Time'!$B33:$U33)),QuickEntry($AQ$2,30,AQ33)))</f>
        <v/>
      </c>
      <c r="AS33" s="32"/>
      <c r="AT33" s="33" t="str">
        <f aca="false">IF(OR(ISBLANK(Entries!$B$33),ISBLANK(Controls!$V$5)),"",IF(ISBLANK(AS33),ArrivalTime($AS$2,30,SUM('Bought Time'!$B33:$V33)),QuickEntry($AS$2,30,AS33)))</f>
        <v/>
      </c>
      <c r="AU33" s="32"/>
      <c r="AV33" s="33" t="str">
        <f aca="false">IF(OR(ISBLANK(Entries!$B$33),ISBLANK(Controls!$W$5)),"",IF(ISBLANK(AU33),ArrivalTime($AU$2,30,SUM('Bought Time'!$B33:$W33)),QuickEntry($AU$2,30,AU33)))</f>
        <v/>
      </c>
      <c r="AW33" s="32"/>
      <c r="AX33" s="33" t="str">
        <f aca="false">IF(OR(ISBLANK(Entries!$B$33),ISBLANK(Controls!$X$5)),"",IF(ISBLANK(AW33),ArrivalTime($AW$2,30,SUM('Bought Time'!$B33:$X33)),QuickEntry($AW$2,30,AW33)))</f>
        <v/>
      </c>
      <c r="AY33" s="32"/>
      <c r="AZ33" s="33" t="str">
        <f aca="false">IF(OR(ISBLANK(Entries!$B$33),ISBLANK(Controls!$Y$5)),"",IF(ISBLANK(AY33),ArrivalTime($AY$2,30,SUM('Bought Time'!$B33:$Y33)),QuickEntry($AY$2,30,AY33)))</f>
        <v/>
      </c>
      <c r="BA33" s="32"/>
      <c r="BB33" s="33" t="str">
        <f aca="false">IF(OR(ISBLANK(Entries!$B$33),ISBLANK(Controls!$Z$5)),"",IF(ISBLANK(BA33),ArrivalTime($BA$2,30,SUM('Bought Time'!$B33:$Z33)),QuickEntry($BA$2,30,BA33)))</f>
        <v/>
      </c>
      <c r="BC33" s="32"/>
      <c r="BD33" s="33" t="str">
        <f aca="false">IF(OR(ISBLANK(Entries!$B$33),ISBLANK(Controls!$AA$5)),"",IF(ISBLANK(BC33),ArrivalTime($BC$2,30,SUM('Bought Time'!$B33:$AA33)),QuickEntry($BC$2,30,BC33)))</f>
        <v/>
      </c>
      <c r="BE33" s="32"/>
      <c r="BF33" s="33" t="str">
        <f aca="false">IF(OR(ISBLANK(Entries!$B$33),ISBLANK(Controls!$AB$5)),"",IF(ISBLANK(BE33),ArrivalTime($BE$2,30,SUM('Bought Time'!$B33:$AB33)),QuickEntry($BE$2,30,BE33)))</f>
        <v/>
      </c>
      <c r="BG33" s="32"/>
      <c r="BH33" s="33" t="str">
        <f aca="false">IF(OR(ISBLANK(Entries!$B$33),ISBLANK(Controls!$AC$5)),"",IF(ISBLANK(BG33),ArrivalTime($BG$2,30,SUM('Bought Time'!$B33:$AC33)),QuickEntry($BG$2,30,BG33)))</f>
        <v/>
      </c>
      <c r="BI33" s="32"/>
      <c r="BJ33" s="33" t="str">
        <f aca="false">IF(OR(ISBLANK(Entries!$B$33),ISBLANK(Controls!$AD$5)),"",IF(ISBLANK(BI33),ArrivalTime($BI$2,30,SUM('Bought Time'!$B33:$AD33)),QuickEntry($BI$2,30,BI33)))</f>
        <v/>
      </c>
      <c r="BK33" s="32"/>
      <c r="BL33" s="33" t="str">
        <f aca="false">IF(OR(ISBLANK(Entries!$B$33),ISBLANK(Controls!$AE$5)),"",IF(ISBLANK(BK33),ArrivalTime($BK$2,30,SUM('Bought Time'!$B33:$AE33)),QuickEntry($BK$2,30,BK33)))</f>
        <v/>
      </c>
      <c r="BM33" s="32"/>
      <c r="BN33" s="33" t="str">
        <f aca="false">IF(OR(ISBLANK(Entries!$B$33),ISBLANK(Controls!$AF$5)),"",IF(ISBLANK(BM33),ArrivalTime($BM$2,30,SUM('Bought Time'!$B33:$AF33)),QuickEntry($BM$2,30,BM33)))</f>
        <v/>
      </c>
      <c r="BO33" s="32"/>
      <c r="BP33" s="33" t="str">
        <f aca="false">IF(OR(ISBLANK(Entries!$B$33),ISBLANK(Controls!$AG$5)),"",IF(ISBLANK(BO33),ArrivalTime($BO$2,30,SUM('Bought Time'!$B33:$AG33)),QuickEntry($BO$2,30,BO33)))</f>
        <v/>
      </c>
      <c r="BQ33" s="32"/>
      <c r="BR33" s="33" t="str">
        <f aca="false">IF(OR(ISBLANK(Entries!$B$33),ISBLANK(Controls!$AH$5)),"",IF(ISBLANK(BQ33),ArrivalTime($BQ$2,30,SUM('Bought Time'!$B33:$AH33)),QuickEntry($BQ$2,30,BQ33)))</f>
        <v/>
      </c>
      <c r="BS33" s="32"/>
      <c r="BT33" s="33" t="str">
        <f aca="false">IF(OR(ISBLANK(Entries!$B$33),ISBLANK(Controls!$AI$5)),"",IF(ISBLANK(BS33),ArrivalTime($BS$2,30,SUM('Bought Time'!$B33:$AI33)),QuickEntry($BS$2,30,BS33)))</f>
        <v/>
      </c>
      <c r="BU33" s="32"/>
      <c r="BV33" s="33" t="str">
        <f aca="false">IF(OR(ISBLANK(Entries!$B$33),ISBLANK(Controls!$AJ$5)),"",IF(ISBLANK(BU33),ArrivalTime($BU$2,30,SUM('Bought Time'!$B33:$AJ33)),QuickEntry($BU$2,30,BU33)))</f>
        <v/>
      </c>
      <c r="BW33" s="34"/>
      <c r="BX33" s="33"/>
      <c r="BY33" s="33"/>
      <c r="BZ33" s="33"/>
      <c r="CA33" s="34"/>
      <c r="CB33" s="33"/>
      <c r="CC33" s="33"/>
      <c r="CD33" s="33"/>
      <c r="CE33" s="34"/>
      <c r="CF33" s="33"/>
      <c r="CG33" s="33"/>
      <c r="CH33" s="33"/>
      <c r="CI33" s="34"/>
      <c r="CJ33" s="33"/>
      <c r="CK33" s="33"/>
      <c r="CL33" s="33"/>
      <c r="CM33" s="34"/>
      <c r="CN33" s="33"/>
      <c r="CO33" s="33"/>
      <c r="CP33" s="33"/>
      <c r="CQ33" s="34"/>
      <c r="CR33" s="33"/>
      <c r="CS33" s="33"/>
      <c r="CT33" s="33"/>
      <c r="CU33" s="34"/>
      <c r="CV33" s="33"/>
      <c r="CW33" s="33"/>
      <c r="CX33" s="33"/>
      <c r="CY33" s="34"/>
      <c r="CZ33" s="33"/>
      <c r="DA33" s="33"/>
      <c r="DB33" s="33"/>
      <c r="DC33" s="34"/>
      <c r="DD33" s="33"/>
      <c r="DE33" s="33"/>
      <c r="DF33" s="33"/>
      <c r="DG33" s="34"/>
      <c r="DH33" s="33"/>
      <c r="DI33" s="33"/>
      <c r="DJ33" s="33"/>
      <c r="DK33" s="34"/>
      <c r="DL33" s="33"/>
      <c r="DM33" s="33"/>
      <c r="DN33" s="33"/>
      <c r="DO33" s="34"/>
      <c r="DP33" s="33"/>
      <c r="DQ33" s="33"/>
      <c r="DR33" s="33"/>
      <c r="DS33" s="34"/>
      <c r="DT33" s="33"/>
      <c r="DU33" s="33"/>
      <c r="DV33" s="33"/>
      <c r="DW33" s="34"/>
      <c r="DX33" s="33"/>
      <c r="DY33" s="33"/>
      <c r="DZ33" s="33"/>
      <c r="EA33" s="34"/>
      <c r="EB33" s="33"/>
      <c r="EC33" s="33"/>
      <c r="ED33" s="33"/>
      <c r="EE33" s="34"/>
      <c r="EF33" s="33"/>
      <c r="EG33" s="33"/>
      <c r="EH33" s="33"/>
      <c r="EI33" s="34"/>
      <c r="EJ33" s="33"/>
      <c r="EK33" s="33"/>
      <c r="EL33" s="33"/>
      <c r="EM33" s="34"/>
      <c r="EN33" s="33"/>
      <c r="EO33" s="33"/>
      <c r="EP33" s="33"/>
      <c r="EQ33" s="34"/>
      <c r="ER33" s="33"/>
      <c r="ES33" s="33"/>
      <c r="ET33" s="33"/>
      <c r="EU33" s="34"/>
      <c r="EV33" s="33"/>
      <c r="EW33" s="33"/>
      <c r="EX33" s="33"/>
      <c r="EY33" s="34"/>
      <c r="EZ33" s="33"/>
      <c r="FA33" s="33"/>
      <c r="FB33" s="33"/>
      <c r="FC33" s="34"/>
      <c r="FD33" s="33"/>
      <c r="FE33" s="33"/>
      <c r="FF33" s="33"/>
      <c r="FG33" s="34"/>
      <c r="FH33" s="33"/>
      <c r="FI33" s="33"/>
      <c r="FJ33" s="33"/>
      <c r="FK33" s="34"/>
      <c r="FL33" s="33"/>
      <c r="FM33" s="33"/>
      <c r="FN33" s="33"/>
      <c r="FO33" s="34"/>
      <c r="FP33" s="33"/>
      <c r="FQ33" s="33"/>
      <c r="FR33" s="33"/>
      <c r="FS33" s="34"/>
      <c r="FT33" s="33"/>
      <c r="FU33" s="33"/>
      <c r="FV33" s="33"/>
      <c r="FW33" s="34"/>
      <c r="FX33" s="33"/>
      <c r="FY33" s="33"/>
      <c r="FZ33" s="33"/>
      <c r="GA33" s="34"/>
      <c r="GB33" s="33"/>
      <c r="GC33" s="33"/>
      <c r="GD33" s="33"/>
      <c r="GE33" s="34"/>
      <c r="GF33" s="33"/>
      <c r="GG33" s="33"/>
      <c r="GH33" s="33"/>
      <c r="GI33" s="34"/>
      <c r="GJ33" s="33"/>
      <c r="GK33" s="33"/>
      <c r="GL33" s="33"/>
      <c r="GM33" s="34"/>
      <c r="GN33" s="33"/>
      <c r="GO33" s="33"/>
      <c r="GP33" s="33"/>
      <c r="GQ33" s="34"/>
      <c r="GR33" s="33"/>
      <c r="GS33" s="33"/>
      <c r="GT33" s="33"/>
      <c r="GU33" s="34"/>
      <c r="GV33" s="33"/>
    </row>
    <row r="34" s="58" customFormat="true" ht="12.75" hidden="false" customHeight="false" outlineLevel="0" collapsed="false">
      <c r="A34" s="30" t="str">
        <f aca="false">IF(ISBLANK(Entries!B34),"",Entries!A34)</f>
        <v/>
      </c>
      <c r="B34" s="30" t="str">
        <f aca="false">IF(ISBLANK(Entries!B34),"",Entries!B34)</f>
        <v/>
      </c>
      <c r="C34" s="31" t="str">
        <f aca="false">IF(ISBLANK(Entries!B34),"",Entries!C34)</f>
        <v/>
      </c>
      <c r="D34" s="31" t="str">
        <f aca="false">IF(ISBLANK(Entries!B34),"",Entries!D34)</f>
        <v/>
      </c>
      <c r="E34" s="32"/>
      <c r="F34" s="33" t="str">
        <f aca="false">IF(OR(ISBLANK(Entries!$B$34),ISBLANK(Controls!$B$5)),"",IF(ISBLANK(E34),ArrivalTime($E$2,31,SUM('Bought Time'!$B34:$B34)),QuickEntry($E$2,31,E34)))</f>
        <v/>
      </c>
      <c r="G34" s="32"/>
      <c r="H34" s="33" t="str">
        <f aca="false">IF(OR(ISBLANK(Entries!$B$34),ISBLANK(Controls!$C$5)),"",IF(ISBLANK(G34),ArrivalTime($G$2,31,SUM('Bought Time'!$B34:$C34)),QuickEntry($G$2,31,G34)))</f>
        <v/>
      </c>
      <c r="I34" s="32"/>
      <c r="J34" s="33" t="str">
        <f aca="false">IF(OR(ISBLANK(Entries!$B$34),ISBLANK(Controls!$D$5)),"",IF(ISBLANK(I34),ArrivalTime($I$2,31,SUM('Bought Time'!$B34:$D34)),QuickEntry($I$2,31,I34)))</f>
        <v/>
      </c>
      <c r="K34" s="32"/>
      <c r="L34" s="33" t="str">
        <f aca="false">IF(OR(ISBLANK(Entries!$B$34),ISBLANK(Controls!$E$5)),"",IF(ISBLANK(K34),ArrivalTime($K$2,31,SUM('Bought Time'!$B34:$E34)),QuickEntry($K$2,31,K34)))</f>
        <v/>
      </c>
      <c r="M34" s="32"/>
      <c r="N34" s="33" t="str">
        <f aca="false">IF(OR(ISBLANK(Entries!$B$34),ISBLANK(Controls!$F$5)),"",IF(ISBLANK(M34),ArrivalTime($M$2,31,SUM('Bought Time'!$B34:$F34)),QuickEntry($M$2,31,M34)))</f>
        <v/>
      </c>
      <c r="O34" s="32"/>
      <c r="P34" s="33" t="str">
        <f aca="false">IF(OR(ISBLANK(Entries!$B$34),ISBLANK(Controls!$G$5)),"",IF(ISBLANK(O34),ArrivalTime($O$2,31,SUM('Bought Time'!$B34:$G34)),QuickEntry($O$2,31,O34)))</f>
        <v/>
      </c>
      <c r="Q34" s="32"/>
      <c r="R34" s="33" t="str">
        <f aca="false">IF(OR(ISBLANK(Entries!$B$34),ISBLANK(Controls!$H$5)),"",IF(ISBLANK(Q34),ArrivalTime($Q$2,31,SUM('Bought Time'!$B34:$H34)),QuickEntry($Q$2,31,Q34)))</f>
        <v/>
      </c>
      <c r="S34" s="32"/>
      <c r="T34" s="33" t="str">
        <f aca="false">IF(OR(ISBLANK(Entries!$B$34),ISBLANK(Controls!$I$5)),"",IF(ISBLANK(S34),ArrivalTime($S$2,31,SUM('Bought Time'!$B34:$I34)),QuickEntry($S$2,31,S34)))</f>
        <v/>
      </c>
      <c r="U34" s="32"/>
      <c r="V34" s="33" t="str">
        <f aca="false">IF(OR(ISBLANK(Entries!$B$34),ISBLANK(Controls!$J$5)),"",IF(ISBLANK(U34),ArrivalTime($U$2,31,SUM('Bought Time'!$B34:$J34)),QuickEntry($U$2,31,U34)))</f>
        <v/>
      </c>
      <c r="W34" s="32"/>
      <c r="X34" s="33" t="str">
        <f aca="false">IF(OR(ISBLANK(Entries!$B$34),ISBLANK(Controls!$K$5)),"",IF(ISBLANK(W34),ArrivalTime($W$2,31,SUM('Bought Time'!$B34:$K34)),QuickEntry($W$2,31,W34)))</f>
        <v/>
      </c>
      <c r="Y34" s="32"/>
      <c r="Z34" s="33" t="str">
        <f aca="false">IF(OR(ISBLANK(Entries!$B$34),ISBLANK(Controls!$L$5)),"",IF(ISBLANK(Y34),ArrivalTime($Y$2,31,SUM('Bought Time'!$B34:$L34)),QuickEntry($Y$2,31,Y34)))</f>
        <v/>
      </c>
      <c r="AA34" s="32"/>
      <c r="AB34" s="33" t="str">
        <f aca="false">IF(OR(ISBLANK(Entries!$B$34),ISBLANK(Controls!$M$5)),"",IF(ISBLANK(AA34),ArrivalTime($AA$2,31,SUM('Bought Time'!$B34:$M34)),QuickEntry($AA$2,31,AA34)))</f>
        <v/>
      </c>
      <c r="AC34" s="32"/>
      <c r="AD34" s="33" t="str">
        <f aca="false">IF(OR(ISBLANK(Entries!$B$34),ISBLANK(Controls!$N$5)),"",IF(ISBLANK(AC34),ArrivalTime($AC$2,31,SUM('Bought Time'!$B34:$N34)),QuickEntry($AC$2,31,AC34)))</f>
        <v/>
      </c>
      <c r="AE34" s="32"/>
      <c r="AF34" s="33" t="str">
        <f aca="false">IF(OR(ISBLANK(Entries!$B$34),ISBLANK(Controls!$O$5)),"",IF(ISBLANK(AE34),ArrivalTime($AE$2,31,SUM('Bought Time'!$B34:$O34)),QuickEntry($AE$2,31,AE34)))</f>
        <v/>
      </c>
      <c r="AG34" s="32"/>
      <c r="AH34" s="33" t="str">
        <f aca="false">IF(OR(ISBLANK(Entries!$B$34),ISBLANK(Controls!$P$5)),"",IF(ISBLANK(AG34),ArrivalTime($AG$2,31,SUM('Bought Time'!$B34:$P34)),QuickEntry($AG$2,31,AG34)))</f>
        <v/>
      </c>
      <c r="AI34" s="32"/>
      <c r="AJ34" s="33" t="str">
        <f aca="false">IF(OR(ISBLANK(Entries!$B$34),ISBLANK(Controls!$Q$5)),"",IF(ISBLANK(AI34),ArrivalTime($AI$2,31,SUM('Bought Time'!$B34:$Q34)),QuickEntry($AI$2,31,AI34)))</f>
        <v/>
      </c>
      <c r="AK34" s="32"/>
      <c r="AL34" s="33" t="str">
        <f aca="false">IF(OR(ISBLANK(Entries!$B$34),ISBLANK(Controls!$R$5)),"",IF(ISBLANK(AK34),ArrivalTime($AK$2,31,SUM('Bought Time'!$B34:$R34)),QuickEntry($AK$2,31,AK34)))</f>
        <v/>
      </c>
      <c r="AM34" s="32"/>
      <c r="AN34" s="33" t="str">
        <f aca="false">IF(OR(ISBLANK(Entries!$B$34),ISBLANK(Controls!$S$5)),"",IF(ISBLANK(AM34),ArrivalTime($AM$2,31,SUM('Bought Time'!$B34:$S34)),QuickEntry($AM$2,31,AM34)))</f>
        <v/>
      </c>
      <c r="AO34" s="32"/>
      <c r="AP34" s="33" t="str">
        <f aca="false">IF(OR(ISBLANK(Entries!$B$34),ISBLANK(Controls!$T$5)),"",IF(ISBLANK(AO34),ArrivalTime($AO$2,31,SUM('Bought Time'!$B34:$T34)),QuickEntry($AO$2,31,AO34)))</f>
        <v/>
      </c>
      <c r="AQ34" s="32"/>
      <c r="AR34" s="33" t="str">
        <f aca="false">IF(OR(ISBLANK(Entries!$B$34),ISBLANK(Controls!$U$5)),"",IF(ISBLANK(AQ34),ArrivalTime($AQ$2,31,SUM('Bought Time'!$B34:$U34)),QuickEntry($AQ$2,31,AQ34)))</f>
        <v/>
      </c>
      <c r="AS34" s="32"/>
      <c r="AT34" s="33" t="str">
        <f aca="false">IF(OR(ISBLANK(Entries!$B$34),ISBLANK(Controls!$V$5)),"",IF(ISBLANK(AS34),ArrivalTime($AS$2,31,SUM('Bought Time'!$B34:$V34)),QuickEntry($AS$2,31,AS34)))</f>
        <v/>
      </c>
      <c r="AU34" s="32"/>
      <c r="AV34" s="33" t="str">
        <f aca="false">IF(OR(ISBLANK(Entries!$B$34),ISBLANK(Controls!$W$5)),"",IF(ISBLANK(AU34),ArrivalTime($AU$2,31,SUM('Bought Time'!$B34:$W34)),QuickEntry($AU$2,31,AU34)))</f>
        <v/>
      </c>
      <c r="AW34" s="32"/>
      <c r="AX34" s="33" t="str">
        <f aca="false">IF(OR(ISBLANK(Entries!$B$34),ISBLANK(Controls!$X$5)),"",IF(ISBLANK(AW34),ArrivalTime($AW$2,31,SUM('Bought Time'!$B34:$X34)),QuickEntry($AW$2,31,AW34)))</f>
        <v/>
      </c>
      <c r="AY34" s="32"/>
      <c r="AZ34" s="33" t="str">
        <f aca="false">IF(OR(ISBLANK(Entries!$B$34),ISBLANK(Controls!$Y$5)),"",IF(ISBLANK(AY34),ArrivalTime($AY$2,31,SUM('Bought Time'!$B34:$Y34)),QuickEntry($AY$2,31,AY34)))</f>
        <v/>
      </c>
      <c r="BA34" s="32"/>
      <c r="BB34" s="33" t="str">
        <f aca="false">IF(OR(ISBLANK(Entries!$B$34),ISBLANK(Controls!$Z$5)),"",IF(ISBLANK(BA34),ArrivalTime($BA$2,31,SUM('Bought Time'!$B34:$Z34)),QuickEntry($BA$2,31,BA34)))</f>
        <v/>
      </c>
      <c r="BC34" s="32"/>
      <c r="BD34" s="33" t="str">
        <f aca="false">IF(OR(ISBLANK(Entries!$B$34),ISBLANK(Controls!$AA$5)),"",IF(ISBLANK(BC34),ArrivalTime($BC$2,31,SUM('Bought Time'!$B34:$AA34)),QuickEntry($BC$2,31,BC34)))</f>
        <v/>
      </c>
      <c r="BE34" s="32"/>
      <c r="BF34" s="33" t="str">
        <f aca="false">IF(OR(ISBLANK(Entries!$B$34),ISBLANK(Controls!$AB$5)),"",IF(ISBLANK(BE34),ArrivalTime($BE$2,31,SUM('Bought Time'!$B34:$AB34)),QuickEntry($BE$2,31,BE34)))</f>
        <v/>
      </c>
      <c r="BG34" s="32"/>
      <c r="BH34" s="33" t="str">
        <f aca="false">IF(OR(ISBLANK(Entries!$B$34),ISBLANK(Controls!$AC$5)),"",IF(ISBLANK(BG34),ArrivalTime($BG$2,31,SUM('Bought Time'!$B34:$AC34)),QuickEntry($BG$2,31,BG34)))</f>
        <v/>
      </c>
      <c r="BI34" s="32"/>
      <c r="BJ34" s="33" t="str">
        <f aca="false">IF(OR(ISBLANK(Entries!$B$34),ISBLANK(Controls!$AD$5)),"",IF(ISBLANK(BI34),ArrivalTime($BI$2,31,SUM('Bought Time'!$B34:$AD34)),QuickEntry($BI$2,31,BI34)))</f>
        <v/>
      </c>
      <c r="BK34" s="32"/>
      <c r="BL34" s="33" t="str">
        <f aca="false">IF(OR(ISBLANK(Entries!$B$34),ISBLANK(Controls!$AE$5)),"",IF(ISBLANK(BK34),ArrivalTime($BK$2,31,SUM('Bought Time'!$B34:$AE34)),QuickEntry($BK$2,31,BK34)))</f>
        <v/>
      </c>
      <c r="BM34" s="32"/>
      <c r="BN34" s="33" t="str">
        <f aca="false">IF(OR(ISBLANK(Entries!$B$34),ISBLANK(Controls!$AF$5)),"",IF(ISBLANK(BM34),ArrivalTime($BM$2,31,SUM('Bought Time'!$B34:$AF34)),QuickEntry($BM$2,31,BM34)))</f>
        <v/>
      </c>
      <c r="BO34" s="32"/>
      <c r="BP34" s="33" t="str">
        <f aca="false">IF(OR(ISBLANK(Entries!$B$34),ISBLANK(Controls!$AG$5)),"",IF(ISBLANK(BO34),ArrivalTime($BO$2,31,SUM('Bought Time'!$B34:$AG34)),QuickEntry($BO$2,31,BO34)))</f>
        <v/>
      </c>
      <c r="BQ34" s="32"/>
      <c r="BR34" s="33" t="str">
        <f aca="false">IF(OR(ISBLANK(Entries!$B$34),ISBLANK(Controls!$AH$5)),"",IF(ISBLANK(BQ34),ArrivalTime($BQ$2,31,SUM('Bought Time'!$B34:$AH34)),QuickEntry($BQ$2,31,BQ34)))</f>
        <v/>
      </c>
      <c r="BS34" s="32"/>
      <c r="BT34" s="33" t="str">
        <f aca="false">IF(OR(ISBLANK(Entries!$B$34),ISBLANK(Controls!$AI$5)),"",IF(ISBLANK(BS34),ArrivalTime($BS$2,31,SUM('Bought Time'!$B34:$AI34)),QuickEntry($BS$2,31,BS34)))</f>
        <v/>
      </c>
      <c r="BU34" s="32"/>
      <c r="BV34" s="33" t="str">
        <f aca="false">IF(OR(ISBLANK(Entries!$B$34),ISBLANK(Controls!$AJ$5)),"",IF(ISBLANK(BU34),ArrivalTime($BU$2,31,SUM('Bought Time'!$B34:$AJ34)),QuickEntry($BU$2,31,BU34)))</f>
        <v/>
      </c>
      <c r="BW34" s="34"/>
      <c r="BX34" s="33"/>
      <c r="BY34" s="33"/>
      <c r="BZ34" s="33"/>
      <c r="CA34" s="34"/>
      <c r="CB34" s="33"/>
      <c r="CC34" s="33"/>
      <c r="CD34" s="33"/>
      <c r="CE34" s="34"/>
      <c r="CF34" s="33"/>
      <c r="CG34" s="33"/>
      <c r="CH34" s="33"/>
      <c r="CI34" s="34"/>
      <c r="CJ34" s="33"/>
      <c r="CK34" s="33"/>
      <c r="CL34" s="33"/>
      <c r="CM34" s="34"/>
      <c r="CN34" s="33"/>
      <c r="CO34" s="33"/>
      <c r="CP34" s="33"/>
      <c r="CQ34" s="34"/>
      <c r="CR34" s="33"/>
      <c r="CS34" s="33"/>
      <c r="CT34" s="33"/>
      <c r="CU34" s="34"/>
      <c r="CV34" s="33"/>
      <c r="CW34" s="33"/>
      <c r="CX34" s="33"/>
      <c r="CY34" s="34"/>
      <c r="CZ34" s="33"/>
      <c r="DA34" s="33"/>
      <c r="DB34" s="33"/>
      <c r="DC34" s="34"/>
      <c r="DD34" s="33"/>
      <c r="DE34" s="33"/>
      <c r="DF34" s="33"/>
      <c r="DG34" s="34"/>
      <c r="DH34" s="33"/>
      <c r="DI34" s="33"/>
      <c r="DJ34" s="33"/>
      <c r="DK34" s="34"/>
      <c r="DL34" s="33"/>
      <c r="DM34" s="33"/>
      <c r="DN34" s="33"/>
      <c r="DO34" s="34"/>
      <c r="DP34" s="33"/>
      <c r="DQ34" s="33"/>
      <c r="DR34" s="33"/>
      <c r="DS34" s="34"/>
      <c r="DT34" s="33"/>
      <c r="DU34" s="33"/>
      <c r="DV34" s="33"/>
      <c r="DW34" s="34"/>
      <c r="DX34" s="33"/>
      <c r="DY34" s="33"/>
      <c r="DZ34" s="33"/>
      <c r="EA34" s="34"/>
      <c r="EB34" s="33"/>
      <c r="EC34" s="33"/>
      <c r="ED34" s="33"/>
      <c r="EE34" s="34"/>
      <c r="EF34" s="33"/>
      <c r="EG34" s="33"/>
      <c r="EH34" s="33"/>
      <c r="EI34" s="34"/>
      <c r="EJ34" s="33"/>
      <c r="EK34" s="33"/>
      <c r="EL34" s="33"/>
      <c r="EM34" s="34"/>
      <c r="EN34" s="33"/>
      <c r="EO34" s="33"/>
      <c r="EP34" s="33"/>
      <c r="EQ34" s="34"/>
      <c r="ER34" s="33"/>
      <c r="ES34" s="33"/>
      <c r="ET34" s="33"/>
      <c r="EU34" s="34"/>
      <c r="EV34" s="33"/>
      <c r="EW34" s="33"/>
      <c r="EX34" s="33"/>
      <c r="EY34" s="34"/>
      <c r="EZ34" s="33"/>
      <c r="FA34" s="33"/>
      <c r="FB34" s="33"/>
      <c r="FC34" s="34"/>
      <c r="FD34" s="33"/>
      <c r="FE34" s="33"/>
      <c r="FF34" s="33"/>
      <c r="FG34" s="34"/>
      <c r="FH34" s="33"/>
      <c r="FI34" s="33"/>
      <c r="FJ34" s="33"/>
      <c r="FK34" s="34"/>
      <c r="FL34" s="33"/>
      <c r="FM34" s="33"/>
      <c r="FN34" s="33"/>
      <c r="FO34" s="34"/>
      <c r="FP34" s="33"/>
      <c r="FQ34" s="33"/>
      <c r="FR34" s="33"/>
      <c r="FS34" s="34"/>
      <c r="FT34" s="33"/>
      <c r="FU34" s="33"/>
      <c r="FV34" s="33"/>
      <c r="FW34" s="34"/>
      <c r="FX34" s="33"/>
      <c r="FY34" s="33"/>
      <c r="FZ34" s="33"/>
      <c r="GA34" s="34"/>
      <c r="GB34" s="33"/>
      <c r="GC34" s="33"/>
      <c r="GD34" s="33"/>
      <c r="GE34" s="34"/>
      <c r="GF34" s="33"/>
      <c r="GG34" s="33"/>
      <c r="GH34" s="33"/>
      <c r="GI34" s="34"/>
      <c r="GJ34" s="33"/>
      <c r="GK34" s="33"/>
      <c r="GL34" s="33"/>
      <c r="GM34" s="34"/>
      <c r="GN34" s="33"/>
      <c r="GO34" s="33"/>
      <c r="GP34" s="33"/>
      <c r="GQ34" s="34"/>
      <c r="GR34" s="33"/>
      <c r="GS34" s="33"/>
      <c r="GT34" s="33"/>
      <c r="GU34" s="34"/>
      <c r="GV34" s="33"/>
    </row>
    <row r="35" s="58" customFormat="true" ht="12.75" hidden="false" customHeight="false" outlineLevel="0" collapsed="false">
      <c r="A35" s="30" t="str">
        <f aca="false">IF(ISBLANK(Entries!B35),"",Entries!A35)</f>
        <v/>
      </c>
      <c r="B35" s="30" t="str">
        <f aca="false">IF(ISBLANK(Entries!B35),"",Entries!B35)</f>
        <v/>
      </c>
      <c r="C35" s="31" t="str">
        <f aca="false">IF(ISBLANK(Entries!B35),"",Entries!C35)</f>
        <v/>
      </c>
      <c r="D35" s="31" t="str">
        <f aca="false">IF(ISBLANK(Entries!B35),"",Entries!D35)</f>
        <v/>
      </c>
      <c r="E35" s="32"/>
      <c r="F35" s="33" t="str">
        <f aca="false">IF(OR(ISBLANK(Entries!$B$35),ISBLANK(Controls!$B$5)),"",IF(ISBLANK(E35),ArrivalTime($E$2,32,SUM('Bought Time'!$B35:$B35)),QuickEntry($E$2,32,E35)))</f>
        <v/>
      </c>
      <c r="G35" s="32"/>
      <c r="H35" s="33" t="str">
        <f aca="false">IF(OR(ISBLANK(Entries!$B$35),ISBLANK(Controls!$C$5)),"",IF(ISBLANK(G35),ArrivalTime($G$2,32,SUM('Bought Time'!$B35:$C35)),QuickEntry($G$2,32,G35)))</f>
        <v/>
      </c>
      <c r="I35" s="32"/>
      <c r="J35" s="33" t="str">
        <f aca="false">IF(OR(ISBLANK(Entries!$B$35),ISBLANK(Controls!$D$5)),"",IF(ISBLANK(I35),ArrivalTime($I$2,32,SUM('Bought Time'!$B35:$D35)),QuickEntry($I$2,32,I35)))</f>
        <v/>
      </c>
      <c r="K35" s="32"/>
      <c r="L35" s="33" t="str">
        <f aca="false">IF(OR(ISBLANK(Entries!$B$35),ISBLANK(Controls!$E$5)),"",IF(ISBLANK(K35),ArrivalTime($K$2,32,SUM('Bought Time'!$B35:$E35)),QuickEntry($K$2,32,K35)))</f>
        <v/>
      </c>
      <c r="M35" s="32"/>
      <c r="N35" s="33" t="str">
        <f aca="false">IF(OR(ISBLANK(Entries!$B$35),ISBLANK(Controls!$F$5)),"",IF(ISBLANK(M35),ArrivalTime($M$2,32,SUM('Bought Time'!$B35:$F35)),QuickEntry($M$2,32,M35)))</f>
        <v/>
      </c>
      <c r="O35" s="32"/>
      <c r="P35" s="33" t="str">
        <f aca="false">IF(OR(ISBLANK(Entries!$B$35),ISBLANK(Controls!$G$5)),"",IF(ISBLANK(O35),ArrivalTime($O$2,32,SUM('Bought Time'!$B35:$G35)),QuickEntry($O$2,32,O35)))</f>
        <v/>
      </c>
      <c r="Q35" s="32"/>
      <c r="R35" s="33" t="str">
        <f aca="false">IF(OR(ISBLANK(Entries!$B$35),ISBLANK(Controls!$H$5)),"",IF(ISBLANK(Q35),ArrivalTime($Q$2,32,SUM('Bought Time'!$B35:$H35)),QuickEntry($Q$2,32,Q35)))</f>
        <v/>
      </c>
      <c r="S35" s="32"/>
      <c r="T35" s="33" t="str">
        <f aca="false">IF(OR(ISBLANK(Entries!$B$35),ISBLANK(Controls!$I$5)),"",IF(ISBLANK(S35),ArrivalTime($S$2,32,SUM('Bought Time'!$B35:$I35)),QuickEntry($S$2,32,S35)))</f>
        <v/>
      </c>
      <c r="U35" s="32"/>
      <c r="V35" s="33" t="str">
        <f aca="false">IF(OR(ISBLANK(Entries!$B$35),ISBLANK(Controls!$J$5)),"",IF(ISBLANK(U35),ArrivalTime($U$2,32,SUM('Bought Time'!$B35:$J35)),QuickEntry($U$2,32,U35)))</f>
        <v/>
      </c>
      <c r="W35" s="32"/>
      <c r="X35" s="33" t="str">
        <f aca="false">IF(OR(ISBLANK(Entries!$B$35),ISBLANK(Controls!$K$5)),"",IF(ISBLANK(W35),ArrivalTime($W$2,32,SUM('Bought Time'!$B35:$K35)),QuickEntry($W$2,32,W35)))</f>
        <v/>
      </c>
      <c r="Y35" s="32"/>
      <c r="Z35" s="33" t="str">
        <f aca="false">IF(OR(ISBLANK(Entries!$B$35),ISBLANK(Controls!$L$5)),"",IF(ISBLANK(Y35),ArrivalTime($Y$2,32,SUM('Bought Time'!$B35:$L35)),QuickEntry($Y$2,32,Y35)))</f>
        <v/>
      </c>
      <c r="AA35" s="32"/>
      <c r="AB35" s="33" t="str">
        <f aca="false">IF(OR(ISBLANK(Entries!$B$35),ISBLANK(Controls!$M$5)),"",IF(ISBLANK(AA35),ArrivalTime($AA$2,32,SUM('Bought Time'!$B35:$M35)),QuickEntry($AA$2,32,AA35)))</f>
        <v/>
      </c>
      <c r="AC35" s="32"/>
      <c r="AD35" s="33" t="str">
        <f aca="false">IF(OR(ISBLANK(Entries!$B$35),ISBLANK(Controls!$N$5)),"",IF(ISBLANK(AC35),ArrivalTime($AC$2,32,SUM('Bought Time'!$B35:$N35)),QuickEntry($AC$2,32,AC35)))</f>
        <v/>
      </c>
      <c r="AE35" s="32"/>
      <c r="AF35" s="33" t="str">
        <f aca="false">IF(OR(ISBLANK(Entries!$B$35),ISBLANK(Controls!$O$5)),"",IF(ISBLANK(AE35),ArrivalTime($AE$2,32,SUM('Bought Time'!$B35:$O35)),QuickEntry($AE$2,32,AE35)))</f>
        <v/>
      </c>
      <c r="AG35" s="32"/>
      <c r="AH35" s="33" t="str">
        <f aca="false">IF(OR(ISBLANK(Entries!$B$35),ISBLANK(Controls!$P$5)),"",IF(ISBLANK(AG35),ArrivalTime($AG$2,32,SUM('Bought Time'!$B35:$P35)),QuickEntry($AG$2,32,AG35)))</f>
        <v/>
      </c>
      <c r="AI35" s="32"/>
      <c r="AJ35" s="33" t="str">
        <f aca="false">IF(OR(ISBLANK(Entries!$B$35),ISBLANK(Controls!$Q$5)),"",IF(ISBLANK(AI35),ArrivalTime($AI$2,32,SUM('Bought Time'!$B35:$Q35)),QuickEntry($AI$2,32,AI35)))</f>
        <v/>
      </c>
      <c r="AK35" s="32"/>
      <c r="AL35" s="33" t="str">
        <f aca="false">IF(OR(ISBLANK(Entries!$B$35),ISBLANK(Controls!$R$5)),"",IF(ISBLANK(AK35),ArrivalTime($AK$2,32,SUM('Bought Time'!$B35:$R35)),QuickEntry($AK$2,32,AK35)))</f>
        <v/>
      </c>
      <c r="AM35" s="32"/>
      <c r="AN35" s="33" t="str">
        <f aca="false">IF(OR(ISBLANK(Entries!$B$35),ISBLANK(Controls!$S$5)),"",IF(ISBLANK(AM35),ArrivalTime($AM$2,32,SUM('Bought Time'!$B35:$S35)),QuickEntry($AM$2,32,AM35)))</f>
        <v/>
      </c>
      <c r="AO35" s="32"/>
      <c r="AP35" s="33" t="str">
        <f aca="false">IF(OR(ISBLANK(Entries!$B$35),ISBLANK(Controls!$T$5)),"",IF(ISBLANK(AO35),ArrivalTime($AO$2,32,SUM('Bought Time'!$B35:$T35)),QuickEntry($AO$2,32,AO35)))</f>
        <v/>
      </c>
      <c r="AQ35" s="32"/>
      <c r="AR35" s="33" t="str">
        <f aca="false">IF(OR(ISBLANK(Entries!$B$35),ISBLANK(Controls!$U$5)),"",IF(ISBLANK(AQ35),ArrivalTime($AQ$2,32,SUM('Bought Time'!$B35:$U35)),QuickEntry($AQ$2,32,AQ35)))</f>
        <v/>
      </c>
      <c r="AS35" s="32"/>
      <c r="AT35" s="33" t="str">
        <f aca="false">IF(OR(ISBLANK(Entries!$B$35),ISBLANK(Controls!$V$5)),"",IF(ISBLANK(AS35),ArrivalTime($AS$2,32,SUM('Bought Time'!$B35:$V35)),QuickEntry($AS$2,32,AS35)))</f>
        <v/>
      </c>
      <c r="AU35" s="32"/>
      <c r="AV35" s="33" t="str">
        <f aca="false">IF(OR(ISBLANK(Entries!$B$35),ISBLANK(Controls!$W$5)),"",IF(ISBLANK(AU35),ArrivalTime($AU$2,32,SUM('Bought Time'!$B35:$W35)),QuickEntry($AU$2,32,AU35)))</f>
        <v/>
      </c>
      <c r="AW35" s="32"/>
      <c r="AX35" s="33" t="str">
        <f aca="false">IF(OR(ISBLANK(Entries!$B$35),ISBLANK(Controls!$X$5)),"",IF(ISBLANK(AW35),ArrivalTime($AW$2,32,SUM('Bought Time'!$B35:$X35)),QuickEntry($AW$2,32,AW35)))</f>
        <v/>
      </c>
      <c r="AY35" s="32"/>
      <c r="AZ35" s="33" t="str">
        <f aca="false">IF(OR(ISBLANK(Entries!$B$35),ISBLANK(Controls!$Y$5)),"",IF(ISBLANK(AY35),ArrivalTime($AY$2,32,SUM('Bought Time'!$B35:$Y35)),QuickEntry($AY$2,32,AY35)))</f>
        <v/>
      </c>
      <c r="BA35" s="32"/>
      <c r="BB35" s="33" t="str">
        <f aca="false">IF(OR(ISBLANK(Entries!$B$35),ISBLANK(Controls!$Z$5)),"",IF(ISBLANK(BA35),ArrivalTime($BA$2,32,SUM('Bought Time'!$B35:$Z35)),QuickEntry($BA$2,32,BA35)))</f>
        <v/>
      </c>
      <c r="BC35" s="32"/>
      <c r="BD35" s="33" t="str">
        <f aca="false">IF(OR(ISBLANK(Entries!$B$35),ISBLANK(Controls!$AA$5)),"",IF(ISBLANK(BC35),ArrivalTime($BC$2,32,SUM('Bought Time'!$B35:$AA35)),QuickEntry($BC$2,32,BC35)))</f>
        <v/>
      </c>
      <c r="BE35" s="32"/>
      <c r="BF35" s="33" t="str">
        <f aca="false">IF(OR(ISBLANK(Entries!$B$35),ISBLANK(Controls!$AB$5)),"",IF(ISBLANK(BE35),ArrivalTime($BE$2,32,SUM('Bought Time'!$B35:$AB35)),QuickEntry($BE$2,32,BE35)))</f>
        <v/>
      </c>
      <c r="BG35" s="32"/>
      <c r="BH35" s="33" t="str">
        <f aca="false">IF(OR(ISBLANK(Entries!$B$35),ISBLANK(Controls!$AC$5)),"",IF(ISBLANK(BG35),ArrivalTime($BG$2,32,SUM('Bought Time'!$B35:$AC35)),QuickEntry($BG$2,32,BG35)))</f>
        <v/>
      </c>
      <c r="BI35" s="32"/>
      <c r="BJ35" s="33" t="str">
        <f aca="false">IF(OR(ISBLANK(Entries!$B$35),ISBLANK(Controls!$AD$5)),"",IF(ISBLANK(BI35),ArrivalTime($BI$2,32,SUM('Bought Time'!$B35:$AD35)),QuickEntry($BI$2,32,BI35)))</f>
        <v/>
      </c>
      <c r="BK35" s="32"/>
      <c r="BL35" s="33" t="str">
        <f aca="false">IF(OR(ISBLANK(Entries!$B$35),ISBLANK(Controls!$AE$5)),"",IF(ISBLANK(BK35),ArrivalTime($BK$2,32,SUM('Bought Time'!$B35:$AE35)),QuickEntry($BK$2,32,BK35)))</f>
        <v/>
      </c>
      <c r="BM35" s="32"/>
      <c r="BN35" s="33" t="str">
        <f aca="false">IF(OR(ISBLANK(Entries!$B$35),ISBLANK(Controls!$AF$5)),"",IF(ISBLANK(BM35),ArrivalTime($BM$2,32,SUM('Bought Time'!$B35:$AF35)),QuickEntry($BM$2,32,BM35)))</f>
        <v/>
      </c>
      <c r="BO35" s="32"/>
      <c r="BP35" s="33" t="str">
        <f aca="false">IF(OR(ISBLANK(Entries!$B$35),ISBLANK(Controls!$AG$5)),"",IF(ISBLANK(BO35),ArrivalTime($BO$2,32,SUM('Bought Time'!$B35:$AG35)),QuickEntry($BO$2,32,BO35)))</f>
        <v/>
      </c>
      <c r="BQ35" s="32"/>
      <c r="BR35" s="33" t="str">
        <f aca="false">IF(OR(ISBLANK(Entries!$B$35),ISBLANK(Controls!$AH$5)),"",IF(ISBLANK(BQ35),ArrivalTime($BQ$2,32,SUM('Bought Time'!$B35:$AH35)),QuickEntry($BQ$2,32,BQ35)))</f>
        <v/>
      </c>
      <c r="BS35" s="32"/>
      <c r="BT35" s="33" t="str">
        <f aca="false">IF(OR(ISBLANK(Entries!$B$35),ISBLANK(Controls!$AI$5)),"",IF(ISBLANK(BS35),ArrivalTime($BS$2,32,SUM('Bought Time'!$B35:$AI35)),QuickEntry($BS$2,32,BS35)))</f>
        <v/>
      </c>
      <c r="BU35" s="32"/>
      <c r="BV35" s="33" t="str">
        <f aca="false">IF(OR(ISBLANK(Entries!$B$35),ISBLANK(Controls!$AJ$5)),"",IF(ISBLANK(BU35),ArrivalTime($BU$2,32,SUM('Bought Time'!$B35:$AJ35)),QuickEntry($BU$2,32,BU35)))</f>
        <v/>
      </c>
      <c r="BW35" s="34"/>
      <c r="BX35" s="33"/>
      <c r="BY35" s="33"/>
      <c r="BZ35" s="33"/>
      <c r="CA35" s="34"/>
      <c r="CB35" s="33"/>
      <c r="CC35" s="33"/>
      <c r="CD35" s="33"/>
      <c r="CE35" s="34"/>
      <c r="CF35" s="33"/>
      <c r="CG35" s="33"/>
      <c r="CH35" s="33"/>
      <c r="CI35" s="34"/>
      <c r="CJ35" s="33"/>
      <c r="CK35" s="33"/>
      <c r="CL35" s="33"/>
      <c r="CM35" s="34"/>
      <c r="CN35" s="33"/>
      <c r="CO35" s="33"/>
      <c r="CP35" s="33"/>
      <c r="CQ35" s="34"/>
      <c r="CR35" s="33"/>
      <c r="CS35" s="33"/>
      <c r="CT35" s="33"/>
      <c r="CU35" s="34"/>
      <c r="CV35" s="33"/>
      <c r="CW35" s="33"/>
      <c r="CX35" s="33"/>
      <c r="CY35" s="34"/>
      <c r="CZ35" s="33"/>
      <c r="DA35" s="33"/>
      <c r="DB35" s="33"/>
      <c r="DC35" s="34"/>
      <c r="DD35" s="33"/>
      <c r="DE35" s="33"/>
      <c r="DF35" s="33"/>
      <c r="DG35" s="34"/>
      <c r="DH35" s="33"/>
      <c r="DI35" s="33"/>
      <c r="DJ35" s="33"/>
      <c r="DK35" s="34"/>
      <c r="DL35" s="33"/>
      <c r="DM35" s="33"/>
      <c r="DN35" s="33"/>
      <c r="DO35" s="34"/>
      <c r="DP35" s="33"/>
      <c r="DQ35" s="33"/>
      <c r="DR35" s="33"/>
      <c r="DS35" s="34"/>
      <c r="DT35" s="33"/>
      <c r="DU35" s="33"/>
      <c r="DV35" s="33"/>
      <c r="DW35" s="34"/>
      <c r="DX35" s="33"/>
      <c r="DY35" s="33"/>
      <c r="DZ35" s="33"/>
      <c r="EA35" s="34"/>
      <c r="EB35" s="33"/>
      <c r="EC35" s="33"/>
      <c r="ED35" s="33"/>
      <c r="EE35" s="34"/>
      <c r="EF35" s="33"/>
      <c r="EG35" s="33"/>
      <c r="EH35" s="33"/>
      <c r="EI35" s="34"/>
      <c r="EJ35" s="33"/>
      <c r="EK35" s="33"/>
      <c r="EL35" s="33"/>
      <c r="EM35" s="34"/>
      <c r="EN35" s="33"/>
      <c r="EO35" s="33"/>
      <c r="EP35" s="33"/>
      <c r="EQ35" s="34"/>
      <c r="ER35" s="33"/>
      <c r="ES35" s="33"/>
      <c r="ET35" s="33"/>
      <c r="EU35" s="34"/>
      <c r="EV35" s="33"/>
      <c r="EW35" s="33"/>
      <c r="EX35" s="33"/>
      <c r="EY35" s="34"/>
      <c r="EZ35" s="33"/>
      <c r="FA35" s="33"/>
      <c r="FB35" s="33"/>
      <c r="FC35" s="34"/>
      <c r="FD35" s="33"/>
      <c r="FE35" s="33"/>
      <c r="FF35" s="33"/>
      <c r="FG35" s="34"/>
      <c r="FH35" s="33"/>
      <c r="FI35" s="33"/>
      <c r="FJ35" s="33"/>
      <c r="FK35" s="34"/>
      <c r="FL35" s="33"/>
      <c r="FM35" s="33"/>
      <c r="FN35" s="33"/>
      <c r="FO35" s="34"/>
      <c r="FP35" s="33"/>
      <c r="FQ35" s="33"/>
      <c r="FR35" s="33"/>
      <c r="FS35" s="34"/>
      <c r="FT35" s="33"/>
      <c r="FU35" s="33"/>
      <c r="FV35" s="33"/>
      <c r="FW35" s="34"/>
      <c r="FX35" s="33"/>
      <c r="FY35" s="33"/>
      <c r="FZ35" s="33"/>
      <c r="GA35" s="34"/>
      <c r="GB35" s="33"/>
      <c r="GC35" s="33"/>
      <c r="GD35" s="33"/>
      <c r="GE35" s="34"/>
      <c r="GF35" s="33"/>
      <c r="GG35" s="33"/>
      <c r="GH35" s="33"/>
      <c r="GI35" s="34"/>
      <c r="GJ35" s="33"/>
      <c r="GK35" s="33"/>
      <c r="GL35" s="33"/>
      <c r="GM35" s="34"/>
      <c r="GN35" s="33"/>
      <c r="GO35" s="33"/>
      <c r="GP35" s="33"/>
      <c r="GQ35" s="34"/>
      <c r="GR35" s="33"/>
      <c r="GS35" s="33"/>
      <c r="GT35" s="33"/>
      <c r="GU35" s="34"/>
      <c r="GV35" s="33"/>
    </row>
    <row r="36" s="58" customFormat="true" ht="12.75" hidden="false" customHeight="false" outlineLevel="0" collapsed="false">
      <c r="A36" s="30" t="str">
        <f aca="false">IF(ISBLANK(Entries!B36),"",Entries!A36)</f>
        <v/>
      </c>
      <c r="B36" s="30" t="str">
        <f aca="false">IF(ISBLANK(Entries!B36),"",Entries!B36)</f>
        <v/>
      </c>
      <c r="C36" s="31" t="str">
        <f aca="false">IF(ISBLANK(Entries!B36),"",Entries!C36)</f>
        <v/>
      </c>
      <c r="D36" s="31" t="str">
        <f aca="false">IF(ISBLANK(Entries!B36),"",Entries!D36)</f>
        <v/>
      </c>
      <c r="E36" s="32"/>
      <c r="F36" s="33" t="str">
        <f aca="false">IF(OR(ISBLANK(Entries!$B$36),ISBLANK(Controls!$B$5)),"",IF(ISBLANK(E36),ArrivalTime($E$2,33,SUM('Bought Time'!$B36:$B36)),QuickEntry($E$2,33,E36)))</f>
        <v/>
      </c>
      <c r="G36" s="32"/>
      <c r="H36" s="33" t="str">
        <f aca="false">IF(OR(ISBLANK(Entries!$B$36),ISBLANK(Controls!$C$5)),"",IF(ISBLANK(G36),ArrivalTime($G$2,33,SUM('Bought Time'!$B36:$C36)),QuickEntry($G$2,33,G36)))</f>
        <v/>
      </c>
      <c r="I36" s="32"/>
      <c r="J36" s="33" t="str">
        <f aca="false">IF(OR(ISBLANK(Entries!$B$36),ISBLANK(Controls!$D$5)),"",IF(ISBLANK(I36),ArrivalTime($I$2,33,SUM('Bought Time'!$B36:$D36)),QuickEntry($I$2,33,I36)))</f>
        <v/>
      </c>
      <c r="K36" s="32"/>
      <c r="L36" s="33" t="str">
        <f aca="false">IF(OR(ISBLANK(Entries!$B$36),ISBLANK(Controls!$E$5)),"",IF(ISBLANK(K36),ArrivalTime($K$2,33,SUM('Bought Time'!$B36:$E36)),QuickEntry($K$2,33,K36)))</f>
        <v/>
      </c>
      <c r="M36" s="32"/>
      <c r="N36" s="33" t="str">
        <f aca="false">IF(OR(ISBLANK(Entries!$B$36),ISBLANK(Controls!$F$5)),"",IF(ISBLANK(M36),ArrivalTime($M$2,33,SUM('Bought Time'!$B36:$F36)),QuickEntry($M$2,33,M36)))</f>
        <v/>
      </c>
      <c r="O36" s="32"/>
      <c r="P36" s="33" t="str">
        <f aca="false">IF(OR(ISBLANK(Entries!$B$36),ISBLANK(Controls!$G$5)),"",IF(ISBLANK(O36),ArrivalTime($O$2,33,SUM('Bought Time'!$B36:$G36)),QuickEntry($O$2,33,O36)))</f>
        <v/>
      </c>
      <c r="Q36" s="32"/>
      <c r="R36" s="33" t="str">
        <f aca="false">IF(OR(ISBLANK(Entries!$B$36),ISBLANK(Controls!$H$5)),"",IF(ISBLANK(Q36),ArrivalTime($Q$2,33,SUM('Bought Time'!$B36:$H36)),QuickEntry($Q$2,33,Q36)))</f>
        <v/>
      </c>
      <c r="S36" s="32"/>
      <c r="T36" s="33" t="str">
        <f aca="false">IF(OR(ISBLANK(Entries!$B$36),ISBLANK(Controls!$I$5)),"",IF(ISBLANK(S36),ArrivalTime($S$2,33,SUM('Bought Time'!$B36:$I36)),QuickEntry($S$2,33,S36)))</f>
        <v/>
      </c>
      <c r="U36" s="32"/>
      <c r="V36" s="33" t="str">
        <f aca="false">IF(OR(ISBLANK(Entries!$B$36),ISBLANK(Controls!$J$5)),"",IF(ISBLANK(U36),ArrivalTime($U$2,33,SUM('Bought Time'!$B36:$J36)),QuickEntry($U$2,33,U36)))</f>
        <v/>
      </c>
      <c r="W36" s="32"/>
      <c r="X36" s="33" t="str">
        <f aca="false">IF(OR(ISBLANK(Entries!$B$36),ISBLANK(Controls!$K$5)),"",IF(ISBLANK(W36),ArrivalTime($W$2,33,SUM('Bought Time'!$B36:$K36)),QuickEntry($W$2,33,W36)))</f>
        <v/>
      </c>
      <c r="Y36" s="32"/>
      <c r="Z36" s="33" t="str">
        <f aca="false">IF(OR(ISBLANK(Entries!$B$36),ISBLANK(Controls!$L$5)),"",IF(ISBLANK(Y36),ArrivalTime($Y$2,33,SUM('Bought Time'!$B36:$L36)),QuickEntry($Y$2,33,Y36)))</f>
        <v/>
      </c>
      <c r="AA36" s="32"/>
      <c r="AB36" s="33" t="str">
        <f aca="false">IF(OR(ISBLANK(Entries!$B$36),ISBLANK(Controls!$M$5)),"",IF(ISBLANK(AA36),ArrivalTime($AA$2,33,SUM('Bought Time'!$B36:$M36)),QuickEntry($AA$2,33,AA36)))</f>
        <v/>
      </c>
      <c r="AC36" s="32"/>
      <c r="AD36" s="33" t="str">
        <f aca="false">IF(OR(ISBLANK(Entries!$B$36),ISBLANK(Controls!$N$5)),"",IF(ISBLANK(AC36),ArrivalTime($AC$2,33,SUM('Bought Time'!$B36:$N36)),QuickEntry($AC$2,33,AC36)))</f>
        <v/>
      </c>
      <c r="AE36" s="32"/>
      <c r="AF36" s="33" t="str">
        <f aca="false">IF(OR(ISBLANK(Entries!$B$36),ISBLANK(Controls!$O$5)),"",IF(ISBLANK(AE36),ArrivalTime($AE$2,33,SUM('Bought Time'!$B36:$O36)),QuickEntry($AE$2,33,AE36)))</f>
        <v/>
      </c>
      <c r="AG36" s="32"/>
      <c r="AH36" s="33" t="str">
        <f aca="false">IF(OR(ISBLANK(Entries!$B$36),ISBLANK(Controls!$P$5)),"",IF(ISBLANK(AG36),ArrivalTime($AG$2,33,SUM('Bought Time'!$B36:$P36)),QuickEntry($AG$2,33,AG36)))</f>
        <v/>
      </c>
      <c r="AI36" s="32"/>
      <c r="AJ36" s="33" t="str">
        <f aca="false">IF(OR(ISBLANK(Entries!$B$36),ISBLANK(Controls!$Q$5)),"",IF(ISBLANK(AI36),ArrivalTime($AI$2,33,SUM('Bought Time'!$B36:$Q36)),QuickEntry($AI$2,33,AI36)))</f>
        <v/>
      </c>
      <c r="AK36" s="32"/>
      <c r="AL36" s="33" t="str">
        <f aca="false">IF(OR(ISBLANK(Entries!$B$36),ISBLANK(Controls!$R$5)),"",IF(ISBLANK(AK36),ArrivalTime($AK$2,33,SUM('Bought Time'!$B36:$R36)),QuickEntry($AK$2,33,AK36)))</f>
        <v/>
      </c>
      <c r="AM36" s="32"/>
      <c r="AN36" s="33" t="str">
        <f aca="false">IF(OR(ISBLANK(Entries!$B$36),ISBLANK(Controls!$S$5)),"",IF(ISBLANK(AM36),ArrivalTime($AM$2,33,SUM('Bought Time'!$B36:$S36)),QuickEntry($AM$2,33,AM36)))</f>
        <v/>
      </c>
      <c r="AO36" s="32"/>
      <c r="AP36" s="33" t="str">
        <f aca="false">IF(OR(ISBLANK(Entries!$B$36),ISBLANK(Controls!$T$5)),"",IF(ISBLANK(AO36),ArrivalTime($AO$2,33,SUM('Bought Time'!$B36:$T36)),QuickEntry($AO$2,33,AO36)))</f>
        <v/>
      </c>
      <c r="AQ36" s="32"/>
      <c r="AR36" s="33" t="str">
        <f aca="false">IF(OR(ISBLANK(Entries!$B$36),ISBLANK(Controls!$U$5)),"",IF(ISBLANK(AQ36),ArrivalTime($AQ$2,33,SUM('Bought Time'!$B36:$U36)),QuickEntry($AQ$2,33,AQ36)))</f>
        <v/>
      </c>
      <c r="AS36" s="32"/>
      <c r="AT36" s="33" t="str">
        <f aca="false">IF(OR(ISBLANK(Entries!$B$36),ISBLANK(Controls!$V$5)),"",IF(ISBLANK(AS36),ArrivalTime($AS$2,33,SUM('Bought Time'!$B36:$V36)),QuickEntry($AS$2,33,AS36)))</f>
        <v/>
      </c>
      <c r="AU36" s="32"/>
      <c r="AV36" s="33" t="str">
        <f aca="false">IF(OR(ISBLANK(Entries!$B$36),ISBLANK(Controls!$W$5)),"",IF(ISBLANK(AU36),ArrivalTime($AU$2,33,SUM('Bought Time'!$B36:$W36)),QuickEntry($AU$2,33,AU36)))</f>
        <v/>
      </c>
      <c r="AW36" s="32"/>
      <c r="AX36" s="33" t="str">
        <f aca="false">IF(OR(ISBLANK(Entries!$B$36),ISBLANK(Controls!$X$5)),"",IF(ISBLANK(AW36),ArrivalTime($AW$2,33,SUM('Bought Time'!$B36:$X36)),QuickEntry($AW$2,33,AW36)))</f>
        <v/>
      </c>
      <c r="AY36" s="32"/>
      <c r="AZ36" s="33" t="str">
        <f aca="false">IF(OR(ISBLANK(Entries!$B$36),ISBLANK(Controls!$Y$5)),"",IF(ISBLANK(AY36),ArrivalTime($AY$2,33,SUM('Bought Time'!$B36:$Y36)),QuickEntry($AY$2,33,AY36)))</f>
        <v/>
      </c>
      <c r="BA36" s="32"/>
      <c r="BB36" s="33" t="str">
        <f aca="false">IF(OR(ISBLANK(Entries!$B$36),ISBLANK(Controls!$Z$5)),"",IF(ISBLANK(BA36),ArrivalTime($BA$2,33,SUM('Bought Time'!$B36:$Z36)),QuickEntry($BA$2,33,BA36)))</f>
        <v/>
      </c>
      <c r="BC36" s="32"/>
      <c r="BD36" s="33" t="str">
        <f aca="false">IF(OR(ISBLANK(Entries!$B$36),ISBLANK(Controls!$AA$5)),"",IF(ISBLANK(BC36),ArrivalTime($BC$2,33,SUM('Bought Time'!$B36:$AA36)),QuickEntry($BC$2,33,BC36)))</f>
        <v/>
      </c>
      <c r="BE36" s="32"/>
      <c r="BF36" s="33" t="str">
        <f aca="false">IF(OR(ISBLANK(Entries!$B$36),ISBLANK(Controls!$AB$5)),"",IF(ISBLANK(BE36),ArrivalTime($BE$2,33,SUM('Bought Time'!$B36:$AB36)),QuickEntry($BE$2,33,BE36)))</f>
        <v/>
      </c>
      <c r="BG36" s="32"/>
      <c r="BH36" s="33" t="str">
        <f aca="false">IF(OR(ISBLANK(Entries!$B$36),ISBLANK(Controls!$AC$5)),"",IF(ISBLANK(BG36),ArrivalTime($BG$2,33,SUM('Bought Time'!$B36:$AC36)),QuickEntry($BG$2,33,BG36)))</f>
        <v/>
      </c>
      <c r="BI36" s="32"/>
      <c r="BJ36" s="33" t="str">
        <f aca="false">IF(OR(ISBLANK(Entries!$B$36),ISBLANK(Controls!$AD$5)),"",IF(ISBLANK(BI36),ArrivalTime($BI$2,33,SUM('Bought Time'!$B36:$AD36)),QuickEntry($BI$2,33,BI36)))</f>
        <v/>
      </c>
      <c r="BK36" s="32"/>
      <c r="BL36" s="33" t="str">
        <f aca="false">IF(OR(ISBLANK(Entries!$B$36),ISBLANK(Controls!$AE$5)),"",IF(ISBLANK(BK36),ArrivalTime($BK$2,33,SUM('Bought Time'!$B36:$AE36)),QuickEntry($BK$2,33,BK36)))</f>
        <v/>
      </c>
      <c r="BM36" s="32"/>
      <c r="BN36" s="33" t="str">
        <f aca="false">IF(OR(ISBLANK(Entries!$B$36),ISBLANK(Controls!$AF$5)),"",IF(ISBLANK(BM36),ArrivalTime($BM$2,33,SUM('Bought Time'!$B36:$AF36)),QuickEntry($BM$2,33,BM36)))</f>
        <v/>
      </c>
      <c r="BO36" s="32"/>
      <c r="BP36" s="33" t="str">
        <f aca="false">IF(OR(ISBLANK(Entries!$B$36),ISBLANK(Controls!$AG$5)),"",IF(ISBLANK(BO36),ArrivalTime($BO$2,33,SUM('Bought Time'!$B36:$AG36)),QuickEntry($BO$2,33,BO36)))</f>
        <v/>
      </c>
      <c r="BQ36" s="32"/>
      <c r="BR36" s="33" t="str">
        <f aca="false">IF(OR(ISBLANK(Entries!$B$36),ISBLANK(Controls!$AH$5)),"",IF(ISBLANK(BQ36),ArrivalTime($BQ$2,33,SUM('Bought Time'!$B36:$AH36)),QuickEntry($BQ$2,33,BQ36)))</f>
        <v/>
      </c>
      <c r="BS36" s="32"/>
      <c r="BT36" s="33" t="str">
        <f aca="false">IF(OR(ISBLANK(Entries!$B$36),ISBLANK(Controls!$AI$5)),"",IF(ISBLANK(BS36),ArrivalTime($BS$2,33,SUM('Bought Time'!$B36:$AI36)),QuickEntry($BS$2,33,BS36)))</f>
        <v/>
      </c>
      <c r="BU36" s="32"/>
      <c r="BV36" s="33" t="str">
        <f aca="false">IF(OR(ISBLANK(Entries!$B$36),ISBLANK(Controls!$AJ$5)),"",IF(ISBLANK(BU36),ArrivalTime($BU$2,33,SUM('Bought Time'!$B36:$AJ36)),QuickEntry($BU$2,33,BU36)))</f>
        <v/>
      </c>
      <c r="BW36" s="34"/>
      <c r="BX36" s="33"/>
      <c r="BY36" s="33"/>
      <c r="BZ36" s="33"/>
      <c r="CA36" s="34"/>
      <c r="CB36" s="33"/>
      <c r="CC36" s="33"/>
      <c r="CD36" s="33"/>
      <c r="CE36" s="34"/>
      <c r="CF36" s="33"/>
      <c r="CG36" s="33"/>
      <c r="CH36" s="33"/>
      <c r="CI36" s="34"/>
      <c r="CJ36" s="33"/>
      <c r="CK36" s="33"/>
      <c r="CL36" s="33"/>
      <c r="CM36" s="34"/>
      <c r="CN36" s="33"/>
      <c r="CO36" s="33"/>
      <c r="CP36" s="33"/>
      <c r="CQ36" s="34"/>
      <c r="CR36" s="33"/>
      <c r="CS36" s="33"/>
      <c r="CT36" s="33"/>
      <c r="CU36" s="34"/>
      <c r="CV36" s="33"/>
      <c r="CW36" s="33"/>
      <c r="CX36" s="33"/>
      <c r="CY36" s="34"/>
      <c r="CZ36" s="33"/>
      <c r="DA36" s="33"/>
      <c r="DB36" s="33"/>
      <c r="DC36" s="34"/>
      <c r="DD36" s="33"/>
      <c r="DE36" s="33"/>
      <c r="DF36" s="33"/>
      <c r="DG36" s="34"/>
      <c r="DH36" s="33"/>
      <c r="DI36" s="33"/>
      <c r="DJ36" s="33"/>
      <c r="DK36" s="34"/>
      <c r="DL36" s="33"/>
      <c r="DM36" s="33"/>
      <c r="DN36" s="33"/>
      <c r="DO36" s="34"/>
      <c r="DP36" s="33"/>
      <c r="DQ36" s="33"/>
      <c r="DR36" s="33"/>
      <c r="DS36" s="34"/>
      <c r="DT36" s="33"/>
      <c r="DU36" s="33"/>
      <c r="DV36" s="33"/>
      <c r="DW36" s="34"/>
      <c r="DX36" s="33"/>
      <c r="DY36" s="33"/>
      <c r="DZ36" s="33"/>
      <c r="EA36" s="34"/>
      <c r="EB36" s="33"/>
      <c r="EC36" s="33"/>
      <c r="ED36" s="33"/>
      <c r="EE36" s="34"/>
      <c r="EF36" s="33"/>
      <c r="EG36" s="33"/>
      <c r="EH36" s="33"/>
      <c r="EI36" s="34"/>
      <c r="EJ36" s="33"/>
      <c r="EK36" s="33"/>
      <c r="EL36" s="33"/>
      <c r="EM36" s="34"/>
      <c r="EN36" s="33"/>
      <c r="EO36" s="33"/>
      <c r="EP36" s="33"/>
      <c r="EQ36" s="34"/>
      <c r="ER36" s="33"/>
      <c r="ES36" s="33"/>
      <c r="ET36" s="33"/>
      <c r="EU36" s="34"/>
      <c r="EV36" s="33"/>
      <c r="EW36" s="33"/>
      <c r="EX36" s="33"/>
      <c r="EY36" s="34"/>
      <c r="EZ36" s="33"/>
      <c r="FA36" s="33"/>
      <c r="FB36" s="33"/>
      <c r="FC36" s="34"/>
      <c r="FD36" s="33"/>
      <c r="FE36" s="33"/>
      <c r="FF36" s="33"/>
      <c r="FG36" s="34"/>
      <c r="FH36" s="33"/>
      <c r="FI36" s="33"/>
      <c r="FJ36" s="33"/>
      <c r="FK36" s="34"/>
      <c r="FL36" s="33"/>
      <c r="FM36" s="33"/>
      <c r="FN36" s="33"/>
      <c r="FO36" s="34"/>
      <c r="FP36" s="33"/>
      <c r="FQ36" s="33"/>
      <c r="FR36" s="33"/>
      <c r="FS36" s="34"/>
      <c r="FT36" s="33"/>
      <c r="FU36" s="33"/>
      <c r="FV36" s="33"/>
      <c r="FW36" s="34"/>
      <c r="FX36" s="33"/>
      <c r="FY36" s="33"/>
      <c r="FZ36" s="33"/>
      <c r="GA36" s="34"/>
      <c r="GB36" s="33"/>
      <c r="GC36" s="33"/>
      <c r="GD36" s="33"/>
      <c r="GE36" s="34"/>
      <c r="GF36" s="33"/>
      <c r="GG36" s="33"/>
      <c r="GH36" s="33"/>
      <c r="GI36" s="34"/>
      <c r="GJ36" s="33"/>
      <c r="GK36" s="33"/>
      <c r="GL36" s="33"/>
      <c r="GM36" s="34"/>
      <c r="GN36" s="33"/>
      <c r="GO36" s="33"/>
      <c r="GP36" s="33"/>
      <c r="GQ36" s="34"/>
      <c r="GR36" s="33"/>
      <c r="GS36" s="33"/>
      <c r="GT36" s="33"/>
      <c r="GU36" s="34"/>
      <c r="GV36" s="33"/>
    </row>
    <row r="37" s="58" customFormat="true" ht="12.75" hidden="false" customHeight="false" outlineLevel="0" collapsed="false">
      <c r="A37" s="30" t="str">
        <f aca="false">IF(ISBLANK(Entries!B37),"",Entries!A37)</f>
        <v/>
      </c>
      <c r="B37" s="30" t="str">
        <f aca="false">IF(ISBLANK(Entries!B37),"",Entries!B37)</f>
        <v/>
      </c>
      <c r="C37" s="31" t="str">
        <f aca="false">IF(ISBLANK(Entries!B37),"",Entries!C37)</f>
        <v/>
      </c>
      <c r="D37" s="31" t="str">
        <f aca="false">IF(ISBLANK(Entries!B37),"",Entries!D37)</f>
        <v/>
      </c>
      <c r="E37" s="32"/>
      <c r="F37" s="33" t="str">
        <f aca="false">IF(OR(ISBLANK(Entries!$B$37),ISBLANK(Controls!$B$5)),"",IF(ISBLANK(E37),ArrivalTime($E$2,34,SUM('Bought Time'!$B37:$B37)),QuickEntry($E$2,34,E37)))</f>
        <v/>
      </c>
      <c r="G37" s="32"/>
      <c r="H37" s="33" t="str">
        <f aca="false">IF(OR(ISBLANK(Entries!$B$37),ISBLANK(Controls!$C$5)),"",IF(ISBLANK(G37),ArrivalTime($G$2,34,SUM('Bought Time'!$B37:$C37)),QuickEntry($G$2,34,G37)))</f>
        <v/>
      </c>
      <c r="I37" s="32"/>
      <c r="J37" s="33" t="str">
        <f aca="false">IF(OR(ISBLANK(Entries!$B$37),ISBLANK(Controls!$D$5)),"",IF(ISBLANK(I37),ArrivalTime($I$2,34,SUM('Bought Time'!$B37:$D37)),QuickEntry($I$2,34,I37)))</f>
        <v/>
      </c>
      <c r="K37" s="32"/>
      <c r="L37" s="33" t="str">
        <f aca="false">IF(OR(ISBLANK(Entries!$B$37),ISBLANK(Controls!$E$5)),"",IF(ISBLANK(K37),ArrivalTime($K$2,34,SUM('Bought Time'!$B37:$E37)),QuickEntry($K$2,34,K37)))</f>
        <v/>
      </c>
      <c r="M37" s="32"/>
      <c r="N37" s="33" t="str">
        <f aca="false">IF(OR(ISBLANK(Entries!$B$37),ISBLANK(Controls!$F$5)),"",IF(ISBLANK(M37),ArrivalTime($M$2,34,SUM('Bought Time'!$B37:$F37)),QuickEntry($M$2,34,M37)))</f>
        <v/>
      </c>
      <c r="O37" s="32"/>
      <c r="P37" s="33" t="str">
        <f aca="false">IF(OR(ISBLANK(Entries!$B$37),ISBLANK(Controls!$G$5)),"",IF(ISBLANK(O37),ArrivalTime($O$2,34,SUM('Bought Time'!$B37:$G37)),QuickEntry($O$2,34,O37)))</f>
        <v/>
      </c>
      <c r="Q37" s="32"/>
      <c r="R37" s="33" t="str">
        <f aca="false">IF(OR(ISBLANK(Entries!$B$37),ISBLANK(Controls!$H$5)),"",IF(ISBLANK(Q37),ArrivalTime($Q$2,34,SUM('Bought Time'!$B37:$H37)),QuickEntry($Q$2,34,Q37)))</f>
        <v/>
      </c>
      <c r="S37" s="32"/>
      <c r="T37" s="33" t="str">
        <f aca="false">IF(OR(ISBLANK(Entries!$B$37),ISBLANK(Controls!$I$5)),"",IF(ISBLANK(S37),ArrivalTime($S$2,34,SUM('Bought Time'!$B37:$I37)),QuickEntry($S$2,34,S37)))</f>
        <v/>
      </c>
      <c r="U37" s="32"/>
      <c r="V37" s="33" t="str">
        <f aca="false">IF(OR(ISBLANK(Entries!$B$37),ISBLANK(Controls!$J$5)),"",IF(ISBLANK(U37),ArrivalTime($U$2,34,SUM('Bought Time'!$B37:$J37)),QuickEntry($U$2,34,U37)))</f>
        <v/>
      </c>
      <c r="W37" s="32"/>
      <c r="X37" s="33" t="str">
        <f aca="false">IF(OR(ISBLANK(Entries!$B$37),ISBLANK(Controls!$K$5)),"",IF(ISBLANK(W37),ArrivalTime($W$2,34,SUM('Bought Time'!$B37:$K37)),QuickEntry($W$2,34,W37)))</f>
        <v/>
      </c>
      <c r="Y37" s="32"/>
      <c r="Z37" s="33" t="str">
        <f aca="false">IF(OR(ISBLANK(Entries!$B$37),ISBLANK(Controls!$L$5)),"",IF(ISBLANK(Y37),ArrivalTime($Y$2,34,SUM('Bought Time'!$B37:$L37)),QuickEntry($Y$2,34,Y37)))</f>
        <v/>
      </c>
      <c r="AA37" s="32"/>
      <c r="AB37" s="33" t="str">
        <f aca="false">IF(OR(ISBLANK(Entries!$B$37),ISBLANK(Controls!$M$5)),"",IF(ISBLANK(AA37),ArrivalTime($AA$2,34,SUM('Bought Time'!$B37:$M37)),QuickEntry($AA$2,34,AA37)))</f>
        <v/>
      </c>
      <c r="AC37" s="32"/>
      <c r="AD37" s="33" t="str">
        <f aca="false">IF(OR(ISBLANK(Entries!$B$37),ISBLANK(Controls!$N$5)),"",IF(ISBLANK(AC37),ArrivalTime($AC$2,34,SUM('Bought Time'!$B37:$N37)),QuickEntry($AC$2,34,AC37)))</f>
        <v/>
      </c>
      <c r="AE37" s="32"/>
      <c r="AF37" s="33" t="str">
        <f aca="false">IF(OR(ISBLANK(Entries!$B$37),ISBLANK(Controls!$O$5)),"",IF(ISBLANK(AE37),ArrivalTime($AE$2,34,SUM('Bought Time'!$B37:$O37)),QuickEntry($AE$2,34,AE37)))</f>
        <v/>
      </c>
      <c r="AG37" s="32"/>
      <c r="AH37" s="33" t="str">
        <f aca="false">IF(OR(ISBLANK(Entries!$B$37),ISBLANK(Controls!$P$5)),"",IF(ISBLANK(AG37),ArrivalTime($AG$2,34,SUM('Bought Time'!$B37:$P37)),QuickEntry($AG$2,34,AG37)))</f>
        <v/>
      </c>
      <c r="AI37" s="32"/>
      <c r="AJ37" s="33" t="str">
        <f aca="false">IF(OR(ISBLANK(Entries!$B$37),ISBLANK(Controls!$Q$5)),"",IF(ISBLANK(AI37),ArrivalTime($AI$2,34,SUM('Bought Time'!$B37:$Q37)),QuickEntry($AI$2,34,AI37)))</f>
        <v/>
      </c>
      <c r="AK37" s="32"/>
      <c r="AL37" s="33" t="str">
        <f aca="false">IF(OR(ISBLANK(Entries!$B$37),ISBLANK(Controls!$R$5)),"",IF(ISBLANK(AK37),ArrivalTime($AK$2,34,SUM('Bought Time'!$B37:$R37)),QuickEntry($AK$2,34,AK37)))</f>
        <v/>
      </c>
      <c r="AM37" s="32"/>
      <c r="AN37" s="33" t="str">
        <f aca="false">IF(OR(ISBLANK(Entries!$B$37),ISBLANK(Controls!$S$5)),"",IF(ISBLANK(AM37),ArrivalTime($AM$2,34,SUM('Bought Time'!$B37:$S37)),QuickEntry($AM$2,34,AM37)))</f>
        <v/>
      </c>
      <c r="AO37" s="32"/>
      <c r="AP37" s="33" t="str">
        <f aca="false">IF(OR(ISBLANK(Entries!$B$37),ISBLANK(Controls!$T$5)),"",IF(ISBLANK(AO37),ArrivalTime($AO$2,34,SUM('Bought Time'!$B37:$T37)),QuickEntry($AO$2,34,AO37)))</f>
        <v/>
      </c>
      <c r="AQ37" s="32"/>
      <c r="AR37" s="33" t="str">
        <f aca="false">IF(OR(ISBLANK(Entries!$B$37),ISBLANK(Controls!$U$5)),"",IF(ISBLANK(AQ37),ArrivalTime($AQ$2,34,SUM('Bought Time'!$B37:$U37)),QuickEntry($AQ$2,34,AQ37)))</f>
        <v/>
      </c>
      <c r="AS37" s="32"/>
      <c r="AT37" s="33" t="str">
        <f aca="false">IF(OR(ISBLANK(Entries!$B$37),ISBLANK(Controls!$V$5)),"",IF(ISBLANK(AS37),ArrivalTime($AS$2,34,SUM('Bought Time'!$B37:$V37)),QuickEntry($AS$2,34,AS37)))</f>
        <v/>
      </c>
      <c r="AU37" s="32"/>
      <c r="AV37" s="33" t="str">
        <f aca="false">IF(OR(ISBLANK(Entries!$B$37),ISBLANK(Controls!$W$5)),"",IF(ISBLANK(AU37),ArrivalTime($AU$2,34,SUM('Bought Time'!$B37:$W37)),QuickEntry($AU$2,34,AU37)))</f>
        <v/>
      </c>
      <c r="AW37" s="32"/>
      <c r="AX37" s="33" t="str">
        <f aca="false">IF(OR(ISBLANK(Entries!$B$37),ISBLANK(Controls!$X$5)),"",IF(ISBLANK(AW37),ArrivalTime($AW$2,34,SUM('Bought Time'!$B37:$X37)),QuickEntry($AW$2,34,AW37)))</f>
        <v/>
      </c>
      <c r="AY37" s="32"/>
      <c r="AZ37" s="33" t="str">
        <f aca="false">IF(OR(ISBLANK(Entries!$B$37),ISBLANK(Controls!$Y$5)),"",IF(ISBLANK(AY37),ArrivalTime($AY$2,34,SUM('Bought Time'!$B37:$Y37)),QuickEntry($AY$2,34,AY37)))</f>
        <v/>
      </c>
      <c r="BA37" s="32"/>
      <c r="BB37" s="33" t="str">
        <f aca="false">IF(OR(ISBLANK(Entries!$B$37),ISBLANK(Controls!$Z$5)),"",IF(ISBLANK(BA37),ArrivalTime($BA$2,34,SUM('Bought Time'!$B37:$Z37)),QuickEntry($BA$2,34,BA37)))</f>
        <v/>
      </c>
      <c r="BC37" s="32"/>
      <c r="BD37" s="33" t="str">
        <f aca="false">IF(OR(ISBLANK(Entries!$B$37),ISBLANK(Controls!$AA$5)),"",IF(ISBLANK(BC37),ArrivalTime($BC$2,34,SUM('Bought Time'!$B37:$AA37)),QuickEntry($BC$2,34,BC37)))</f>
        <v/>
      </c>
      <c r="BE37" s="32"/>
      <c r="BF37" s="33" t="str">
        <f aca="false">IF(OR(ISBLANK(Entries!$B$37),ISBLANK(Controls!$AB$5)),"",IF(ISBLANK(BE37),ArrivalTime($BE$2,34,SUM('Bought Time'!$B37:$AB37)),QuickEntry($BE$2,34,BE37)))</f>
        <v/>
      </c>
      <c r="BG37" s="32"/>
      <c r="BH37" s="33" t="str">
        <f aca="false">IF(OR(ISBLANK(Entries!$B$37),ISBLANK(Controls!$AC$5)),"",IF(ISBLANK(BG37),ArrivalTime($BG$2,34,SUM('Bought Time'!$B37:$AC37)),QuickEntry($BG$2,34,BG37)))</f>
        <v/>
      </c>
      <c r="BI37" s="32"/>
      <c r="BJ37" s="33" t="str">
        <f aca="false">IF(OR(ISBLANK(Entries!$B$37),ISBLANK(Controls!$AD$5)),"",IF(ISBLANK(BI37),ArrivalTime($BI$2,34,SUM('Bought Time'!$B37:$AD37)),QuickEntry($BI$2,34,BI37)))</f>
        <v/>
      </c>
      <c r="BK37" s="32"/>
      <c r="BL37" s="33" t="str">
        <f aca="false">IF(OR(ISBLANK(Entries!$B$37),ISBLANK(Controls!$AE$5)),"",IF(ISBLANK(BK37),ArrivalTime($BK$2,34,SUM('Bought Time'!$B37:$AE37)),QuickEntry($BK$2,34,BK37)))</f>
        <v/>
      </c>
      <c r="BM37" s="32"/>
      <c r="BN37" s="33" t="str">
        <f aca="false">IF(OR(ISBLANK(Entries!$B$37),ISBLANK(Controls!$AF$5)),"",IF(ISBLANK(BM37),ArrivalTime($BM$2,34,SUM('Bought Time'!$B37:$AF37)),QuickEntry($BM$2,34,BM37)))</f>
        <v/>
      </c>
      <c r="BO37" s="32"/>
      <c r="BP37" s="33" t="str">
        <f aca="false">IF(OR(ISBLANK(Entries!$B$37),ISBLANK(Controls!$AG$5)),"",IF(ISBLANK(BO37),ArrivalTime($BO$2,34,SUM('Bought Time'!$B37:$AG37)),QuickEntry($BO$2,34,BO37)))</f>
        <v/>
      </c>
      <c r="BQ37" s="32"/>
      <c r="BR37" s="33" t="str">
        <f aca="false">IF(OR(ISBLANK(Entries!$B$37),ISBLANK(Controls!$AH$5)),"",IF(ISBLANK(BQ37),ArrivalTime($BQ$2,34,SUM('Bought Time'!$B37:$AH37)),QuickEntry($BQ$2,34,BQ37)))</f>
        <v/>
      </c>
      <c r="BS37" s="32"/>
      <c r="BT37" s="33" t="str">
        <f aca="false">IF(OR(ISBLANK(Entries!$B$37),ISBLANK(Controls!$AI$5)),"",IF(ISBLANK(BS37),ArrivalTime($BS$2,34,SUM('Bought Time'!$B37:$AI37)),QuickEntry($BS$2,34,BS37)))</f>
        <v/>
      </c>
      <c r="BU37" s="32"/>
      <c r="BV37" s="33" t="str">
        <f aca="false">IF(OR(ISBLANK(Entries!$B$37),ISBLANK(Controls!$AJ$5)),"",IF(ISBLANK(BU37),ArrivalTime($BU$2,34,SUM('Bought Time'!$B37:$AJ37)),QuickEntry($BU$2,34,BU37)))</f>
        <v/>
      </c>
      <c r="BW37" s="34"/>
      <c r="BX37" s="33"/>
      <c r="BY37" s="33"/>
      <c r="BZ37" s="33"/>
      <c r="CA37" s="34"/>
      <c r="CB37" s="33"/>
      <c r="CC37" s="33"/>
      <c r="CD37" s="33"/>
      <c r="CE37" s="34"/>
      <c r="CF37" s="33"/>
      <c r="CG37" s="33"/>
      <c r="CH37" s="33"/>
      <c r="CI37" s="34"/>
      <c r="CJ37" s="33"/>
      <c r="CK37" s="33"/>
      <c r="CL37" s="33"/>
      <c r="CM37" s="34"/>
      <c r="CN37" s="33"/>
      <c r="CO37" s="33"/>
      <c r="CP37" s="33"/>
      <c r="CQ37" s="34"/>
      <c r="CR37" s="33"/>
      <c r="CS37" s="33"/>
      <c r="CT37" s="33"/>
      <c r="CU37" s="34"/>
      <c r="CV37" s="33"/>
      <c r="CW37" s="33"/>
      <c r="CX37" s="33"/>
      <c r="CY37" s="34"/>
      <c r="CZ37" s="33"/>
      <c r="DA37" s="33"/>
      <c r="DB37" s="33"/>
      <c r="DC37" s="34"/>
      <c r="DD37" s="33"/>
      <c r="DE37" s="33"/>
      <c r="DF37" s="33"/>
      <c r="DG37" s="34"/>
      <c r="DH37" s="33"/>
      <c r="DI37" s="33"/>
      <c r="DJ37" s="33"/>
      <c r="DK37" s="34"/>
      <c r="DL37" s="33"/>
      <c r="DM37" s="33"/>
      <c r="DN37" s="33"/>
      <c r="DO37" s="34"/>
      <c r="DP37" s="33"/>
      <c r="DQ37" s="33"/>
      <c r="DR37" s="33"/>
      <c r="DS37" s="34"/>
      <c r="DT37" s="33"/>
      <c r="DU37" s="33"/>
      <c r="DV37" s="33"/>
      <c r="DW37" s="34"/>
      <c r="DX37" s="33"/>
      <c r="DY37" s="33"/>
      <c r="DZ37" s="33"/>
      <c r="EA37" s="34"/>
      <c r="EB37" s="33"/>
      <c r="EC37" s="33"/>
      <c r="ED37" s="33"/>
      <c r="EE37" s="34"/>
      <c r="EF37" s="33"/>
      <c r="EG37" s="33"/>
      <c r="EH37" s="33"/>
      <c r="EI37" s="34"/>
      <c r="EJ37" s="33"/>
      <c r="EK37" s="33"/>
      <c r="EL37" s="33"/>
      <c r="EM37" s="34"/>
      <c r="EN37" s="33"/>
      <c r="EO37" s="33"/>
      <c r="EP37" s="33"/>
      <c r="EQ37" s="34"/>
      <c r="ER37" s="33"/>
      <c r="ES37" s="33"/>
      <c r="ET37" s="33"/>
      <c r="EU37" s="34"/>
      <c r="EV37" s="33"/>
      <c r="EW37" s="33"/>
      <c r="EX37" s="33"/>
      <c r="EY37" s="34"/>
      <c r="EZ37" s="33"/>
      <c r="FA37" s="33"/>
      <c r="FB37" s="33"/>
      <c r="FC37" s="34"/>
      <c r="FD37" s="33"/>
      <c r="FE37" s="33"/>
      <c r="FF37" s="33"/>
      <c r="FG37" s="34"/>
      <c r="FH37" s="33"/>
      <c r="FI37" s="33"/>
      <c r="FJ37" s="33"/>
      <c r="FK37" s="34"/>
      <c r="FL37" s="33"/>
      <c r="FM37" s="33"/>
      <c r="FN37" s="33"/>
      <c r="FO37" s="34"/>
      <c r="FP37" s="33"/>
      <c r="FQ37" s="33"/>
      <c r="FR37" s="33"/>
      <c r="FS37" s="34"/>
      <c r="FT37" s="33"/>
      <c r="FU37" s="33"/>
      <c r="FV37" s="33"/>
      <c r="FW37" s="34"/>
      <c r="FX37" s="33"/>
      <c r="FY37" s="33"/>
      <c r="FZ37" s="33"/>
      <c r="GA37" s="34"/>
      <c r="GB37" s="33"/>
      <c r="GC37" s="33"/>
      <c r="GD37" s="33"/>
      <c r="GE37" s="34"/>
      <c r="GF37" s="33"/>
      <c r="GG37" s="33"/>
      <c r="GH37" s="33"/>
      <c r="GI37" s="34"/>
      <c r="GJ37" s="33"/>
      <c r="GK37" s="33"/>
      <c r="GL37" s="33"/>
      <c r="GM37" s="34"/>
      <c r="GN37" s="33"/>
      <c r="GO37" s="33"/>
      <c r="GP37" s="33"/>
      <c r="GQ37" s="34"/>
      <c r="GR37" s="33"/>
      <c r="GS37" s="33"/>
      <c r="GT37" s="33"/>
      <c r="GU37" s="34"/>
      <c r="GV37" s="33"/>
    </row>
    <row r="38" s="58" customFormat="true" ht="12.75" hidden="false" customHeight="false" outlineLevel="0" collapsed="false">
      <c r="A38" s="30" t="str">
        <f aca="false">IF(ISBLANK(Entries!B38),"",Entries!A38)</f>
        <v/>
      </c>
      <c r="B38" s="30" t="str">
        <f aca="false">IF(ISBLANK(Entries!B38),"",Entries!B38)</f>
        <v/>
      </c>
      <c r="C38" s="31" t="str">
        <f aca="false">IF(ISBLANK(Entries!B38),"",Entries!C38)</f>
        <v/>
      </c>
      <c r="D38" s="31" t="str">
        <f aca="false">IF(ISBLANK(Entries!B38),"",Entries!D38)</f>
        <v/>
      </c>
      <c r="E38" s="32"/>
      <c r="F38" s="33" t="str">
        <f aca="false">IF(OR(ISBLANK(Entries!$B$38),ISBLANK(Controls!$B$5)),"",IF(ISBLANK(E38),ArrivalTime($E$2,35,SUM('Bought Time'!$B38:$B38)),QuickEntry($E$2,35,E38)))</f>
        <v/>
      </c>
      <c r="G38" s="32"/>
      <c r="H38" s="33" t="str">
        <f aca="false">IF(OR(ISBLANK(Entries!$B$38),ISBLANK(Controls!$C$5)),"",IF(ISBLANK(G38),ArrivalTime($G$2,35,SUM('Bought Time'!$B38:$C38)),QuickEntry($G$2,35,G38)))</f>
        <v/>
      </c>
      <c r="I38" s="32"/>
      <c r="J38" s="33" t="str">
        <f aca="false">IF(OR(ISBLANK(Entries!$B$38),ISBLANK(Controls!$D$5)),"",IF(ISBLANK(I38),ArrivalTime($I$2,35,SUM('Bought Time'!$B38:$D38)),QuickEntry($I$2,35,I38)))</f>
        <v/>
      </c>
      <c r="K38" s="32"/>
      <c r="L38" s="33" t="str">
        <f aca="false">IF(OR(ISBLANK(Entries!$B$38),ISBLANK(Controls!$E$5)),"",IF(ISBLANK(K38),ArrivalTime($K$2,35,SUM('Bought Time'!$B38:$E38)),QuickEntry($K$2,35,K38)))</f>
        <v/>
      </c>
      <c r="M38" s="32"/>
      <c r="N38" s="33" t="str">
        <f aca="false">IF(OR(ISBLANK(Entries!$B$38),ISBLANK(Controls!$F$5)),"",IF(ISBLANK(M38),ArrivalTime($M$2,35,SUM('Bought Time'!$B38:$F38)),QuickEntry($M$2,35,M38)))</f>
        <v/>
      </c>
      <c r="O38" s="32"/>
      <c r="P38" s="33" t="str">
        <f aca="false">IF(OR(ISBLANK(Entries!$B$38),ISBLANK(Controls!$G$5)),"",IF(ISBLANK(O38),ArrivalTime($O$2,35,SUM('Bought Time'!$B38:$G38)),QuickEntry($O$2,35,O38)))</f>
        <v/>
      </c>
      <c r="Q38" s="32"/>
      <c r="R38" s="33" t="str">
        <f aca="false">IF(OR(ISBLANK(Entries!$B$38),ISBLANK(Controls!$H$5)),"",IF(ISBLANK(Q38),ArrivalTime($Q$2,35,SUM('Bought Time'!$B38:$H38)),QuickEntry($Q$2,35,Q38)))</f>
        <v/>
      </c>
      <c r="S38" s="32"/>
      <c r="T38" s="33" t="str">
        <f aca="false">IF(OR(ISBLANK(Entries!$B$38),ISBLANK(Controls!$I$5)),"",IF(ISBLANK(S38),ArrivalTime($S$2,35,SUM('Bought Time'!$B38:$I38)),QuickEntry($S$2,35,S38)))</f>
        <v/>
      </c>
      <c r="U38" s="32"/>
      <c r="V38" s="33" t="str">
        <f aca="false">IF(OR(ISBLANK(Entries!$B$38),ISBLANK(Controls!$J$5)),"",IF(ISBLANK(U38),ArrivalTime($U$2,35,SUM('Bought Time'!$B38:$J38)),QuickEntry($U$2,35,U38)))</f>
        <v/>
      </c>
      <c r="W38" s="32"/>
      <c r="X38" s="33" t="str">
        <f aca="false">IF(OR(ISBLANK(Entries!$B$38),ISBLANK(Controls!$K$5)),"",IF(ISBLANK(W38),ArrivalTime($W$2,35,SUM('Bought Time'!$B38:$K38)),QuickEntry($W$2,35,W38)))</f>
        <v/>
      </c>
      <c r="Y38" s="32"/>
      <c r="Z38" s="33" t="str">
        <f aca="false">IF(OR(ISBLANK(Entries!$B$38),ISBLANK(Controls!$L$5)),"",IF(ISBLANK(Y38),ArrivalTime($Y$2,35,SUM('Bought Time'!$B38:$L38)),QuickEntry($Y$2,35,Y38)))</f>
        <v/>
      </c>
      <c r="AA38" s="32"/>
      <c r="AB38" s="33" t="str">
        <f aca="false">IF(OR(ISBLANK(Entries!$B$38),ISBLANK(Controls!$M$5)),"",IF(ISBLANK(AA38),ArrivalTime($AA$2,35,SUM('Bought Time'!$B38:$M38)),QuickEntry($AA$2,35,AA38)))</f>
        <v/>
      </c>
      <c r="AC38" s="32"/>
      <c r="AD38" s="33" t="str">
        <f aca="false">IF(OR(ISBLANK(Entries!$B$38),ISBLANK(Controls!$N$5)),"",IF(ISBLANK(AC38),ArrivalTime($AC$2,35,SUM('Bought Time'!$B38:$N38)),QuickEntry($AC$2,35,AC38)))</f>
        <v/>
      </c>
      <c r="AE38" s="32"/>
      <c r="AF38" s="33" t="str">
        <f aca="false">IF(OR(ISBLANK(Entries!$B$38),ISBLANK(Controls!$O$5)),"",IF(ISBLANK(AE38),ArrivalTime($AE$2,35,SUM('Bought Time'!$B38:$O38)),QuickEntry($AE$2,35,AE38)))</f>
        <v/>
      </c>
      <c r="AG38" s="32"/>
      <c r="AH38" s="33" t="str">
        <f aca="false">IF(OR(ISBLANK(Entries!$B$38),ISBLANK(Controls!$P$5)),"",IF(ISBLANK(AG38),ArrivalTime($AG$2,35,SUM('Bought Time'!$B38:$P38)),QuickEntry($AG$2,35,AG38)))</f>
        <v/>
      </c>
      <c r="AI38" s="32"/>
      <c r="AJ38" s="33" t="str">
        <f aca="false">IF(OR(ISBLANK(Entries!$B$38),ISBLANK(Controls!$Q$5)),"",IF(ISBLANK(AI38),ArrivalTime($AI$2,35,SUM('Bought Time'!$B38:$Q38)),QuickEntry($AI$2,35,AI38)))</f>
        <v/>
      </c>
      <c r="AK38" s="32"/>
      <c r="AL38" s="33" t="str">
        <f aca="false">IF(OR(ISBLANK(Entries!$B$38),ISBLANK(Controls!$R$5)),"",IF(ISBLANK(AK38),ArrivalTime($AK$2,35,SUM('Bought Time'!$B38:$R38)),QuickEntry($AK$2,35,AK38)))</f>
        <v/>
      </c>
      <c r="AM38" s="32"/>
      <c r="AN38" s="33" t="str">
        <f aca="false">IF(OR(ISBLANK(Entries!$B$38),ISBLANK(Controls!$S$5)),"",IF(ISBLANK(AM38),ArrivalTime($AM$2,35,SUM('Bought Time'!$B38:$S38)),QuickEntry($AM$2,35,AM38)))</f>
        <v/>
      </c>
      <c r="AO38" s="32"/>
      <c r="AP38" s="33" t="str">
        <f aca="false">IF(OR(ISBLANK(Entries!$B$38),ISBLANK(Controls!$T$5)),"",IF(ISBLANK(AO38),ArrivalTime($AO$2,35,SUM('Bought Time'!$B38:$T38)),QuickEntry($AO$2,35,AO38)))</f>
        <v/>
      </c>
      <c r="AQ38" s="32"/>
      <c r="AR38" s="33" t="str">
        <f aca="false">IF(OR(ISBLANK(Entries!$B$38),ISBLANK(Controls!$U$5)),"",IF(ISBLANK(AQ38),ArrivalTime($AQ$2,35,SUM('Bought Time'!$B38:$U38)),QuickEntry($AQ$2,35,AQ38)))</f>
        <v/>
      </c>
      <c r="AS38" s="32"/>
      <c r="AT38" s="33" t="str">
        <f aca="false">IF(OR(ISBLANK(Entries!$B$38),ISBLANK(Controls!$V$5)),"",IF(ISBLANK(AS38),ArrivalTime($AS$2,35,SUM('Bought Time'!$B38:$V38)),QuickEntry($AS$2,35,AS38)))</f>
        <v/>
      </c>
      <c r="AU38" s="32"/>
      <c r="AV38" s="33" t="str">
        <f aca="false">IF(OR(ISBLANK(Entries!$B$38),ISBLANK(Controls!$W$5)),"",IF(ISBLANK(AU38),ArrivalTime($AU$2,35,SUM('Bought Time'!$B38:$W38)),QuickEntry($AU$2,35,AU38)))</f>
        <v/>
      </c>
      <c r="AW38" s="32"/>
      <c r="AX38" s="33" t="str">
        <f aca="false">IF(OR(ISBLANK(Entries!$B$38),ISBLANK(Controls!$X$5)),"",IF(ISBLANK(AW38),ArrivalTime($AW$2,35,SUM('Bought Time'!$B38:$X38)),QuickEntry($AW$2,35,AW38)))</f>
        <v/>
      </c>
      <c r="AY38" s="32"/>
      <c r="AZ38" s="33" t="str">
        <f aca="false">IF(OR(ISBLANK(Entries!$B$38),ISBLANK(Controls!$Y$5)),"",IF(ISBLANK(AY38),ArrivalTime($AY$2,35,SUM('Bought Time'!$B38:$Y38)),QuickEntry($AY$2,35,AY38)))</f>
        <v/>
      </c>
      <c r="BA38" s="32"/>
      <c r="BB38" s="33" t="str">
        <f aca="false">IF(OR(ISBLANK(Entries!$B$38),ISBLANK(Controls!$Z$5)),"",IF(ISBLANK(BA38),ArrivalTime($BA$2,35,SUM('Bought Time'!$B38:$Z38)),QuickEntry($BA$2,35,BA38)))</f>
        <v/>
      </c>
      <c r="BC38" s="32"/>
      <c r="BD38" s="33" t="str">
        <f aca="false">IF(OR(ISBLANK(Entries!$B$38),ISBLANK(Controls!$AA$5)),"",IF(ISBLANK(BC38),ArrivalTime($BC$2,35,SUM('Bought Time'!$B38:$AA38)),QuickEntry($BC$2,35,BC38)))</f>
        <v/>
      </c>
      <c r="BE38" s="32"/>
      <c r="BF38" s="33" t="str">
        <f aca="false">IF(OR(ISBLANK(Entries!$B$38),ISBLANK(Controls!$AB$5)),"",IF(ISBLANK(BE38),ArrivalTime($BE$2,35,SUM('Bought Time'!$B38:$AB38)),QuickEntry($BE$2,35,BE38)))</f>
        <v/>
      </c>
      <c r="BG38" s="32"/>
      <c r="BH38" s="33" t="str">
        <f aca="false">IF(OR(ISBLANK(Entries!$B$38),ISBLANK(Controls!$AC$5)),"",IF(ISBLANK(BG38),ArrivalTime($BG$2,35,SUM('Bought Time'!$B38:$AC38)),QuickEntry($BG$2,35,BG38)))</f>
        <v/>
      </c>
      <c r="BI38" s="32"/>
      <c r="BJ38" s="33" t="str">
        <f aca="false">IF(OR(ISBLANK(Entries!$B$38),ISBLANK(Controls!$AD$5)),"",IF(ISBLANK(BI38),ArrivalTime($BI$2,35,SUM('Bought Time'!$B38:$AD38)),QuickEntry($BI$2,35,BI38)))</f>
        <v/>
      </c>
      <c r="BK38" s="32"/>
      <c r="BL38" s="33" t="str">
        <f aca="false">IF(OR(ISBLANK(Entries!$B$38),ISBLANK(Controls!$AE$5)),"",IF(ISBLANK(BK38),ArrivalTime($BK$2,35,SUM('Bought Time'!$B38:$AE38)),QuickEntry($BK$2,35,BK38)))</f>
        <v/>
      </c>
      <c r="BM38" s="32"/>
      <c r="BN38" s="33" t="str">
        <f aca="false">IF(OR(ISBLANK(Entries!$B$38),ISBLANK(Controls!$AF$5)),"",IF(ISBLANK(BM38),ArrivalTime($BM$2,35,SUM('Bought Time'!$B38:$AF38)),QuickEntry($BM$2,35,BM38)))</f>
        <v/>
      </c>
      <c r="BO38" s="32"/>
      <c r="BP38" s="33" t="str">
        <f aca="false">IF(OR(ISBLANK(Entries!$B$38),ISBLANK(Controls!$AG$5)),"",IF(ISBLANK(BO38),ArrivalTime($BO$2,35,SUM('Bought Time'!$B38:$AG38)),QuickEntry($BO$2,35,BO38)))</f>
        <v/>
      </c>
      <c r="BQ38" s="32"/>
      <c r="BR38" s="33" t="str">
        <f aca="false">IF(OR(ISBLANK(Entries!$B$38),ISBLANK(Controls!$AH$5)),"",IF(ISBLANK(BQ38),ArrivalTime($BQ$2,35,SUM('Bought Time'!$B38:$AH38)),QuickEntry($BQ$2,35,BQ38)))</f>
        <v/>
      </c>
      <c r="BS38" s="32"/>
      <c r="BT38" s="33" t="str">
        <f aca="false">IF(OR(ISBLANK(Entries!$B$38),ISBLANK(Controls!$AI$5)),"",IF(ISBLANK(BS38),ArrivalTime($BS$2,35,SUM('Bought Time'!$B38:$AI38)),QuickEntry($BS$2,35,BS38)))</f>
        <v/>
      </c>
      <c r="BU38" s="32"/>
      <c r="BV38" s="33" t="str">
        <f aca="false">IF(OR(ISBLANK(Entries!$B$38),ISBLANK(Controls!$AJ$5)),"",IF(ISBLANK(BU38),ArrivalTime($BU$2,35,SUM('Bought Time'!$B38:$AJ38)),QuickEntry($BU$2,35,BU38)))</f>
        <v/>
      </c>
      <c r="BW38" s="34"/>
      <c r="BX38" s="33"/>
      <c r="BY38" s="33"/>
      <c r="BZ38" s="33"/>
      <c r="CA38" s="34"/>
      <c r="CB38" s="33"/>
      <c r="CC38" s="33"/>
      <c r="CD38" s="33"/>
      <c r="CE38" s="34"/>
      <c r="CF38" s="33"/>
      <c r="CG38" s="33"/>
      <c r="CH38" s="33"/>
      <c r="CI38" s="34"/>
      <c r="CJ38" s="33"/>
      <c r="CK38" s="33"/>
      <c r="CL38" s="33"/>
      <c r="CM38" s="34"/>
      <c r="CN38" s="33"/>
      <c r="CO38" s="33"/>
      <c r="CP38" s="33"/>
      <c r="CQ38" s="34"/>
      <c r="CR38" s="33"/>
      <c r="CS38" s="33"/>
      <c r="CT38" s="33"/>
      <c r="CU38" s="34"/>
      <c r="CV38" s="33"/>
      <c r="CW38" s="33"/>
      <c r="CX38" s="33"/>
      <c r="CY38" s="34"/>
      <c r="CZ38" s="33"/>
      <c r="DA38" s="33"/>
      <c r="DB38" s="33"/>
      <c r="DC38" s="34"/>
      <c r="DD38" s="33"/>
      <c r="DE38" s="33"/>
      <c r="DF38" s="33"/>
      <c r="DG38" s="34"/>
      <c r="DH38" s="33"/>
      <c r="DI38" s="33"/>
      <c r="DJ38" s="33"/>
      <c r="DK38" s="34"/>
      <c r="DL38" s="33"/>
      <c r="DM38" s="33"/>
      <c r="DN38" s="33"/>
      <c r="DO38" s="34"/>
      <c r="DP38" s="33"/>
      <c r="DQ38" s="33"/>
      <c r="DR38" s="33"/>
      <c r="DS38" s="34"/>
      <c r="DT38" s="33"/>
      <c r="DU38" s="33"/>
      <c r="DV38" s="33"/>
      <c r="DW38" s="34"/>
      <c r="DX38" s="33"/>
      <c r="DY38" s="33"/>
      <c r="DZ38" s="33"/>
      <c r="EA38" s="34"/>
      <c r="EB38" s="33"/>
      <c r="EC38" s="33"/>
      <c r="ED38" s="33"/>
      <c r="EE38" s="34"/>
      <c r="EF38" s="33"/>
      <c r="EG38" s="33"/>
      <c r="EH38" s="33"/>
      <c r="EI38" s="34"/>
      <c r="EJ38" s="33"/>
      <c r="EK38" s="33"/>
      <c r="EL38" s="33"/>
      <c r="EM38" s="34"/>
      <c r="EN38" s="33"/>
      <c r="EO38" s="33"/>
      <c r="EP38" s="33"/>
      <c r="EQ38" s="34"/>
      <c r="ER38" s="33"/>
      <c r="ES38" s="33"/>
      <c r="ET38" s="33"/>
      <c r="EU38" s="34"/>
      <c r="EV38" s="33"/>
      <c r="EW38" s="33"/>
      <c r="EX38" s="33"/>
      <c r="EY38" s="34"/>
      <c r="EZ38" s="33"/>
      <c r="FA38" s="33"/>
      <c r="FB38" s="33"/>
      <c r="FC38" s="34"/>
      <c r="FD38" s="33"/>
      <c r="FE38" s="33"/>
      <c r="FF38" s="33"/>
      <c r="FG38" s="34"/>
      <c r="FH38" s="33"/>
      <c r="FI38" s="33"/>
      <c r="FJ38" s="33"/>
      <c r="FK38" s="34"/>
      <c r="FL38" s="33"/>
      <c r="FM38" s="33"/>
      <c r="FN38" s="33"/>
      <c r="FO38" s="34"/>
      <c r="FP38" s="33"/>
      <c r="FQ38" s="33"/>
      <c r="FR38" s="33"/>
      <c r="FS38" s="34"/>
      <c r="FT38" s="33"/>
      <c r="FU38" s="33"/>
      <c r="FV38" s="33"/>
      <c r="FW38" s="34"/>
      <c r="FX38" s="33"/>
      <c r="FY38" s="33"/>
      <c r="FZ38" s="33"/>
      <c r="GA38" s="34"/>
      <c r="GB38" s="33"/>
      <c r="GC38" s="33"/>
      <c r="GD38" s="33"/>
      <c r="GE38" s="34"/>
      <c r="GF38" s="33"/>
      <c r="GG38" s="33"/>
      <c r="GH38" s="33"/>
      <c r="GI38" s="34"/>
      <c r="GJ38" s="33"/>
      <c r="GK38" s="33"/>
      <c r="GL38" s="33"/>
      <c r="GM38" s="34"/>
      <c r="GN38" s="33"/>
      <c r="GO38" s="33"/>
      <c r="GP38" s="33"/>
      <c r="GQ38" s="34"/>
      <c r="GR38" s="33"/>
      <c r="GS38" s="33"/>
      <c r="GT38" s="33"/>
      <c r="GU38" s="34"/>
      <c r="GV38" s="33"/>
    </row>
    <row r="39" s="58" customFormat="true" ht="12.75" hidden="false" customHeight="false" outlineLevel="0" collapsed="false">
      <c r="A39" s="30" t="str">
        <f aca="false">IF(ISBLANK(Entries!B39),"",Entries!A39)</f>
        <v/>
      </c>
      <c r="B39" s="30" t="str">
        <f aca="false">IF(ISBLANK(Entries!B39),"",Entries!B39)</f>
        <v/>
      </c>
      <c r="C39" s="31" t="str">
        <f aca="false">IF(ISBLANK(Entries!B39),"",Entries!C39)</f>
        <v/>
      </c>
      <c r="D39" s="31" t="str">
        <f aca="false">IF(ISBLANK(Entries!B39),"",Entries!D39)</f>
        <v/>
      </c>
      <c r="E39" s="32"/>
      <c r="F39" s="33" t="str">
        <f aca="false">IF(OR(ISBLANK(Entries!$B$39),ISBLANK(Controls!$B$5)),"",IF(ISBLANK(E39),ArrivalTime($E$2,36,SUM('Bought Time'!$B39:$B39)),QuickEntry($E$2,36,E39)))</f>
        <v/>
      </c>
      <c r="G39" s="32"/>
      <c r="H39" s="33" t="str">
        <f aca="false">IF(OR(ISBLANK(Entries!$B$39),ISBLANK(Controls!$C$5)),"",IF(ISBLANK(G39),ArrivalTime($G$2,36,SUM('Bought Time'!$B39:$C39)),QuickEntry($G$2,36,G39)))</f>
        <v/>
      </c>
      <c r="I39" s="32"/>
      <c r="J39" s="33" t="str">
        <f aca="false">IF(OR(ISBLANK(Entries!$B$39),ISBLANK(Controls!$D$5)),"",IF(ISBLANK(I39),ArrivalTime($I$2,36,SUM('Bought Time'!$B39:$D39)),QuickEntry($I$2,36,I39)))</f>
        <v/>
      </c>
      <c r="K39" s="32"/>
      <c r="L39" s="33" t="str">
        <f aca="false">IF(OR(ISBLANK(Entries!$B$39),ISBLANK(Controls!$E$5)),"",IF(ISBLANK(K39),ArrivalTime($K$2,36,SUM('Bought Time'!$B39:$E39)),QuickEntry($K$2,36,K39)))</f>
        <v/>
      </c>
      <c r="M39" s="32"/>
      <c r="N39" s="33" t="str">
        <f aca="false">IF(OR(ISBLANK(Entries!$B$39),ISBLANK(Controls!$F$5)),"",IF(ISBLANK(M39),ArrivalTime($M$2,36,SUM('Bought Time'!$B39:$F39)),QuickEntry($M$2,36,M39)))</f>
        <v/>
      </c>
      <c r="O39" s="32"/>
      <c r="P39" s="33" t="str">
        <f aca="false">IF(OR(ISBLANK(Entries!$B$39),ISBLANK(Controls!$G$5)),"",IF(ISBLANK(O39),ArrivalTime($O$2,36,SUM('Bought Time'!$B39:$G39)),QuickEntry($O$2,36,O39)))</f>
        <v/>
      </c>
      <c r="Q39" s="32"/>
      <c r="R39" s="33" t="str">
        <f aca="false">IF(OR(ISBLANK(Entries!$B$39),ISBLANK(Controls!$H$5)),"",IF(ISBLANK(Q39),ArrivalTime($Q$2,36,SUM('Bought Time'!$B39:$H39)),QuickEntry($Q$2,36,Q39)))</f>
        <v/>
      </c>
      <c r="S39" s="32"/>
      <c r="T39" s="33" t="str">
        <f aca="false">IF(OR(ISBLANK(Entries!$B$39),ISBLANK(Controls!$I$5)),"",IF(ISBLANK(S39),ArrivalTime($S$2,36,SUM('Bought Time'!$B39:$I39)),QuickEntry($S$2,36,S39)))</f>
        <v/>
      </c>
      <c r="U39" s="32"/>
      <c r="V39" s="33" t="str">
        <f aca="false">IF(OR(ISBLANK(Entries!$B$39),ISBLANK(Controls!$J$5)),"",IF(ISBLANK(U39),ArrivalTime($U$2,36,SUM('Bought Time'!$B39:$J39)),QuickEntry($U$2,36,U39)))</f>
        <v/>
      </c>
      <c r="W39" s="32"/>
      <c r="X39" s="33" t="str">
        <f aca="false">IF(OR(ISBLANK(Entries!$B$39),ISBLANK(Controls!$K$5)),"",IF(ISBLANK(W39),ArrivalTime($W$2,36,SUM('Bought Time'!$B39:$K39)),QuickEntry($W$2,36,W39)))</f>
        <v/>
      </c>
      <c r="Y39" s="32"/>
      <c r="Z39" s="33" t="str">
        <f aca="false">IF(OR(ISBLANK(Entries!$B$39),ISBLANK(Controls!$L$5)),"",IF(ISBLANK(Y39),ArrivalTime($Y$2,36,SUM('Bought Time'!$B39:$L39)),QuickEntry($Y$2,36,Y39)))</f>
        <v/>
      </c>
      <c r="AA39" s="32"/>
      <c r="AB39" s="33" t="str">
        <f aca="false">IF(OR(ISBLANK(Entries!$B$39),ISBLANK(Controls!$M$5)),"",IF(ISBLANK(AA39),ArrivalTime($AA$2,36,SUM('Bought Time'!$B39:$M39)),QuickEntry($AA$2,36,AA39)))</f>
        <v/>
      </c>
      <c r="AC39" s="32"/>
      <c r="AD39" s="33" t="str">
        <f aca="false">IF(OR(ISBLANK(Entries!$B$39),ISBLANK(Controls!$N$5)),"",IF(ISBLANK(AC39),ArrivalTime($AC$2,36,SUM('Bought Time'!$B39:$N39)),QuickEntry($AC$2,36,AC39)))</f>
        <v/>
      </c>
      <c r="AE39" s="32"/>
      <c r="AF39" s="33" t="str">
        <f aca="false">IF(OR(ISBLANK(Entries!$B$39),ISBLANK(Controls!$O$5)),"",IF(ISBLANK(AE39),ArrivalTime($AE$2,36,SUM('Bought Time'!$B39:$O39)),QuickEntry($AE$2,36,AE39)))</f>
        <v/>
      </c>
      <c r="AG39" s="32"/>
      <c r="AH39" s="33" t="str">
        <f aca="false">IF(OR(ISBLANK(Entries!$B$39),ISBLANK(Controls!$P$5)),"",IF(ISBLANK(AG39),ArrivalTime($AG$2,36,SUM('Bought Time'!$B39:$P39)),QuickEntry($AG$2,36,AG39)))</f>
        <v/>
      </c>
      <c r="AI39" s="32"/>
      <c r="AJ39" s="33" t="str">
        <f aca="false">IF(OR(ISBLANK(Entries!$B$39),ISBLANK(Controls!$Q$5)),"",IF(ISBLANK(AI39),ArrivalTime($AI$2,36,SUM('Bought Time'!$B39:$Q39)),QuickEntry($AI$2,36,AI39)))</f>
        <v/>
      </c>
      <c r="AK39" s="32"/>
      <c r="AL39" s="33" t="str">
        <f aca="false">IF(OR(ISBLANK(Entries!$B$39),ISBLANK(Controls!$R$5)),"",IF(ISBLANK(AK39),ArrivalTime($AK$2,36,SUM('Bought Time'!$B39:$R39)),QuickEntry($AK$2,36,AK39)))</f>
        <v/>
      </c>
      <c r="AM39" s="32"/>
      <c r="AN39" s="33" t="str">
        <f aca="false">IF(OR(ISBLANK(Entries!$B$39),ISBLANK(Controls!$S$5)),"",IF(ISBLANK(AM39),ArrivalTime($AM$2,36,SUM('Bought Time'!$B39:$S39)),QuickEntry($AM$2,36,AM39)))</f>
        <v/>
      </c>
      <c r="AO39" s="32"/>
      <c r="AP39" s="33" t="str">
        <f aca="false">IF(OR(ISBLANK(Entries!$B$39),ISBLANK(Controls!$T$5)),"",IF(ISBLANK(AO39),ArrivalTime($AO$2,36,SUM('Bought Time'!$B39:$T39)),QuickEntry($AO$2,36,AO39)))</f>
        <v/>
      </c>
      <c r="AQ39" s="32"/>
      <c r="AR39" s="33" t="str">
        <f aca="false">IF(OR(ISBLANK(Entries!$B$39),ISBLANK(Controls!$U$5)),"",IF(ISBLANK(AQ39),ArrivalTime($AQ$2,36,SUM('Bought Time'!$B39:$U39)),QuickEntry($AQ$2,36,AQ39)))</f>
        <v/>
      </c>
      <c r="AS39" s="32"/>
      <c r="AT39" s="33" t="str">
        <f aca="false">IF(OR(ISBLANK(Entries!$B$39),ISBLANK(Controls!$V$5)),"",IF(ISBLANK(AS39),ArrivalTime($AS$2,36,SUM('Bought Time'!$B39:$V39)),QuickEntry($AS$2,36,AS39)))</f>
        <v/>
      </c>
      <c r="AU39" s="32"/>
      <c r="AV39" s="33" t="str">
        <f aca="false">IF(OR(ISBLANK(Entries!$B$39),ISBLANK(Controls!$W$5)),"",IF(ISBLANK(AU39),ArrivalTime($AU$2,36,SUM('Bought Time'!$B39:$W39)),QuickEntry($AU$2,36,AU39)))</f>
        <v/>
      </c>
      <c r="AW39" s="32"/>
      <c r="AX39" s="33" t="str">
        <f aca="false">IF(OR(ISBLANK(Entries!$B$39),ISBLANK(Controls!$X$5)),"",IF(ISBLANK(AW39),ArrivalTime($AW$2,36,SUM('Bought Time'!$B39:$X39)),QuickEntry($AW$2,36,AW39)))</f>
        <v/>
      </c>
      <c r="AY39" s="32"/>
      <c r="AZ39" s="33" t="str">
        <f aca="false">IF(OR(ISBLANK(Entries!$B$39),ISBLANK(Controls!$Y$5)),"",IF(ISBLANK(AY39),ArrivalTime($AY$2,36,SUM('Bought Time'!$B39:$Y39)),QuickEntry($AY$2,36,AY39)))</f>
        <v/>
      </c>
      <c r="BA39" s="32"/>
      <c r="BB39" s="33" t="str">
        <f aca="false">IF(OR(ISBLANK(Entries!$B$39),ISBLANK(Controls!$Z$5)),"",IF(ISBLANK(BA39),ArrivalTime($BA$2,36,SUM('Bought Time'!$B39:$Z39)),QuickEntry($BA$2,36,BA39)))</f>
        <v/>
      </c>
      <c r="BC39" s="32"/>
      <c r="BD39" s="33" t="str">
        <f aca="false">IF(OR(ISBLANK(Entries!$B$39),ISBLANK(Controls!$AA$5)),"",IF(ISBLANK(BC39),ArrivalTime($BC$2,36,SUM('Bought Time'!$B39:$AA39)),QuickEntry($BC$2,36,BC39)))</f>
        <v/>
      </c>
      <c r="BE39" s="32"/>
      <c r="BF39" s="33" t="str">
        <f aca="false">IF(OR(ISBLANK(Entries!$B$39),ISBLANK(Controls!$AB$5)),"",IF(ISBLANK(BE39),ArrivalTime($BE$2,36,SUM('Bought Time'!$B39:$AB39)),QuickEntry($BE$2,36,BE39)))</f>
        <v/>
      </c>
      <c r="BG39" s="32"/>
      <c r="BH39" s="33" t="str">
        <f aca="false">IF(OR(ISBLANK(Entries!$B$39),ISBLANK(Controls!$AC$5)),"",IF(ISBLANK(BG39),ArrivalTime($BG$2,36,SUM('Bought Time'!$B39:$AC39)),QuickEntry($BG$2,36,BG39)))</f>
        <v/>
      </c>
      <c r="BI39" s="32"/>
      <c r="BJ39" s="33" t="str">
        <f aca="false">IF(OR(ISBLANK(Entries!$B$39),ISBLANK(Controls!$AD$5)),"",IF(ISBLANK(BI39),ArrivalTime($BI$2,36,SUM('Bought Time'!$B39:$AD39)),QuickEntry($BI$2,36,BI39)))</f>
        <v/>
      </c>
      <c r="BK39" s="32"/>
      <c r="BL39" s="33" t="str">
        <f aca="false">IF(OR(ISBLANK(Entries!$B$39),ISBLANK(Controls!$AE$5)),"",IF(ISBLANK(BK39),ArrivalTime($BK$2,36,SUM('Bought Time'!$B39:$AE39)),QuickEntry($BK$2,36,BK39)))</f>
        <v/>
      </c>
      <c r="BM39" s="32"/>
      <c r="BN39" s="33" t="str">
        <f aca="false">IF(OR(ISBLANK(Entries!$B$39),ISBLANK(Controls!$AF$5)),"",IF(ISBLANK(BM39),ArrivalTime($BM$2,36,SUM('Bought Time'!$B39:$AF39)),QuickEntry($BM$2,36,BM39)))</f>
        <v/>
      </c>
      <c r="BO39" s="32"/>
      <c r="BP39" s="33" t="str">
        <f aca="false">IF(OR(ISBLANK(Entries!$B$39),ISBLANK(Controls!$AG$5)),"",IF(ISBLANK(BO39),ArrivalTime($BO$2,36,SUM('Bought Time'!$B39:$AG39)),QuickEntry($BO$2,36,BO39)))</f>
        <v/>
      </c>
      <c r="BQ39" s="32"/>
      <c r="BR39" s="33" t="str">
        <f aca="false">IF(OR(ISBLANK(Entries!$B$39),ISBLANK(Controls!$AH$5)),"",IF(ISBLANK(BQ39),ArrivalTime($BQ$2,36,SUM('Bought Time'!$B39:$AH39)),QuickEntry($BQ$2,36,BQ39)))</f>
        <v/>
      </c>
      <c r="BS39" s="32"/>
      <c r="BT39" s="33" t="str">
        <f aca="false">IF(OR(ISBLANK(Entries!$B$39),ISBLANK(Controls!$AI$5)),"",IF(ISBLANK(BS39),ArrivalTime($BS$2,36,SUM('Bought Time'!$B39:$AI39)),QuickEntry($BS$2,36,BS39)))</f>
        <v/>
      </c>
      <c r="BU39" s="32"/>
      <c r="BV39" s="33" t="str">
        <f aca="false">IF(OR(ISBLANK(Entries!$B$39),ISBLANK(Controls!$AJ$5)),"",IF(ISBLANK(BU39),ArrivalTime($BU$2,36,SUM('Bought Time'!$B39:$AJ39)),QuickEntry($BU$2,36,BU39)))</f>
        <v/>
      </c>
      <c r="BW39" s="34"/>
      <c r="BX39" s="33"/>
      <c r="BY39" s="33"/>
      <c r="BZ39" s="33"/>
      <c r="CA39" s="34"/>
      <c r="CB39" s="33"/>
      <c r="CC39" s="33"/>
      <c r="CD39" s="33"/>
      <c r="CE39" s="34"/>
      <c r="CF39" s="33"/>
      <c r="CG39" s="33"/>
      <c r="CH39" s="33"/>
      <c r="CI39" s="34"/>
      <c r="CJ39" s="33"/>
      <c r="CK39" s="33"/>
      <c r="CL39" s="33"/>
      <c r="CM39" s="34"/>
      <c r="CN39" s="33"/>
      <c r="CO39" s="33"/>
      <c r="CP39" s="33"/>
      <c r="CQ39" s="34"/>
      <c r="CR39" s="33"/>
      <c r="CS39" s="33"/>
      <c r="CT39" s="33"/>
      <c r="CU39" s="34"/>
      <c r="CV39" s="33"/>
      <c r="CW39" s="33"/>
      <c r="CX39" s="33"/>
      <c r="CY39" s="34"/>
      <c r="CZ39" s="33"/>
      <c r="DA39" s="33"/>
      <c r="DB39" s="33"/>
      <c r="DC39" s="34"/>
      <c r="DD39" s="33"/>
      <c r="DE39" s="33"/>
      <c r="DF39" s="33"/>
      <c r="DG39" s="34"/>
      <c r="DH39" s="33"/>
      <c r="DI39" s="33"/>
      <c r="DJ39" s="33"/>
      <c r="DK39" s="34"/>
      <c r="DL39" s="33"/>
      <c r="DM39" s="33"/>
      <c r="DN39" s="33"/>
      <c r="DO39" s="34"/>
      <c r="DP39" s="33"/>
      <c r="DQ39" s="33"/>
      <c r="DR39" s="33"/>
      <c r="DS39" s="34"/>
      <c r="DT39" s="33"/>
      <c r="DU39" s="33"/>
      <c r="DV39" s="33"/>
      <c r="DW39" s="34"/>
      <c r="DX39" s="33"/>
      <c r="DY39" s="33"/>
      <c r="DZ39" s="33"/>
      <c r="EA39" s="34"/>
      <c r="EB39" s="33"/>
      <c r="EC39" s="33"/>
      <c r="ED39" s="33"/>
      <c r="EE39" s="34"/>
      <c r="EF39" s="33"/>
      <c r="EG39" s="33"/>
      <c r="EH39" s="33"/>
      <c r="EI39" s="34"/>
      <c r="EJ39" s="33"/>
      <c r="EK39" s="33"/>
      <c r="EL39" s="33"/>
      <c r="EM39" s="34"/>
      <c r="EN39" s="33"/>
      <c r="EO39" s="33"/>
      <c r="EP39" s="33"/>
      <c r="EQ39" s="34"/>
      <c r="ER39" s="33"/>
      <c r="ES39" s="33"/>
      <c r="ET39" s="33"/>
      <c r="EU39" s="34"/>
      <c r="EV39" s="33"/>
      <c r="EW39" s="33"/>
      <c r="EX39" s="33"/>
      <c r="EY39" s="34"/>
      <c r="EZ39" s="33"/>
      <c r="FA39" s="33"/>
      <c r="FB39" s="33"/>
      <c r="FC39" s="34"/>
      <c r="FD39" s="33"/>
      <c r="FE39" s="33"/>
      <c r="FF39" s="33"/>
      <c r="FG39" s="34"/>
      <c r="FH39" s="33"/>
      <c r="FI39" s="33"/>
      <c r="FJ39" s="33"/>
      <c r="FK39" s="34"/>
      <c r="FL39" s="33"/>
      <c r="FM39" s="33"/>
      <c r="FN39" s="33"/>
      <c r="FO39" s="34"/>
      <c r="FP39" s="33"/>
      <c r="FQ39" s="33"/>
      <c r="FR39" s="33"/>
      <c r="FS39" s="34"/>
      <c r="FT39" s="33"/>
      <c r="FU39" s="33"/>
      <c r="FV39" s="33"/>
      <c r="FW39" s="34"/>
      <c r="FX39" s="33"/>
      <c r="FY39" s="33"/>
      <c r="FZ39" s="33"/>
      <c r="GA39" s="34"/>
      <c r="GB39" s="33"/>
      <c r="GC39" s="33"/>
      <c r="GD39" s="33"/>
      <c r="GE39" s="34"/>
      <c r="GF39" s="33"/>
      <c r="GG39" s="33"/>
      <c r="GH39" s="33"/>
      <c r="GI39" s="34"/>
      <c r="GJ39" s="33"/>
      <c r="GK39" s="33"/>
      <c r="GL39" s="33"/>
      <c r="GM39" s="34"/>
      <c r="GN39" s="33"/>
      <c r="GO39" s="33"/>
      <c r="GP39" s="33"/>
      <c r="GQ39" s="34"/>
      <c r="GR39" s="33"/>
      <c r="GS39" s="33"/>
      <c r="GT39" s="33"/>
      <c r="GU39" s="34"/>
      <c r="GV39" s="33"/>
    </row>
    <row r="40" s="58" customFormat="true" ht="12.75" hidden="false" customHeight="false" outlineLevel="0" collapsed="false">
      <c r="A40" s="30" t="str">
        <f aca="false">IF(ISBLANK(Entries!B40),"",Entries!A40)</f>
        <v/>
      </c>
      <c r="B40" s="30" t="str">
        <f aca="false">IF(ISBLANK(Entries!B40),"",Entries!B40)</f>
        <v/>
      </c>
      <c r="C40" s="31" t="str">
        <f aca="false">IF(ISBLANK(Entries!B40),"",Entries!C40)</f>
        <v/>
      </c>
      <c r="D40" s="31" t="str">
        <f aca="false">IF(ISBLANK(Entries!B40),"",Entries!D40)</f>
        <v/>
      </c>
      <c r="E40" s="32"/>
      <c r="F40" s="33" t="str">
        <f aca="false">IF(OR(ISBLANK(Entries!$B$40),ISBLANK(Controls!$B$5)),"",IF(ISBLANK(E40),ArrivalTime($E$2,37,SUM('Bought Time'!$B40:$B40)),QuickEntry($E$2,37,E40)))</f>
        <v/>
      </c>
      <c r="G40" s="32"/>
      <c r="H40" s="33" t="str">
        <f aca="false">IF(OR(ISBLANK(Entries!$B$40),ISBLANK(Controls!$C$5)),"",IF(ISBLANK(G40),ArrivalTime($G$2,37,SUM('Bought Time'!$B40:$C40)),QuickEntry($G$2,37,G40)))</f>
        <v/>
      </c>
      <c r="I40" s="32"/>
      <c r="J40" s="33" t="str">
        <f aca="false">IF(OR(ISBLANK(Entries!$B$40),ISBLANK(Controls!$D$5)),"",IF(ISBLANK(I40),ArrivalTime($I$2,37,SUM('Bought Time'!$B40:$D40)),QuickEntry($I$2,37,I40)))</f>
        <v/>
      </c>
      <c r="K40" s="32"/>
      <c r="L40" s="33" t="str">
        <f aca="false">IF(OR(ISBLANK(Entries!$B$40),ISBLANK(Controls!$E$5)),"",IF(ISBLANK(K40),ArrivalTime($K$2,37,SUM('Bought Time'!$B40:$E40)),QuickEntry($K$2,37,K40)))</f>
        <v/>
      </c>
      <c r="M40" s="32"/>
      <c r="N40" s="33" t="str">
        <f aca="false">IF(OR(ISBLANK(Entries!$B$40),ISBLANK(Controls!$F$5)),"",IF(ISBLANK(M40),ArrivalTime($M$2,37,SUM('Bought Time'!$B40:$F40)),QuickEntry($M$2,37,M40)))</f>
        <v/>
      </c>
      <c r="O40" s="32"/>
      <c r="P40" s="33" t="str">
        <f aca="false">IF(OR(ISBLANK(Entries!$B$40),ISBLANK(Controls!$G$5)),"",IF(ISBLANK(O40),ArrivalTime($O$2,37,SUM('Bought Time'!$B40:$G40)),QuickEntry($O$2,37,O40)))</f>
        <v/>
      </c>
      <c r="Q40" s="32"/>
      <c r="R40" s="33" t="str">
        <f aca="false">IF(OR(ISBLANK(Entries!$B$40),ISBLANK(Controls!$H$5)),"",IF(ISBLANK(Q40),ArrivalTime($Q$2,37,SUM('Bought Time'!$B40:$H40)),QuickEntry($Q$2,37,Q40)))</f>
        <v/>
      </c>
      <c r="S40" s="32"/>
      <c r="T40" s="33" t="str">
        <f aca="false">IF(OR(ISBLANK(Entries!$B$40),ISBLANK(Controls!$I$5)),"",IF(ISBLANK(S40),ArrivalTime($S$2,37,SUM('Bought Time'!$B40:$I40)),QuickEntry($S$2,37,S40)))</f>
        <v/>
      </c>
      <c r="U40" s="32"/>
      <c r="V40" s="33" t="str">
        <f aca="false">IF(OR(ISBLANK(Entries!$B$40),ISBLANK(Controls!$J$5)),"",IF(ISBLANK(U40),ArrivalTime($U$2,37,SUM('Bought Time'!$B40:$J40)),QuickEntry($U$2,37,U40)))</f>
        <v/>
      </c>
      <c r="W40" s="32"/>
      <c r="X40" s="33" t="str">
        <f aca="false">IF(OR(ISBLANK(Entries!$B$40),ISBLANK(Controls!$K$5)),"",IF(ISBLANK(W40),ArrivalTime($W$2,37,SUM('Bought Time'!$B40:$K40)),QuickEntry($W$2,37,W40)))</f>
        <v/>
      </c>
      <c r="Y40" s="32"/>
      <c r="Z40" s="33" t="str">
        <f aca="false">IF(OR(ISBLANK(Entries!$B$40),ISBLANK(Controls!$L$5)),"",IF(ISBLANK(Y40),ArrivalTime($Y$2,37,SUM('Bought Time'!$B40:$L40)),QuickEntry($Y$2,37,Y40)))</f>
        <v/>
      </c>
      <c r="AA40" s="32"/>
      <c r="AB40" s="33" t="str">
        <f aca="false">IF(OR(ISBLANK(Entries!$B$40),ISBLANK(Controls!$M$5)),"",IF(ISBLANK(AA40),ArrivalTime($AA$2,37,SUM('Bought Time'!$B40:$M40)),QuickEntry($AA$2,37,AA40)))</f>
        <v/>
      </c>
      <c r="AC40" s="32"/>
      <c r="AD40" s="33" t="str">
        <f aca="false">IF(OR(ISBLANK(Entries!$B$40),ISBLANK(Controls!$N$5)),"",IF(ISBLANK(AC40),ArrivalTime($AC$2,37,SUM('Bought Time'!$B40:$N40)),QuickEntry($AC$2,37,AC40)))</f>
        <v/>
      </c>
      <c r="AE40" s="32"/>
      <c r="AF40" s="33" t="str">
        <f aca="false">IF(OR(ISBLANK(Entries!$B$40),ISBLANK(Controls!$O$5)),"",IF(ISBLANK(AE40),ArrivalTime($AE$2,37,SUM('Bought Time'!$B40:$O40)),QuickEntry($AE$2,37,AE40)))</f>
        <v/>
      </c>
      <c r="AG40" s="32"/>
      <c r="AH40" s="33" t="str">
        <f aca="false">IF(OR(ISBLANK(Entries!$B$40),ISBLANK(Controls!$P$5)),"",IF(ISBLANK(AG40),ArrivalTime($AG$2,37,SUM('Bought Time'!$B40:$P40)),QuickEntry($AG$2,37,AG40)))</f>
        <v/>
      </c>
      <c r="AI40" s="32"/>
      <c r="AJ40" s="33" t="str">
        <f aca="false">IF(OR(ISBLANK(Entries!$B$40),ISBLANK(Controls!$Q$5)),"",IF(ISBLANK(AI40),ArrivalTime($AI$2,37,SUM('Bought Time'!$B40:$Q40)),QuickEntry($AI$2,37,AI40)))</f>
        <v/>
      </c>
      <c r="AK40" s="32"/>
      <c r="AL40" s="33" t="str">
        <f aca="false">IF(OR(ISBLANK(Entries!$B$40),ISBLANK(Controls!$R$5)),"",IF(ISBLANK(AK40),ArrivalTime($AK$2,37,SUM('Bought Time'!$B40:$R40)),QuickEntry($AK$2,37,AK40)))</f>
        <v/>
      </c>
      <c r="AM40" s="32"/>
      <c r="AN40" s="33" t="str">
        <f aca="false">IF(OR(ISBLANK(Entries!$B$40),ISBLANK(Controls!$S$5)),"",IF(ISBLANK(AM40),ArrivalTime($AM$2,37,SUM('Bought Time'!$B40:$S40)),QuickEntry($AM$2,37,AM40)))</f>
        <v/>
      </c>
      <c r="AO40" s="32"/>
      <c r="AP40" s="33" t="str">
        <f aca="false">IF(OR(ISBLANK(Entries!$B$40),ISBLANK(Controls!$T$5)),"",IF(ISBLANK(AO40),ArrivalTime($AO$2,37,SUM('Bought Time'!$B40:$T40)),QuickEntry($AO$2,37,AO40)))</f>
        <v/>
      </c>
      <c r="AQ40" s="32"/>
      <c r="AR40" s="33" t="str">
        <f aca="false">IF(OR(ISBLANK(Entries!$B$40),ISBLANK(Controls!$U$5)),"",IF(ISBLANK(AQ40),ArrivalTime($AQ$2,37,SUM('Bought Time'!$B40:$U40)),QuickEntry($AQ$2,37,AQ40)))</f>
        <v/>
      </c>
      <c r="AS40" s="32"/>
      <c r="AT40" s="33" t="str">
        <f aca="false">IF(OR(ISBLANK(Entries!$B$40),ISBLANK(Controls!$V$5)),"",IF(ISBLANK(AS40),ArrivalTime($AS$2,37,SUM('Bought Time'!$B40:$V40)),QuickEntry($AS$2,37,AS40)))</f>
        <v/>
      </c>
      <c r="AU40" s="32"/>
      <c r="AV40" s="33" t="str">
        <f aca="false">IF(OR(ISBLANK(Entries!$B$40),ISBLANK(Controls!$W$5)),"",IF(ISBLANK(AU40),ArrivalTime($AU$2,37,SUM('Bought Time'!$B40:$W40)),QuickEntry($AU$2,37,AU40)))</f>
        <v/>
      </c>
      <c r="AW40" s="32"/>
      <c r="AX40" s="33" t="str">
        <f aca="false">IF(OR(ISBLANK(Entries!$B$40),ISBLANK(Controls!$X$5)),"",IF(ISBLANK(AW40),ArrivalTime($AW$2,37,SUM('Bought Time'!$B40:$X40)),QuickEntry($AW$2,37,AW40)))</f>
        <v/>
      </c>
      <c r="AY40" s="32"/>
      <c r="AZ40" s="33" t="str">
        <f aca="false">IF(OR(ISBLANK(Entries!$B$40),ISBLANK(Controls!$Y$5)),"",IF(ISBLANK(AY40),ArrivalTime($AY$2,37,SUM('Bought Time'!$B40:$Y40)),QuickEntry($AY$2,37,AY40)))</f>
        <v/>
      </c>
      <c r="BA40" s="32"/>
      <c r="BB40" s="33" t="str">
        <f aca="false">IF(OR(ISBLANK(Entries!$B$40),ISBLANK(Controls!$Z$5)),"",IF(ISBLANK(BA40),ArrivalTime($BA$2,37,SUM('Bought Time'!$B40:$Z40)),QuickEntry($BA$2,37,BA40)))</f>
        <v/>
      </c>
      <c r="BC40" s="32"/>
      <c r="BD40" s="33" t="str">
        <f aca="false">IF(OR(ISBLANK(Entries!$B$40),ISBLANK(Controls!$AA$5)),"",IF(ISBLANK(BC40),ArrivalTime($BC$2,37,SUM('Bought Time'!$B40:$AA40)),QuickEntry($BC$2,37,BC40)))</f>
        <v/>
      </c>
      <c r="BE40" s="32"/>
      <c r="BF40" s="33" t="str">
        <f aca="false">IF(OR(ISBLANK(Entries!$B$40),ISBLANK(Controls!$AB$5)),"",IF(ISBLANK(BE40),ArrivalTime($BE$2,37,SUM('Bought Time'!$B40:$AB40)),QuickEntry($BE$2,37,BE40)))</f>
        <v/>
      </c>
      <c r="BG40" s="32"/>
      <c r="BH40" s="33" t="str">
        <f aca="false">IF(OR(ISBLANK(Entries!$B$40),ISBLANK(Controls!$AC$5)),"",IF(ISBLANK(BG40),ArrivalTime($BG$2,37,SUM('Bought Time'!$B40:$AC40)),QuickEntry($BG$2,37,BG40)))</f>
        <v/>
      </c>
      <c r="BI40" s="32"/>
      <c r="BJ40" s="33" t="str">
        <f aca="false">IF(OR(ISBLANK(Entries!$B$40),ISBLANK(Controls!$AD$5)),"",IF(ISBLANK(BI40),ArrivalTime($BI$2,37,SUM('Bought Time'!$B40:$AD40)),QuickEntry($BI$2,37,BI40)))</f>
        <v/>
      </c>
      <c r="BK40" s="32"/>
      <c r="BL40" s="33" t="str">
        <f aca="false">IF(OR(ISBLANK(Entries!$B$40),ISBLANK(Controls!$AE$5)),"",IF(ISBLANK(BK40),ArrivalTime($BK$2,37,SUM('Bought Time'!$B40:$AE40)),QuickEntry($BK$2,37,BK40)))</f>
        <v/>
      </c>
      <c r="BM40" s="32"/>
      <c r="BN40" s="33" t="str">
        <f aca="false">IF(OR(ISBLANK(Entries!$B$40),ISBLANK(Controls!$AF$5)),"",IF(ISBLANK(BM40),ArrivalTime($BM$2,37,SUM('Bought Time'!$B40:$AF40)),QuickEntry($BM$2,37,BM40)))</f>
        <v/>
      </c>
      <c r="BO40" s="32"/>
      <c r="BP40" s="33" t="str">
        <f aca="false">IF(OR(ISBLANK(Entries!$B$40),ISBLANK(Controls!$AG$5)),"",IF(ISBLANK(BO40),ArrivalTime($BO$2,37,SUM('Bought Time'!$B40:$AG40)),QuickEntry($BO$2,37,BO40)))</f>
        <v/>
      </c>
      <c r="BQ40" s="32"/>
      <c r="BR40" s="33" t="str">
        <f aca="false">IF(OR(ISBLANK(Entries!$B$40),ISBLANK(Controls!$AH$5)),"",IF(ISBLANK(BQ40),ArrivalTime($BQ$2,37,SUM('Bought Time'!$B40:$AH40)),QuickEntry($BQ$2,37,BQ40)))</f>
        <v/>
      </c>
      <c r="BS40" s="32"/>
      <c r="BT40" s="33" t="str">
        <f aca="false">IF(OR(ISBLANK(Entries!$B$40),ISBLANK(Controls!$AI$5)),"",IF(ISBLANK(BS40),ArrivalTime($BS$2,37,SUM('Bought Time'!$B40:$AI40)),QuickEntry($BS$2,37,BS40)))</f>
        <v/>
      </c>
      <c r="BU40" s="32"/>
      <c r="BV40" s="33" t="str">
        <f aca="false">IF(OR(ISBLANK(Entries!$B$40),ISBLANK(Controls!$AJ$5)),"",IF(ISBLANK(BU40),ArrivalTime($BU$2,37,SUM('Bought Time'!$B40:$AJ40)),QuickEntry($BU$2,37,BU40)))</f>
        <v/>
      </c>
      <c r="BW40" s="34"/>
      <c r="BX40" s="33"/>
      <c r="BY40" s="33"/>
      <c r="BZ40" s="33"/>
      <c r="CA40" s="34"/>
      <c r="CB40" s="33"/>
      <c r="CC40" s="33"/>
      <c r="CD40" s="33"/>
      <c r="CE40" s="34"/>
      <c r="CF40" s="33"/>
      <c r="CG40" s="33"/>
      <c r="CH40" s="33"/>
      <c r="CI40" s="34"/>
      <c r="CJ40" s="33"/>
      <c r="CK40" s="33"/>
      <c r="CL40" s="33"/>
      <c r="CM40" s="34"/>
      <c r="CN40" s="33"/>
      <c r="CO40" s="33"/>
      <c r="CP40" s="33"/>
      <c r="CQ40" s="34"/>
      <c r="CR40" s="33"/>
      <c r="CS40" s="33"/>
      <c r="CT40" s="33"/>
      <c r="CU40" s="34"/>
      <c r="CV40" s="33"/>
      <c r="CW40" s="33"/>
      <c r="CX40" s="33"/>
      <c r="CY40" s="34"/>
      <c r="CZ40" s="33"/>
      <c r="DA40" s="33"/>
      <c r="DB40" s="33"/>
      <c r="DC40" s="34"/>
      <c r="DD40" s="33"/>
      <c r="DE40" s="33"/>
      <c r="DF40" s="33"/>
      <c r="DG40" s="34"/>
      <c r="DH40" s="33"/>
      <c r="DI40" s="33"/>
      <c r="DJ40" s="33"/>
      <c r="DK40" s="34"/>
      <c r="DL40" s="33"/>
      <c r="DM40" s="33"/>
      <c r="DN40" s="33"/>
      <c r="DO40" s="34"/>
      <c r="DP40" s="33"/>
      <c r="DQ40" s="33"/>
      <c r="DR40" s="33"/>
      <c r="DS40" s="34"/>
      <c r="DT40" s="33"/>
      <c r="DU40" s="33"/>
      <c r="DV40" s="33"/>
      <c r="DW40" s="34"/>
      <c r="DX40" s="33"/>
      <c r="DY40" s="33"/>
      <c r="DZ40" s="33"/>
      <c r="EA40" s="34"/>
      <c r="EB40" s="33"/>
      <c r="EC40" s="33"/>
      <c r="ED40" s="33"/>
      <c r="EE40" s="34"/>
      <c r="EF40" s="33"/>
      <c r="EG40" s="33"/>
      <c r="EH40" s="33"/>
      <c r="EI40" s="34"/>
      <c r="EJ40" s="33"/>
      <c r="EK40" s="33"/>
      <c r="EL40" s="33"/>
      <c r="EM40" s="34"/>
      <c r="EN40" s="33"/>
      <c r="EO40" s="33"/>
      <c r="EP40" s="33"/>
      <c r="EQ40" s="34"/>
      <c r="ER40" s="33"/>
      <c r="ES40" s="33"/>
      <c r="ET40" s="33"/>
      <c r="EU40" s="34"/>
      <c r="EV40" s="33"/>
      <c r="EW40" s="33"/>
      <c r="EX40" s="33"/>
      <c r="EY40" s="34"/>
      <c r="EZ40" s="33"/>
      <c r="FA40" s="33"/>
      <c r="FB40" s="33"/>
      <c r="FC40" s="34"/>
      <c r="FD40" s="33"/>
      <c r="FE40" s="33"/>
      <c r="FF40" s="33"/>
      <c r="FG40" s="34"/>
      <c r="FH40" s="33"/>
      <c r="FI40" s="33"/>
      <c r="FJ40" s="33"/>
      <c r="FK40" s="34"/>
      <c r="FL40" s="33"/>
      <c r="FM40" s="33"/>
      <c r="FN40" s="33"/>
      <c r="FO40" s="34"/>
      <c r="FP40" s="33"/>
      <c r="FQ40" s="33"/>
      <c r="FR40" s="33"/>
      <c r="FS40" s="34"/>
      <c r="FT40" s="33"/>
      <c r="FU40" s="33"/>
      <c r="FV40" s="33"/>
      <c r="FW40" s="34"/>
      <c r="FX40" s="33"/>
      <c r="FY40" s="33"/>
      <c r="FZ40" s="33"/>
      <c r="GA40" s="34"/>
      <c r="GB40" s="33"/>
      <c r="GC40" s="33"/>
      <c r="GD40" s="33"/>
      <c r="GE40" s="34"/>
      <c r="GF40" s="33"/>
      <c r="GG40" s="33"/>
      <c r="GH40" s="33"/>
      <c r="GI40" s="34"/>
      <c r="GJ40" s="33"/>
      <c r="GK40" s="33"/>
      <c r="GL40" s="33"/>
      <c r="GM40" s="34"/>
      <c r="GN40" s="33"/>
      <c r="GO40" s="33"/>
      <c r="GP40" s="33"/>
      <c r="GQ40" s="34"/>
      <c r="GR40" s="33"/>
      <c r="GS40" s="33"/>
      <c r="GT40" s="33"/>
      <c r="GU40" s="34"/>
      <c r="GV40" s="33"/>
    </row>
    <row r="41" s="58" customFormat="true" ht="12.75" hidden="false" customHeight="false" outlineLevel="0" collapsed="false">
      <c r="A41" s="30" t="str">
        <f aca="false">IF(ISBLANK(Entries!B41),"",Entries!A41)</f>
        <v/>
      </c>
      <c r="B41" s="30" t="str">
        <f aca="false">IF(ISBLANK(Entries!B41),"",Entries!B41)</f>
        <v/>
      </c>
      <c r="C41" s="31" t="str">
        <f aca="false">IF(ISBLANK(Entries!B41),"",Entries!C41)</f>
        <v/>
      </c>
      <c r="D41" s="31" t="str">
        <f aca="false">IF(ISBLANK(Entries!B41),"",Entries!D41)</f>
        <v/>
      </c>
      <c r="E41" s="32"/>
      <c r="F41" s="33" t="str">
        <f aca="false">IF(OR(ISBLANK(Entries!$B$41),ISBLANK(Controls!$B$5)),"",IF(ISBLANK(E41),ArrivalTime($E$2,38,SUM('Bought Time'!$B41:$B41)),QuickEntry($E$2,38,E41)))</f>
        <v/>
      </c>
      <c r="G41" s="32"/>
      <c r="H41" s="33" t="str">
        <f aca="false">IF(OR(ISBLANK(Entries!$B$41),ISBLANK(Controls!$C$5)),"",IF(ISBLANK(G41),ArrivalTime($G$2,38,SUM('Bought Time'!$B41:$C41)),QuickEntry($G$2,38,G41)))</f>
        <v/>
      </c>
      <c r="I41" s="32"/>
      <c r="J41" s="33" t="str">
        <f aca="false">IF(OR(ISBLANK(Entries!$B$41),ISBLANK(Controls!$D$5)),"",IF(ISBLANK(I41),ArrivalTime($I$2,38,SUM('Bought Time'!$B41:$D41)),QuickEntry($I$2,38,I41)))</f>
        <v/>
      </c>
      <c r="K41" s="32"/>
      <c r="L41" s="33" t="str">
        <f aca="false">IF(OR(ISBLANK(Entries!$B$41),ISBLANK(Controls!$E$5)),"",IF(ISBLANK(K41),ArrivalTime($K$2,38,SUM('Bought Time'!$B41:$E41)),QuickEntry($K$2,38,K41)))</f>
        <v/>
      </c>
      <c r="M41" s="32"/>
      <c r="N41" s="33" t="str">
        <f aca="false">IF(OR(ISBLANK(Entries!$B$41),ISBLANK(Controls!$F$5)),"",IF(ISBLANK(M41),ArrivalTime($M$2,38,SUM('Bought Time'!$B41:$F41)),QuickEntry($M$2,38,M41)))</f>
        <v/>
      </c>
      <c r="O41" s="32"/>
      <c r="P41" s="33" t="str">
        <f aca="false">IF(OR(ISBLANK(Entries!$B$41),ISBLANK(Controls!$G$5)),"",IF(ISBLANK(O41),ArrivalTime($O$2,38,SUM('Bought Time'!$B41:$G41)),QuickEntry($O$2,38,O41)))</f>
        <v/>
      </c>
      <c r="Q41" s="32"/>
      <c r="R41" s="33" t="str">
        <f aca="false">IF(OR(ISBLANK(Entries!$B$41),ISBLANK(Controls!$H$5)),"",IF(ISBLANK(Q41),ArrivalTime($Q$2,38,SUM('Bought Time'!$B41:$H41)),QuickEntry($Q$2,38,Q41)))</f>
        <v/>
      </c>
      <c r="S41" s="32"/>
      <c r="T41" s="33" t="str">
        <f aca="false">IF(OR(ISBLANK(Entries!$B$41),ISBLANK(Controls!$I$5)),"",IF(ISBLANK(S41),ArrivalTime($S$2,38,SUM('Bought Time'!$B41:$I41)),QuickEntry($S$2,38,S41)))</f>
        <v/>
      </c>
      <c r="U41" s="32"/>
      <c r="V41" s="33" t="str">
        <f aca="false">IF(OR(ISBLANK(Entries!$B$41),ISBLANK(Controls!$J$5)),"",IF(ISBLANK(U41),ArrivalTime($U$2,38,SUM('Bought Time'!$B41:$J41)),QuickEntry($U$2,38,U41)))</f>
        <v/>
      </c>
      <c r="W41" s="32"/>
      <c r="X41" s="33" t="str">
        <f aca="false">IF(OR(ISBLANK(Entries!$B$41),ISBLANK(Controls!$K$5)),"",IF(ISBLANK(W41),ArrivalTime($W$2,38,SUM('Bought Time'!$B41:$K41)),QuickEntry($W$2,38,W41)))</f>
        <v/>
      </c>
      <c r="Y41" s="32"/>
      <c r="Z41" s="33" t="str">
        <f aca="false">IF(OR(ISBLANK(Entries!$B$41),ISBLANK(Controls!$L$5)),"",IF(ISBLANK(Y41),ArrivalTime($Y$2,38,SUM('Bought Time'!$B41:$L41)),QuickEntry($Y$2,38,Y41)))</f>
        <v/>
      </c>
      <c r="AA41" s="32"/>
      <c r="AB41" s="33" t="str">
        <f aca="false">IF(OR(ISBLANK(Entries!$B$41),ISBLANK(Controls!$M$5)),"",IF(ISBLANK(AA41),ArrivalTime($AA$2,38,SUM('Bought Time'!$B41:$M41)),QuickEntry($AA$2,38,AA41)))</f>
        <v/>
      </c>
      <c r="AC41" s="32"/>
      <c r="AD41" s="33" t="str">
        <f aca="false">IF(OR(ISBLANK(Entries!$B$41),ISBLANK(Controls!$N$5)),"",IF(ISBLANK(AC41),ArrivalTime($AC$2,38,SUM('Bought Time'!$B41:$N41)),QuickEntry($AC$2,38,AC41)))</f>
        <v/>
      </c>
      <c r="AE41" s="32"/>
      <c r="AF41" s="33" t="str">
        <f aca="false">IF(OR(ISBLANK(Entries!$B$41),ISBLANK(Controls!$O$5)),"",IF(ISBLANK(AE41),ArrivalTime($AE$2,38,SUM('Bought Time'!$B41:$O41)),QuickEntry($AE$2,38,AE41)))</f>
        <v/>
      </c>
      <c r="AG41" s="32"/>
      <c r="AH41" s="33" t="str">
        <f aca="false">IF(OR(ISBLANK(Entries!$B$41),ISBLANK(Controls!$P$5)),"",IF(ISBLANK(AG41),ArrivalTime($AG$2,38,SUM('Bought Time'!$B41:$P41)),QuickEntry($AG$2,38,AG41)))</f>
        <v/>
      </c>
      <c r="AI41" s="32"/>
      <c r="AJ41" s="33" t="str">
        <f aca="false">IF(OR(ISBLANK(Entries!$B$41),ISBLANK(Controls!$Q$5)),"",IF(ISBLANK(AI41),ArrivalTime($AI$2,38,SUM('Bought Time'!$B41:$Q41)),QuickEntry($AI$2,38,AI41)))</f>
        <v/>
      </c>
      <c r="AK41" s="32"/>
      <c r="AL41" s="33" t="str">
        <f aca="false">IF(OR(ISBLANK(Entries!$B$41),ISBLANK(Controls!$R$5)),"",IF(ISBLANK(AK41),ArrivalTime($AK$2,38,SUM('Bought Time'!$B41:$R41)),QuickEntry($AK$2,38,AK41)))</f>
        <v/>
      </c>
      <c r="AM41" s="32"/>
      <c r="AN41" s="33" t="str">
        <f aca="false">IF(OR(ISBLANK(Entries!$B$41),ISBLANK(Controls!$S$5)),"",IF(ISBLANK(AM41),ArrivalTime($AM$2,38,SUM('Bought Time'!$B41:$S41)),QuickEntry($AM$2,38,AM41)))</f>
        <v/>
      </c>
      <c r="AO41" s="32"/>
      <c r="AP41" s="33" t="str">
        <f aca="false">IF(OR(ISBLANK(Entries!$B$41),ISBLANK(Controls!$T$5)),"",IF(ISBLANK(AO41),ArrivalTime($AO$2,38,SUM('Bought Time'!$B41:$T41)),QuickEntry($AO$2,38,AO41)))</f>
        <v/>
      </c>
      <c r="AQ41" s="32"/>
      <c r="AR41" s="33" t="str">
        <f aca="false">IF(OR(ISBLANK(Entries!$B$41),ISBLANK(Controls!$U$5)),"",IF(ISBLANK(AQ41),ArrivalTime($AQ$2,38,SUM('Bought Time'!$B41:$U41)),QuickEntry($AQ$2,38,AQ41)))</f>
        <v/>
      </c>
      <c r="AS41" s="32"/>
      <c r="AT41" s="33" t="str">
        <f aca="false">IF(OR(ISBLANK(Entries!$B$41),ISBLANK(Controls!$V$5)),"",IF(ISBLANK(AS41),ArrivalTime($AS$2,38,SUM('Bought Time'!$B41:$V41)),QuickEntry($AS$2,38,AS41)))</f>
        <v/>
      </c>
      <c r="AU41" s="32"/>
      <c r="AV41" s="33" t="str">
        <f aca="false">IF(OR(ISBLANK(Entries!$B$41),ISBLANK(Controls!$W$5)),"",IF(ISBLANK(AU41),ArrivalTime($AU$2,38,SUM('Bought Time'!$B41:$W41)),QuickEntry($AU$2,38,AU41)))</f>
        <v/>
      </c>
      <c r="AW41" s="32"/>
      <c r="AX41" s="33" t="str">
        <f aca="false">IF(OR(ISBLANK(Entries!$B$41),ISBLANK(Controls!$X$5)),"",IF(ISBLANK(AW41),ArrivalTime($AW$2,38,SUM('Bought Time'!$B41:$X41)),QuickEntry($AW$2,38,AW41)))</f>
        <v/>
      </c>
      <c r="AY41" s="32"/>
      <c r="AZ41" s="33" t="str">
        <f aca="false">IF(OR(ISBLANK(Entries!$B$41),ISBLANK(Controls!$Y$5)),"",IF(ISBLANK(AY41),ArrivalTime($AY$2,38,SUM('Bought Time'!$B41:$Y41)),QuickEntry($AY$2,38,AY41)))</f>
        <v/>
      </c>
      <c r="BA41" s="32"/>
      <c r="BB41" s="33" t="str">
        <f aca="false">IF(OR(ISBLANK(Entries!$B$41),ISBLANK(Controls!$Z$5)),"",IF(ISBLANK(BA41),ArrivalTime($BA$2,38,SUM('Bought Time'!$B41:$Z41)),QuickEntry($BA$2,38,BA41)))</f>
        <v/>
      </c>
      <c r="BC41" s="32"/>
      <c r="BD41" s="33" t="str">
        <f aca="false">IF(OR(ISBLANK(Entries!$B$41),ISBLANK(Controls!$AA$5)),"",IF(ISBLANK(BC41),ArrivalTime($BC$2,38,SUM('Bought Time'!$B41:$AA41)),QuickEntry($BC$2,38,BC41)))</f>
        <v/>
      </c>
      <c r="BE41" s="32"/>
      <c r="BF41" s="33" t="str">
        <f aca="false">IF(OR(ISBLANK(Entries!$B$41),ISBLANK(Controls!$AB$5)),"",IF(ISBLANK(BE41),ArrivalTime($BE$2,38,SUM('Bought Time'!$B41:$AB41)),QuickEntry($BE$2,38,BE41)))</f>
        <v/>
      </c>
      <c r="BG41" s="32"/>
      <c r="BH41" s="33" t="str">
        <f aca="false">IF(OR(ISBLANK(Entries!$B$41),ISBLANK(Controls!$AC$5)),"",IF(ISBLANK(BG41),ArrivalTime($BG$2,38,SUM('Bought Time'!$B41:$AC41)),QuickEntry($BG$2,38,BG41)))</f>
        <v/>
      </c>
      <c r="BI41" s="32"/>
      <c r="BJ41" s="33" t="str">
        <f aca="false">IF(OR(ISBLANK(Entries!$B$41),ISBLANK(Controls!$AD$5)),"",IF(ISBLANK(BI41),ArrivalTime($BI$2,38,SUM('Bought Time'!$B41:$AD41)),QuickEntry($BI$2,38,BI41)))</f>
        <v/>
      </c>
      <c r="BK41" s="32"/>
      <c r="BL41" s="33" t="str">
        <f aca="false">IF(OR(ISBLANK(Entries!$B$41),ISBLANK(Controls!$AE$5)),"",IF(ISBLANK(BK41),ArrivalTime($BK$2,38,SUM('Bought Time'!$B41:$AE41)),QuickEntry($BK$2,38,BK41)))</f>
        <v/>
      </c>
      <c r="BM41" s="32"/>
      <c r="BN41" s="33" t="str">
        <f aca="false">IF(OR(ISBLANK(Entries!$B$41),ISBLANK(Controls!$AF$5)),"",IF(ISBLANK(BM41),ArrivalTime($BM$2,38,SUM('Bought Time'!$B41:$AF41)),QuickEntry($BM$2,38,BM41)))</f>
        <v/>
      </c>
      <c r="BO41" s="32"/>
      <c r="BP41" s="33" t="str">
        <f aca="false">IF(OR(ISBLANK(Entries!$B$41),ISBLANK(Controls!$AG$5)),"",IF(ISBLANK(BO41),ArrivalTime($BO$2,38,SUM('Bought Time'!$B41:$AG41)),QuickEntry($BO$2,38,BO41)))</f>
        <v/>
      </c>
      <c r="BQ41" s="32"/>
      <c r="BR41" s="33" t="str">
        <f aca="false">IF(OR(ISBLANK(Entries!$B$41),ISBLANK(Controls!$AH$5)),"",IF(ISBLANK(BQ41),ArrivalTime($BQ$2,38,SUM('Bought Time'!$B41:$AH41)),QuickEntry($BQ$2,38,BQ41)))</f>
        <v/>
      </c>
      <c r="BS41" s="32"/>
      <c r="BT41" s="33" t="str">
        <f aca="false">IF(OR(ISBLANK(Entries!$B$41),ISBLANK(Controls!$AI$5)),"",IF(ISBLANK(BS41),ArrivalTime($BS$2,38,SUM('Bought Time'!$B41:$AI41)),QuickEntry($BS$2,38,BS41)))</f>
        <v/>
      </c>
      <c r="BU41" s="32"/>
      <c r="BV41" s="33" t="str">
        <f aca="false">IF(OR(ISBLANK(Entries!$B$41),ISBLANK(Controls!$AJ$5)),"",IF(ISBLANK(BU41),ArrivalTime($BU$2,38,SUM('Bought Time'!$B41:$AJ41)),QuickEntry($BU$2,38,BU41)))</f>
        <v/>
      </c>
      <c r="BW41" s="34"/>
      <c r="BX41" s="33"/>
      <c r="BY41" s="33"/>
      <c r="BZ41" s="33"/>
      <c r="CA41" s="34"/>
      <c r="CB41" s="33"/>
      <c r="CC41" s="33"/>
      <c r="CD41" s="33"/>
      <c r="CE41" s="34"/>
      <c r="CF41" s="33"/>
      <c r="CG41" s="33"/>
      <c r="CH41" s="33"/>
      <c r="CI41" s="34"/>
      <c r="CJ41" s="33"/>
      <c r="CK41" s="33"/>
      <c r="CL41" s="33"/>
      <c r="CM41" s="34"/>
      <c r="CN41" s="33"/>
      <c r="CO41" s="33"/>
      <c r="CP41" s="33"/>
      <c r="CQ41" s="34"/>
      <c r="CR41" s="33"/>
      <c r="CS41" s="33"/>
      <c r="CT41" s="33"/>
      <c r="CU41" s="34"/>
      <c r="CV41" s="33"/>
      <c r="CW41" s="33"/>
      <c r="CX41" s="33"/>
      <c r="CY41" s="34"/>
      <c r="CZ41" s="33"/>
      <c r="DA41" s="33"/>
      <c r="DB41" s="33"/>
      <c r="DC41" s="34"/>
      <c r="DD41" s="33"/>
      <c r="DE41" s="33"/>
      <c r="DF41" s="33"/>
      <c r="DG41" s="34"/>
      <c r="DH41" s="33"/>
      <c r="DI41" s="33"/>
      <c r="DJ41" s="33"/>
      <c r="DK41" s="34"/>
      <c r="DL41" s="33"/>
      <c r="DM41" s="33"/>
      <c r="DN41" s="33"/>
      <c r="DO41" s="34"/>
      <c r="DP41" s="33"/>
      <c r="DQ41" s="33"/>
      <c r="DR41" s="33"/>
      <c r="DS41" s="34"/>
      <c r="DT41" s="33"/>
      <c r="DU41" s="33"/>
      <c r="DV41" s="33"/>
      <c r="DW41" s="34"/>
      <c r="DX41" s="33"/>
      <c r="DY41" s="33"/>
      <c r="DZ41" s="33"/>
      <c r="EA41" s="34"/>
      <c r="EB41" s="33"/>
      <c r="EC41" s="33"/>
      <c r="ED41" s="33"/>
      <c r="EE41" s="34"/>
      <c r="EF41" s="33"/>
      <c r="EG41" s="33"/>
      <c r="EH41" s="33"/>
      <c r="EI41" s="34"/>
      <c r="EJ41" s="33"/>
      <c r="EK41" s="33"/>
      <c r="EL41" s="33"/>
      <c r="EM41" s="34"/>
      <c r="EN41" s="33"/>
      <c r="EO41" s="33"/>
      <c r="EP41" s="33"/>
      <c r="EQ41" s="34"/>
      <c r="ER41" s="33"/>
      <c r="ES41" s="33"/>
      <c r="ET41" s="33"/>
      <c r="EU41" s="34"/>
      <c r="EV41" s="33"/>
      <c r="EW41" s="33"/>
      <c r="EX41" s="33"/>
      <c r="EY41" s="34"/>
      <c r="EZ41" s="33"/>
      <c r="FA41" s="33"/>
      <c r="FB41" s="33"/>
      <c r="FC41" s="34"/>
      <c r="FD41" s="33"/>
      <c r="FE41" s="33"/>
      <c r="FF41" s="33"/>
      <c r="FG41" s="34"/>
      <c r="FH41" s="33"/>
      <c r="FI41" s="33"/>
      <c r="FJ41" s="33"/>
      <c r="FK41" s="34"/>
      <c r="FL41" s="33"/>
      <c r="FM41" s="33"/>
      <c r="FN41" s="33"/>
      <c r="FO41" s="34"/>
      <c r="FP41" s="33"/>
      <c r="FQ41" s="33"/>
      <c r="FR41" s="33"/>
      <c r="FS41" s="34"/>
      <c r="FT41" s="33"/>
      <c r="FU41" s="33"/>
      <c r="FV41" s="33"/>
      <c r="FW41" s="34"/>
      <c r="FX41" s="33"/>
      <c r="FY41" s="33"/>
      <c r="FZ41" s="33"/>
      <c r="GA41" s="34"/>
      <c r="GB41" s="33"/>
      <c r="GC41" s="33"/>
      <c r="GD41" s="33"/>
      <c r="GE41" s="34"/>
      <c r="GF41" s="33"/>
      <c r="GG41" s="33"/>
      <c r="GH41" s="33"/>
      <c r="GI41" s="34"/>
      <c r="GJ41" s="33"/>
      <c r="GK41" s="33"/>
      <c r="GL41" s="33"/>
      <c r="GM41" s="34"/>
      <c r="GN41" s="33"/>
      <c r="GO41" s="33"/>
      <c r="GP41" s="33"/>
      <c r="GQ41" s="34"/>
      <c r="GR41" s="33"/>
      <c r="GS41" s="33"/>
      <c r="GT41" s="33"/>
      <c r="GU41" s="34"/>
      <c r="GV41" s="33"/>
    </row>
    <row r="42" s="58" customFormat="true" ht="12.75" hidden="false" customHeight="false" outlineLevel="0" collapsed="false">
      <c r="A42" s="30" t="str">
        <f aca="false">IF(ISBLANK(Entries!B42),"",Entries!A42)</f>
        <v/>
      </c>
      <c r="B42" s="30" t="str">
        <f aca="false">IF(ISBLANK(Entries!B42),"",Entries!B42)</f>
        <v/>
      </c>
      <c r="C42" s="31" t="str">
        <f aca="false">IF(ISBLANK(Entries!B42),"",Entries!C42)</f>
        <v/>
      </c>
      <c r="D42" s="31" t="str">
        <f aca="false">IF(ISBLANK(Entries!B42),"",Entries!D42)</f>
        <v/>
      </c>
      <c r="E42" s="32"/>
      <c r="F42" s="33" t="str">
        <f aca="false">IF(OR(ISBLANK(Entries!$B$42),ISBLANK(Controls!$B$5)),"",IF(ISBLANK(E42),ArrivalTime($E$2,39,SUM('Bought Time'!$B42:$B42)),QuickEntry($E$2,39,E42)))</f>
        <v/>
      </c>
      <c r="G42" s="32"/>
      <c r="H42" s="33" t="str">
        <f aca="false">IF(OR(ISBLANK(Entries!$B$42),ISBLANK(Controls!$C$5)),"",IF(ISBLANK(G42),ArrivalTime($G$2,39,SUM('Bought Time'!$B42:$C42)),QuickEntry($G$2,39,G42)))</f>
        <v/>
      </c>
      <c r="I42" s="32"/>
      <c r="J42" s="33" t="str">
        <f aca="false">IF(OR(ISBLANK(Entries!$B$42),ISBLANK(Controls!$D$5)),"",IF(ISBLANK(I42),ArrivalTime($I$2,39,SUM('Bought Time'!$B42:$D42)),QuickEntry($I$2,39,I42)))</f>
        <v/>
      </c>
      <c r="K42" s="32"/>
      <c r="L42" s="33" t="str">
        <f aca="false">IF(OR(ISBLANK(Entries!$B$42),ISBLANK(Controls!$E$5)),"",IF(ISBLANK(K42),ArrivalTime($K$2,39,SUM('Bought Time'!$B42:$E42)),QuickEntry($K$2,39,K42)))</f>
        <v/>
      </c>
      <c r="M42" s="32"/>
      <c r="N42" s="33" t="str">
        <f aca="false">IF(OR(ISBLANK(Entries!$B$42),ISBLANK(Controls!$F$5)),"",IF(ISBLANK(M42),ArrivalTime($M$2,39,SUM('Bought Time'!$B42:$F42)),QuickEntry($M$2,39,M42)))</f>
        <v/>
      </c>
      <c r="O42" s="32"/>
      <c r="P42" s="33" t="str">
        <f aca="false">IF(OR(ISBLANK(Entries!$B$42),ISBLANK(Controls!$G$5)),"",IF(ISBLANK(O42),ArrivalTime($O$2,39,SUM('Bought Time'!$B42:$G42)),QuickEntry($O$2,39,O42)))</f>
        <v/>
      </c>
      <c r="Q42" s="32"/>
      <c r="R42" s="33" t="str">
        <f aca="false">IF(OR(ISBLANK(Entries!$B$42),ISBLANK(Controls!$H$5)),"",IF(ISBLANK(Q42),ArrivalTime($Q$2,39,SUM('Bought Time'!$B42:$H42)),QuickEntry($Q$2,39,Q42)))</f>
        <v/>
      </c>
      <c r="S42" s="32"/>
      <c r="T42" s="33" t="str">
        <f aca="false">IF(OR(ISBLANK(Entries!$B$42),ISBLANK(Controls!$I$5)),"",IF(ISBLANK(S42),ArrivalTime($S$2,39,SUM('Bought Time'!$B42:$I42)),QuickEntry($S$2,39,S42)))</f>
        <v/>
      </c>
      <c r="U42" s="32"/>
      <c r="V42" s="33" t="str">
        <f aca="false">IF(OR(ISBLANK(Entries!$B$42),ISBLANK(Controls!$J$5)),"",IF(ISBLANK(U42),ArrivalTime($U$2,39,SUM('Bought Time'!$B42:$J42)),QuickEntry($U$2,39,U42)))</f>
        <v/>
      </c>
      <c r="W42" s="32"/>
      <c r="X42" s="33" t="str">
        <f aca="false">IF(OR(ISBLANK(Entries!$B$42),ISBLANK(Controls!$K$5)),"",IF(ISBLANK(W42),ArrivalTime($W$2,39,SUM('Bought Time'!$B42:$K42)),QuickEntry($W$2,39,W42)))</f>
        <v/>
      </c>
      <c r="Y42" s="32"/>
      <c r="Z42" s="33" t="str">
        <f aca="false">IF(OR(ISBLANK(Entries!$B$42),ISBLANK(Controls!$L$5)),"",IF(ISBLANK(Y42),ArrivalTime($Y$2,39,SUM('Bought Time'!$B42:$L42)),QuickEntry($Y$2,39,Y42)))</f>
        <v/>
      </c>
      <c r="AA42" s="32"/>
      <c r="AB42" s="33" t="str">
        <f aca="false">IF(OR(ISBLANK(Entries!$B$42),ISBLANK(Controls!$M$5)),"",IF(ISBLANK(AA42),ArrivalTime($AA$2,39,SUM('Bought Time'!$B42:$M42)),QuickEntry($AA$2,39,AA42)))</f>
        <v/>
      </c>
      <c r="AC42" s="32"/>
      <c r="AD42" s="33" t="str">
        <f aca="false">IF(OR(ISBLANK(Entries!$B$42),ISBLANK(Controls!$N$5)),"",IF(ISBLANK(AC42),ArrivalTime($AC$2,39,SUM('Bought Time'!$B42:$N42)),QuickEntry($AC$2,39,AC42)))</f>
        <v/>
      </c>
      <c r="AE42" s="32"/>
      <c r="AF42" s="33" t="str">
        <f aca="false">IF(OR(ISBLANK(Entries!$B$42),ISBLANK(Controls!$O$5)),"",IF(ISBLANK(AE42),ArrivalTime($AE$2,39,SUM('Bought Time'!$B42:$O42)),QuickEntry($AE$2,39,AE42)))</f>
        <v/>
      </c>
      <c r="AG42" s="32"/>
      <c r="AH42" s="33" t="str">
        <f aca="false">IF(OR(ISBLANK(Entries!$B$42),ISBLANK(Controls!$P$5)),"",IF(ISBLANK(AG42),ArrivalTime($AG$2,39,SUM('Bought Time'!$B42:$P42)),QuickEntry($AG$2,39,AG42)))</f>
        <v/>
      </c>
      <c r="AI42" s="32"/>
      <c r="AJ42" s="33" t="str">
        <f aca="false">IF(OR(ISBLANK(Entries!$B$42),ISBLANK(Controls!$Q$5)),"",IF(ISBLANK(AI42),ArrivalTime($AI$2,39,SUM('Bought Time'!$B42:$Q42)),QuickEntry($AI$2,39,AI42)))</f>
        <v/>
      </c>
      <c r="AK42" s="32"/>
      <c r="AL42" s="33" t="str">
        <f aca="false">IF(OR(ISBLANK(Entries!$B$42),ISBLANK(Controls!$R$5)),"",IF(ISBLANK(AK42),ArrivalTime($AK$2,39,SUM('Bought Time'!$B42:$R42)),QuickEntry($AK$2,39,AK42)))</f>
        <v/>
      </c>
      <c r="AM42" s="32"/>
      <c r="AN42" s="33" t="str">
        <f aca="false">IF(OR(ISBLANK(Entries!$B$42),ISBLANK(Controls!$S$5)),"",IF(ISBLANK(AM42),ArrivalTime($AM$2,39,SUM('Bought Time'!$B42:$S42)),QuickEntry($AM$2,39,AM42)))</f>
        <v/>
      </c>
      <c r="AO42" s="32"/>
      <c r="AP42" s="33" t="str">
        <f aca="false">IF(OR(ISBLANK(Entries!$B$42),ISBLANK(Controls!$T$5)),"",IF(ISBLANK(AO42),ArrivalTime($AO$2,39,SUM('Bought Time'!$B42:$T42)),QuickEntry($AO$2,39,AO42)))</f>
        <v/>
      </c>
      <c r="AQ42" s="32"/>
      <c r="AR42" s="33" t="str">
        <f aca="false">IF(OR(ISBLANK(Entries!$B$42),ISBLANK(Controls!$U$5)),"",IF(ISBLANK(AQ42),ArrivalTime($AQ$2,39,SUM('Bought Time'!$B42:$U42)),QuickEntry($AQ$2,39,AQ42)))</f>
        <v/>
      </c>
      <c r="AS42" s="32"/>
      <c r="AT42" s="33" t="str">
        <f aca="false">IF(OR(ISBLANK(Entries!$B$42),ISBLANK(Controls!$V$5)),"",IF(ISBLANK(AS42),ArrivalTime($AS$2,39,SUM('Bought Time'!$B42:$V42)),QuickEntry($AS$2,39,AS42)))</f>
        <v/>
      </c>
      <c r="AU42" s="32"/>
      <c r="AV42" s="33" t="str">
        <f aca="false">IF(OR(ISBLANK(Entries!$B$42),ISBLANK(Controls!$W$5)),"",IF(ISBLANK(AU42),ArrivalTime($AU$2,39,SUM('Bought Time'!$B42:$W42)),QuickEntry($AU$2,39,AU42)))</f>
        <v/>
      </c>
      <c r="AW42" s="32"/>
      <c r="AX42" s="33" t="str">
        <f aca="false">IF(OR(ISBLANK(Entries!$B$42),ISBLANK(Controls!$X$5)),"",IF(ISBLANK(AW42),ArrivalTime($AW$2,39,SUM('Bought Time'!$B42:$X42)),QuickEntry($AW$2,39,AW42)))</f>
        <v/>
      </c>
      <c r="AY42" s="32"/>
      <c r="AZ42" s="33" t="str">
        <f aca="false">IF(OR(ISBLANK(Entries!$B$42),ISBLANK(Controls!$Y$5)),"",IF(ISBLANK(AY42),ArrivalTime($AY$2,39,SUM('Bought Time'!$B42:$Y42)),QuickEntry($AY$2,39,AY42)))</f>
        <v/>
      </c>
      <c r="BA42" s="32"/>
      <c r="BB42" s="33" t="str">
        <f aca="false">IF(OR(ISBLANK(Entries!$B$42),ISBLANK(Controls!$Z$5)),"",IF(ISBLANK(BA42),ArrivalTime($BA$2,39,SUM('Bought Time'!$B42:$Z42)),QuickEntry($BA$2,39,BA42)))</f>
        <v/>
      </c>
      <c r="BC42" s="32"/>
      <c r="BD42" s="33" t="str">
        <f aca="false">IF(OR(ISBLANK(Entries!$B$42),ISBLANK(Controls!$AA$5)),"",IF(ISBLANK(BC42),ArrivalTime($BC$2,39,SUM('Bought Time'!$B42:$AA42)),QuickEntry($BC$2,39,BC42)))</f>
        <v/>
      </c>
      <c r="BE42" s="32"/>
      <c r="BF42" s="33" t="str">
        <f aca="false">IF(OR(ISBLANK(Entries!$B$42),ISBLANK(Controls!$AB$5)),"",IF(ISBLANK(BE42),ArrivalTime($BE$2,39,SUM('Bought Time'!$B42:$AB42)),QuickEntry($BE$2,39,BE42)))</f>
        <v/>
      </c>
      <c r="BG42" s="32"/>
      <c r="BH42" s="33" t="str">
        <f aca="false">IF(OR(ISBLANK(Entries!$B$42),ISBLANK(Controls!$AC$5)),"",IF(ISBLANK(BG42),ArrivalTime($BG$2,39,SUM('Bought Time'!$B42:$AC42)),QuickEntry($BG$2,39,BG42)))</f>
        <v/>
      </c>
      <c r="BI42" s="32"/>
      <c r="BJ42" s="33" t="str">
        <f aca="false">IF(OR(ISBLANK(Entries!$B$42),ISBLANK(Controls!$AD$5)),"",IF(ISBLANK(BI42),ArrivalTime($BI$2,39,SUM('Bought Time'!$B42:$AD42)),QuickEntry($BI$2,39,BI42)))</f>
        <v/>
      </c>
      <c r="BK42" s="32"/>
      <c r="BL42" s="33" t="str">
        <f aca="false">IF(OR(ISBLANK(Entries!$B$42),ISBLANK(Controls!$AE$5)),"",IF(ISBLANK(BK42),ArrivalTime($BK$2,39,SUM('Bought Time'!$B42:$AE42)),QuickEntry($BK$2,39,BK42)))</f>
        <v/>
      </c>
      <c r="BM42" s="32"/>
      <c r="BN42" s="33" t="str">
        <f aca="false">IF(OR(ISBLANK(Entries!$B$42),ISBLANK(Controls!$AF$5)),"",IF(ISBLANK(BM42),ArrivalTime($BM$2,39,SUM('Bought Time'!$B42:$AF42)),QuickEntry($BM$2,39,BM42)))</f>
        <v/>
      </c>
      <c r="BO42" s="32"/>
      <c r="BP42" s="33" t="str">
        <f aca="false">IF(OR(ISBLANK(Entries!$B$42),ISBLANK(Controls!$AG$5)),"",IF(ISBLANK(BO42),ArrivalTime($BO$2,39,SUM('Bought Time'!$B42:$AG42)),QuickEntry($BO$2,39,BO42)))</f>
        <v/>
      </c>
      <c r="BQ42" s="32"/>
      <c r="BR42" s="33" t="str">
        <f aca="false">IF(OR(ISBLANK(Entries!$B$42),ISBLANK(Controls!$AH$5)),"",IF(ISBLANK(BQ42),ArrivalTime($BQ$2,39,SUM('Bought Time'!$B42:$AH42)),QuickEntry($BQ$2,39,BQ42)))</f>
        <v/>
      </c>
      <c r="BS42" s="32"/>
      <c r="BT42" s="33" t="str">
        <f aca="false">IF(OR(ISBLANK(Entries!$B$42),ISBLANK(Controls!$AI$5)),"",IF(ISBLANK(BS42),ArrivalTime($BS$2,39,SUM('Bought Time'!$B42:$AI42)),QuickEntry($BS$2,39,BS42)))</f>
        <v/>
      </c>
      <c r="BU42" s="32"/>
      <c r="BV42" s="33" t="str">
        <f aca="false">IF(OR(ISBLANK(Entries!$B$42),ISBLANK(Controls!$AJ$5)),"",IF(ISBLANK(BU42),ArrivalTime($BU$2,39,SUM('Bought Time'!$B42:$AJ42)),QuickEntry($BU$2,39,BU42)))</f>
        <v/>
      </c>
      <c r="BW42" s="34"/>
      <c r="BX42" s="33"/>
      <c r="BY42" s="33"/>
      <c r="BZ42" s="33"/>
      <c r="CA42" s="34"/>
      <c r="CB42" s="33"/>
      <c r="CC42" s="33"/>
      <c r="CD42" s="33"/>
      <c r="CE42" s="34"/>
      <c r="CF42" s="33"/>
      <c r="CG42" s="33"/>
      <c r="CH42" s="33"/>
      <c r="CI42" s="34"/>
      <c r="CJ42" s="33"/>
      <c r="CK42" s="33"/>
      <c r="CL42" s="33"/>
      <c r="CM42" s="34"/>
      <c r="CN42" s="33"/>
      <c r="CO42" s="33"/>
      <c r="CP42" s="33"/>
      <c r="CQ42" s="34"/>
      <c r="CR42" s="33"/>
      <c r="CS42" s="33"/>
      <c r="CT42" s="33"/>
      <c r="CU42" s="34"/>
      <c r="CV42" s="33"/>
      <c r="CW42" s="33"/>
      <c r="CX42" s="33"/>
      <c r="CY42" s="34"/>
      <c r="CZ42" s="33"/>
      <c r="DA42" s="33"/>
      <c r="DB42" s="33"/>
      <c r="DC42" s="34"/>
      <c r="DD42" s="33"/>
      <c r="DE42" s="33"/>
      <c r="DF42" s="33"/>
      <c r="DG42" s="34"/>
      <c r="DH42" s="33"/>
      <c r="DI42" s="33"/>
      <c r="DJ42" s="33"/>
      <c r="DK42" s="34"/>
      <c r="DL42" s="33"/>
      <c r="DM42" s="33"/>
      <c r="DN42" s="33"/>
      <c r="DO42" s="34"/>
      <c r="DP42" s="33"/>
      <c r="DQ42" s="33"/>
      <c r="DR42" s="33"/>
      <c r="DS42" s="34"/>
      <c r="DT42" s="33"/>
      <c r="DU42" s="33"/>
      <c r="DV42" s="33"/>
      <c r="DW42" s="34"/>
      <c r="DX42" s="33"/>
      <c r="DY42" s="33"/>
      <c r="DZ42" s="33"/>
      <c r="EA42" s="34"/>
      <c r="EB42" s="33"/>
      <c r="EC42" s="33"/>
      <c r="ED42" s="33"/>
      <c r="EE42" s="34"/>
      <c r="EF42" s="33"/>
      <c r="EG42" s="33"/>
      <c r="EH42" s="33"/>
      <c r="EI42" s="34"/>
      <c r="EJ42" s="33"/>
      <c r="EK42" s="33"/>
      <c r="EL42" s="33"/>
      <c r="EM42" s="34"/>
      <c r="EN42" s="33"/>
      <c r="EO42" s="33"/>
      <c r="EP42" s="33"/>
      <c r="EQ42" s="34"/>
      <c r="ER42" s="33"/>
      <c r="ES42" s="33"/>
      <c r="ET42" s="33"/>
      <c r="EU42" s="34"/>
      <c r="EV42" s="33"/>
      <c r="EW42" s="33"/>
      <c r="EX42" s="33"/>
      <c r="EY42" s="34"/>
      <c r="EZ42" s="33"/>
      <c r="FA42" s="33"/>
      <c r="FB42" s="33"/>
      <c r="FC42" s="34"/>
      <c r="FD42" s="33"/>
      <c r="FE42" s="33"/>
      <c r="FF42" s="33"/>
      <c r="FG42" s="34"/>
      <c r="FH42" s="33"/>
      <c r="FI42" s="33"/>
      <c r="FJ42" s="33"/>
      <c r="FK42" s="34"/>
      <c r="FL42" s="33"/>
      <c r="FM42" s="33"/>
      <c r="FN42" s="33"/>
      <c r="FO42" s="34"/>
      <c r="FP42" s="33"/>
      <c r="FQ42" s="33"/>
      <c r="FR42" s="33"/>
      <c r="FS42" s="34"/>
      <c r="FT42" s="33"/>
      <c r="FU42" s="33"/>
      <c r="FV42" s="33"/>
      <c r="FW42" s="34"/>
      <c r="FX42" s="33"/>
      <c r="FY42" s="33"/>
      <c r="FZ42" s="33"/>
      <c r="GA42" s="34"/>
      <c r="GB42" s="33"/>
      <c r="GC42" s="33"/>
      <c r="GD42" s="33"/>
      <c r="GE42" s="34"/>
      <c r="GF42" s="33"/>
      <c r="GG42" s="33"/>
      <c r="GH42" s="33"/>
      <c r="GI42" s="34"/>
      <c r="GJ42" s="33"/>
      <c r="GK42" s="33"/>
      <c r="GL42" s="33"/>
      <c r="GM42" s="34"/>
      <c r="GN42" s="33"/>
      <c r="GO42" s="33"/>
      <c r="GP42" s="33"/>
      <c r="GQ42" s="34"/>
      <c r="GR42" s="33"/>
      <c r="GS42" s="33"/>
      <c r="GT42" s="33"/>
      <c r="GU42" s="34"/>
      <c r="GV42" s="33"/>
    </row>
    <row r="43" s="58" customFormat="true" ht="12.75" hidden="false" customHeight="false" outlineLevel="0" collapsed="false">
      <c r="A43" s="30" t="str">
        <f aca="false">IF(ISBLANK(Entries!B43),"",Entries!A43)</f>
        <v/>
      </c>
      <c r="B43" s="30" t="str">
        <f aca="false">IF(ISBLANK(Entries!B43),"",Entries!B43)</f>
        <v/>
      </c>
      <c r="C43" s="31" t="str">
        <f aca="false">IF(ISBLANK(Entries!B43),"",Entries!C43)</f>
        <v/>
      </c>
      <c r="D43" s="31" t="str">
        <f aca="false">IF(ISBLANK(Entries!B43),"",Entries!D43)</f>
        <v/>
      </c>
      <c r="E43" s="32"/>
      <c r="F43" s="33" t="str">
        <f aca="false">IF(OR(ISBLANK(Entries!$B$43),ISBLANK(Controls!$B$5)),"",IF(ISBLANK(E43),ArrivalTime($E$2,40,SUM('Bought Time'!$B43:$B43)),QuickEntry($E$2,40,E43)))</f>
        <v/>
      </c>
      <c r="G43" s="32"/>
      <c r="H43" s="33" t="str">
        <f aca="false">IF(OR(ISBLANK(Entries!$B$43),ISBLANK(Controls!$C$5)),"",IF(ISBLANK(G43),ArrivalTime($G$2,40,SUM('Bought Time'!$B43:$C43)),QuickEntry($G$2,40,G43)))</f>
        <v/>
      </c>
      <c r="I43" s="32"/>
      <c r="J43" s="33" t="str">
        <f aca="false">IF(OR(ISBLANK(Entries!$B$43),ISBLANK(Controls!$D$5)),"",IF(ISBLANK(I43),ArrivalTime($I$2,40,SUM('Bought Time'!$B43:$D43)),QuickEntry($I$2,40,I43)))</f>
        <v/>
      </c>
      <c r="K43" s="32"/>
      <c r="L43" s="33" t="str">
        <f aca="false">IF(OR(ISBLANK(Entries!$B$43),ISBLANK(Controls!$E$5)),"",IF(ISBLANK(K43),ArrivalTime($K$2,40,SUM('Bought Time'!$B43:$E43)),QuickEntry($K$2,40,K43)))</f>
        <v/>
      </c>
      <c r="M43" s="32"/>
      <c r="N43" s="33" t="str">
        <f aca="false">IF(OR(ISBLANK(Entries!$B$43),ISBLANK(Controls!$F$5)),"",IF(ISBLANK(M43),ArrivalTime($M$2,40,SUM('Bought Time'!$B43:$F43)),QuickEntry($M$2,40,M43)))</f>
        <v/>
      </c>
      <c r="O43" s="32"/>
      <c r="P43" s="33" t="str">
        <f aca="false">IF(OR(ISBLANK(Entries!$B$43),ISBLANK(Controls!$G$5)),"",IF(ISBLANK(O43),ArrivalTime($O$2,40,SUM('Bought Time'!$B43:$G43)),QuickEntry($O$2,40,O43)))</f>
        <v/>
      </c>
      <c r="Q43" s="32"/>
      <c r="R43" s="33" t="str">
        <f aca="false">IF(OR(ISBLANK(Entries!$B$43),ISBLANK(Controls!$H$5)),"",IF(ISBLANK(Q43),ArrivalTime($Q$2,40,SUM('Bought Time'!$B43:$H43)),QuickEntry($Q$2,40,Q43)))</f>
        <v/>
      </c>
      <c r="S43" s="32"/>
      <c r="T43" s="33" t="str">
        <f aca="false">IF(OR(ISBLANK(Entries!$B$43),ISBLANK(Controls!$I$5)),"",IF(ISBLANK(S43),ArrivalTime($S$2,40,SUM('Bought Time'!$B43:$I43)),QuickEntry($S$2,40,S43)))</f>
        <v/>
      </c>
      <c r="U43" s="32"/>
      <c r="V43" s="33" t="str">
        <f aca="false">IF(OR(ISBLANK(Entries!$B$43),ISBLANK(Controls!$J$5)),"",IF(ISBLANK(U43),ArrivalTime($U$2,40,SUM('Bought Time'!$B43:$J43)),QuickEntry($U$2,40,U43)))</f>
        <v/>
      </c>
      <c r="W43" s="32"/>
      <c r="X43" s="33" t="str">
        <f aca="false">IF(OR(ISBLANK(Entries!$B$43),ISBLANK(Controls!$K$5)),"",IF(ISBLANK(W43),ArrivalTime($W$2,40,SUM('Bought Time'!$B43:$K43)),QuickEntry($W$2,40,W43)))</f>
        <v/>
      </c>
      <c r="Y43" s="32"/>
      <c r="Z43" s="33" t="str">
        <f aca="false">IF(OR(ISBLANK(Entries!$B$43),ISBLANK(Controls!$L$5)),"",IF(ISBLANK(Y43),ArrivalTime($Y$2,40,SUM('Bought Time'!$B43:$L43)),QuickEntry($Y$2,40,Y43)))</f>
        <v/>
      </c>
      <c r="AA43" s="32"/>
      <c r="AB43" s="33" t="str">
        <f aca="false">IF(OR(ISBLANK(Entries!$B$43),ISBLANK(Controls!$M$5)),"",IF(ISBLANK(AA43),ArrivalTime($AA$2,40,SUM('Bought Time'!$B43:$M43)),QuickEntry($AA$2,40,AA43)))</f>
        <v/>
      </c>
      <c r="AC43" s="32"/>
      <c r="AD43" s="33" t="str">
        <f aca="false">IF(OR(ISBLANK(Entries!$B$43),ISBLANK(Controls!$N$5)),"",IF(ISBLANK(AC43),ArrivalTime($AC$2,40,SUM('Bought Time'!$B43:$N43)),QuickEntry($AC$2,40,AC43)))</f>
        <v/>
      </c>
      <c r="AE43" s="32"/>
      <c r="AF43" s="33" t="str">
        <f aca="false">IF(OR(ISBLANK(Entries!$B$43),ISBLANK(Controls!$O$5)),"",IF(ISBLANK(AE43),ArrivalTime($AE$2,40,SUM('Bought Time'!$B43:$O43)),QuickEntry($AE$2,40,AE43)))</f>
        <v/>
      </c>
      <c r="AG43" s="32"/>
      <c r="AH43" s="33" t="str">
        <f aca="false">IF(OR(ISBLANK(Entries!$B$43),ISBLANK(Controls!$P$5)),"",IF(ISBLANK(AG43),ArrivalTime($AG$2,40,SUM('Bought Time'!$B43:$P43)),QuickEntry($AG$2,40,AG43)))</f>
        <v/>
      </c>
      <c r="AI43" s="32"/>
      <c r="AJ43" s="33" t="str">
        <f aca="false">IF(OR(ISBLANK(Entries!$B$43),ISBLANK(Controls!$Q$5)),"",IF(ISBLANK(AI43),ArrivalTime($AI$2,40,SUM('Bought Time'!$B43:$Q43)),QuickEntry($AI$2,40,AI43)))</f>
        <v/>
      </c>
      <c r="AK43" s="32"/>
      <c r="AL43" s="33" t="str">
        <f aca="false">IF(OR(ISBLANK(Entries!$B$43),ISBLANK(Controls!$R$5)),"",IF(ISBLANK(AK43),ArrivalTime($AK$2,40,SUM('Bought Time'!$B43:$R43)),QuickEntry($AK$2,40,AK43)))</f>
        <v/>
      </c>
      <c r="AM43" s="32"/>
      <c r="AN43" s="33" t="str">
        <f aca="false">IF(OR(ISBLANK(Entries!$B$43),ISBLANK(Controls!$S$5)),"",IF(ISBLANK(AM43),ArrivalTime($AM$2,40,SUM('Bought Time'!$B43:$S43)),QuickEntry($AM$2,40,AM43)))</f>
        <v/>
      </c>
      <c r="AO43" s="32"/>
      <c r="AP43" s="33" t="str">
        <f aca="false">IF(OR(ISBLANK(Entries!$B$43),ISBLANK(Controls!$T$5)),"",IF(ISBLANK(AO43),ArrivalTime($AO$2,40,SUM('Bought Time'!$B43:$T43)),QuickEntry($AO$2,40,AO43)))</f>
        <v/>
      </c>
      <c r="AQ43" s="32"/>
      <c r="AR43" s="33" t="str">
        <f aca="false">IF(OR(ISBLANK(Entries!$B$43),ISBLANK(Controls!$U$5)),"",IF(ISBLANK(AQ43),ArrivalTime($AQ$2,40,SUM('Bought Time'!$B43:$U43)),QuickEntry($AQ$2,40,AQ43)))</f>
        <v/>
      </c>
      <c r="AS43" s="32"/>
      <c r="AT43" s="33" t="str">
        <f aca="false">IF(OR(ISBLANK(Entries!$B$43),ISBLANK(Controls!$V$5)),"",IF(ISBLANK(AS43),ArrivalTime($AS$2,40,SUM('Bought Time'!$B43:$V43)),QuickEntry($AS$2,40,AS43)))</f>
        <v/>
      </c>
      <c r="AU43" s="32"/>
      <c r="AV43" s="33" t="str">
        <f aca="false">IF(OR(ISBLANK(Entries!$B$43),ISBLANK(Controls!$W$5)),"",IF(ISBLANK(AU43),ArrivalTime($AU$2,40,SUM('Bought Time'!$B43:$W43)),QuickEntry($AU$2,40,AU43)))</f>
        <v/>
      </c>
      <c r="AW43" s="32"/>
      <c r="AX43" s="33" t="str">
        <f aca="false">IF(OR(ISBLANK(Entries!$B$43),ISBLANK(Controls!$X$5)),"",IF(ISBLANK(AW43),ArrivalTime($AW$2,40,SUM('Bought Time'!$B43:$X43)),QuickEntry($AW$2,40,AW43)))</f>
        <v/>
      </c>
      <c r="AY43" s="32"/>
      <c r="AZ43" s="33" t="str">
        <f aca="false">IF(OR(ISBLANK(Entries!$B$43),ISBLANK(Controls!$Y$5)),"",IF(ISBLANK(AY43),ArrivalTime($AY$2,40,SUM('Bought Time'!$B43:$Y43)),QuickEntry($AY$2,40,AY43)))</f>
        <v/>
      </c>
      <c r="BA43" s="32"/>
      <c r="BB43" s="33" t="str">
        <f aca="false">IF(OR(ISBLANK(Entries!$B$43),ISBLANK(Controls!$Z$5)),"",IF(ISBLANK(BA43),ArrivalTime($BA$2,40,SUM('Bought Time'!$B43:$Z43)),QuickEntry($BA$2,40,BA43)))</f>
        <v/>
      </c>
      <c r="BC43" s="32"/>
      <c r="BD43" s="33" t="str">
        <f aca="false">IF(OR(ISBLANK(Entries!$B$43),ISBLANK(Controls!$AA$5)),"",IF(ISBLANK(BC43),ArrivalTime($BC$2,40,SUM('Bought Time'!$B43:$AA43)),QuickEntry($BC$2,40,BC43)))</f>
        <v/>
      </c>
      <c r="BE43" s="32"/>
      <c r="BF43" s="33" t="str">
        <f aca="false">IF(OR(ISBLANK(Entries!$B$43),ISBLANK(Controls!$AB$5)),"",IF(ISBLANK(BE43),ArrivalTime($BE$2,40,SUM('Bought Time'!$B43:$AB43)),QuickEntry($BE$2,40,BE43)))</f>
        <v/>
      </c>
      <c r="BG43" s="32"/>
      <c r="BH43" s="33" t="str">
        <f aca="false">IF(OR(ISBLANK(Entries!$B$43),ISBLANK(Controls!$AC$5)),"",IF(ISBLANK(BG43),ArrivalTime($BG$2,40,SUM('Bought Time'!$B43:$AC43)),QuickEntry($BG$2,40,BG43)))</f>
        <v/>
      </c>
      <c r="BI43" s="32"/>
      <c r="BJ43" s="33" t="str">
        <f aca="false">IF(OR(ISBLANK(Entries!$B$43),ISBLANK(Controls!$AD$5)),"",IF(ISBLANK(BI43),ArrivalTime($BI$2,40,SUM('Bought Time'!$B43:$AD43)),QuickEntry($BI$2,40,BI43)))</f>
        <v/>
      </c>
      <c r="BK43" s="32"/>
      <c r="BL43" s="33" t="str">
        <f aca="false">IF(OR(ISBLANK(Entries!$B$43),ISBLANK(Controls!$AE$5)),"",IF(ISBLANK(BK43),ArrivalTime($BK$2,40,SUM('Bought Time'!$B43:$AE43)),QuickEntry($BK$2,40,BK43)))</f>
        <v/>
      </c>
      <c r="BM43" s="32"/>
      <c r="BN43" s="33" t="str">
        <f aca="false">IF(OR(ISBLANK(Entries!$B$43),ISBLANK(Controls!$AF$5)),"",IF(ISBLANK(BM43),ArrivalTime($BM$2,40,SUM('Bought Time'!$B43:$AF43)),QuickEntry($BM$2,40,BM43)))</f>
        <v/>
      </c>
      <c r="BO43" s="32"/>
      <c r="BP43" s="33" t="str">
        <f aca="false">IF(OR(ISBLANK(Entries!$B$43),ISBLANK(Controls!$AG$5)),"",IF(ISBLANK(BO43),ArrivalTime($BO$2,40,SUM('Bought Time'!$B43:$AG43)),QuickEntry($BO$2,40,BO43)))</f>
        <v/>
      </c>
      <c r="BQ43" s="32"/>
      <c r="BR43" s="33" t="str">
        <f aca="false">IF(OR(ISBLANK(Entries!$B$43),ISBLANK(Controls!$AH$5)),"",IF(ISBLANK(BQ43),ArrivalTime($BQ$2,40,SUM('Bought Time'!$B43:$AH43)),QuickEntry($BQ$2,40,BQ43)))</f>
        <v/>
      </c>
      <c r="BS43" s="32"/>
      <c r="BT43" s="33" t="str">
        <f aca="false">IF(OR(ISBLANK(Entries!$B$43),ISBLANK(Controls!$AI$5)),"",IF(ISBLANK(BS43),ArrivalTime($BS$2,40,SUM('Bought Time'!$B43:$AI43)),QuickEntry($BS$2,40,BS43)))</f>
        <v/>
      </c>
      <c r="BU43" s="32"/>
      <c r="BV43" s="33" t="str">
        <f aca="false">IF(OR(ISBLANK(Entries!$B$43),ISBLANK(Controls!$AJ$5)),"",IF(ISBLANK(BU43),ArrivalTime($BU$2,40,SUM('Bought Time'!$B43:$AJ43)),QuickEntry($BU$2,40,BU43)))</f>
        <v/>
      </c>
      <c r="BW43" s="34"/>
      <c r="BX43" s="33"/>
      <c r="BY43" s="33"/>
      <c r="BZ43" s="33"/>
      <c r="CA43" s="34"/>
      <c r="CB43" s="33"/>
      <c r="CC43" s="33"/>
      <c r="CD43" s="33"/>
      <c r="CE43" s="34"/>
      <c r="CF43" s="33"/>
      <c r="CG43" s="33"/>
      <c r="CH43" s="33"/>
      <c r="CI43" s="34"/>
      <c r="CJ43" s="33"/>
      <c r="CK43" s="33"/>
      <c r="CL43" s="33"/>
      <c r="CM43" s="34"/>
      <c r="CN43" s="33"/>
      <c r="CO43" s="33"/>
      <c r="CP43" s="33"/>
      <c r="CQ43" s="34"/>
      <c r="CR43" s="33"/>
      <c r="CS43" s="33"/>
      <c r="CT43" s="33"/>
      <c r="CU43" s="34"/>
      <c r="CV43" s="33"/>
      <c r="CW43" s="33"/>
      <c r="CX43" s="33"/>
      <c r="CY43" s="34"/>
      <c r="CZ43" s="33"/>
      <c r="DA43" s="33"/>
      <c r="DB43" s="33"/>
      <c r="DC43" s="34"/>
      <c r="DD43" s="33"/>
      <c r="DE43" s="33"/>
      <c r="DF43" s="33"/>
      <c r="DG43" s="34"/>
      <c r="DH43" s="33"/>
      <c r="DI43" s="33"/>
      <c r="DJ43" s="33"/>
      <c r="DK43" s="34"/>
      <c r="DL43" s="33"/>
      <c r="DM43" s="33"/>
      <c r="DN43" s="33"/>
      <c r="DO43" s="34"/>
      <c r="DP43" s="33"/>
      <c r="DQ43" s="33"/>
      <c r="DR43" s="33"/>
      <c r="DS43" s="34"/>
      <c r="DT43" s="33"/>
      <c r="DU43" s="33"/>
      <c r="DV43" s="33"/>
      <c r="DW43" s="34"/>
      <c r="DX43" s="33"/>
      <c r="DY43" s="33"/>
      <c r="DZ43" s="33"/>
      <c r="EA43" s="34"/>
      <c r="EB43" s="33"/>
      <c r="EC43" s="33"/>
      <c r="ED43" s="33"/>
      <c r="EE43" s="34"/>
      <c r="EF43" s="33"/>
      <c r="EG43" s="33"/>
      <c r="EH43" s="33"/>
      <c r="EI43" s="34"/>
      <c r="EJ43" s="33"/>
      <c r="EK43" s="33"/>
      <c r="EL43" s="33"/>
      <c r="EM43" s="34"/>
      <c r="EN43" s="33"/>
      <c r="EO43" s="33"/>
      <c r="EP43" s="33"/>
      <c r="EQ43" s="34"/>
      <c r="ER43" s="33"/>
      <c r="ES43" s="33"/>
      <c r="ET43" s="33"/>
      <c r="EU43" s="34"/>
      <c r="EV43" s="33"/>
      <c r="EW43" s="33"/>
      <c r="EX43" s="33"/>
      <c r="EY43" s="34"/>
      <c r="EZ43" s="33"/>
      <c r="FA43" s="33"/>
      <c r="FB43" s="33"/>
      <c r="FC43" s="34"/>
      <c r="FD43" s="33"/>
      <c r="FE43" s="33"/>
      <c r="FF43" s="33"/>
      <c r="FG43" s="34"/>
      <c r="FH43" s="33"/>
      <c r="FI43" s="33"/>
      <c r="FJ43" s="33"/>
      <c r="FK43" s="34"/>
      <c r="FL43" s="33"/>
      <c r="FM43" s="33"/>
      <c r="FN43" s="33"/>
      <c r="FO43" s="34"/>
      <c r="FP43" s="33"/>
      <c r="FQ43" s="33"/>
      <c r="FR43" s="33"/>
      <c r="FS43" s="34"/>
      <c r="FT43" s="33"/>
      <c r="FU43" s="33"/>
      <c r="FV43" s="33"/>
      <c r="FW43" s="34"/>
      <c r="FX43" s="33"/>
      <c r="FY43" s="33"/>
      <c r="FZ43" s="33"/>
      <c r="GA43" s="34"/>
      <c r="GB43" s="33"/>
      <c r="GC43" s="33"/>
      <c r="GD43" s="33"/>
      <c r="GE43" s="34"/>
      <c r="GF43" s="33"/>
      <c r="GG43" s="33"/>
      <c r="GH43" s="33"/>
      <c r="GI43" s="34"/>
      <c r="GJ43" s="33"/>
      <c r="GK43" s="33"/>
      <c r="GL43" s="33"/>
      <c r="GM43" s="34"/>
      <c r="GN43" s="33"/>
      <c r="GO43" s="33"/>
      <c r="GP43" s="33"/>
      <c r="GQ43" s="34"/>
      <c r="GR43" s="33"/>
      <c r="GS43" s="33"/>
      <c r="GT43" s="33"/>
      <c r="GU43" s="34"/>
      <c r="GV43" s="33"/>
    </row>
    <row r="44" s="58" customFormat="true" ht="12.75" hidden="false" customHeight="false" outlineLevel="0" collapsed="false">
      <c r="A44" s="30" t="str">
        <f aca="false">IF(ISBLANK(Entries!B44),"",Entries!A44)</f>
        <v/>
      </c>
      <c r="B44" s="30" t="str">
        <f aca="false">IF(ISBLANK(Entries!B44),"",Entries!B44)</f>
        <v/>
      </c>
      <c r="C44" s="31" t="str">
        <f aca="false">IF(ISBLANK(Entries!B44),"",Entries!C44)</f>
        <v/>
      </c>
      <c r="D44" s="31" t="str">
        <f aca="false">IF(ISBLANK(Entries!B44),"",Entries!D44)</f>
        <v/>
      </c>
      <c r="E44" s="32"/>
      <c r="F44" s="33" t="str">
        <f aca="false">IF(OR(ISBLANK(Entries!$B$44),ISBLANK(Controls!$B$5)),"",IF(ISBLANK(E44),ArrivalTime($E$2,41,SUM('Bought Time'!$B44:$B44)),QuickEntry($E$2,41,E44)))</f>
        <v/>
      </c>
      <c r="G44" s="32"/>
      <c r="H44" s="33" t="str">
        <f aca="false">IF(OR(ISBLANK(Entries!$B$44),ISBLANK(Controls!$C$5)),"",IF(ISBLANK(G44),ArrivalTime($G$2,41,SUM('Bought Time'!$B44:$C44)),QuickEntry($G$2,41,G44)))</f>
        <v/>
      </c>
      <c r="I44" s="32"/>
      <c r="J44" s="33" t="str">
        <f aca="false">IF(OR(ISBLANK(Entries!$B$44),ISBLANK(Controls!$D$5)),"",IF(ISBLANK(I44),ArrivalTime($I$2,41,SUM('Bought Time'!$B44:$D44)),QuickEntry($I$2,41,I44)))</f>
        <v/>
      </c>
      <c r="K44" s="32"/>
      <c r="L44" s="33" t="str">
        <f aca="false">IF(OR(ISBLANK(Entries!$B$44),ISBLANK(Controls!$E$5)),"",IF(ISBLANK(K44),ArrivalTime($K$2,41,SUM('Bought Time'!$B44:$E44)),QuickEntry($K$2,41,K44)))</f>
        <v/>
      </c>
      <c r="M44" s="32"/>
      <c r="N44" s="33" t="str">
        <f aca="false">IF(OR(ISBLANK(Entries!$B$44),ISBLANK(Controls!$F$5)),"",IF(ISBLANK(M44),ArrivalTime($M$2,41,SUM('Bought Time'!$B44:$F44)),QuickEntry($M$2,41,M44)))</f>
        <v/>
      </c>
      <c r="O44" s="32"/>
      <c r="P44" s="33" t="str">
        <f aca="false">IF(OR(ISBLANK(Entries!$B$44),ISBLANK(Controls!$G$5)),"",IF(ISBLANK(O44),ArrivalTime($O$2,41,SUM('Bought Time'!$B44:$G44)),QuickEntry($O$2,41,O44)))</f>
        <v/>
      </c>
      <c r="Q44" s="32"/>
      <c r="R44" s="33" t="str">
        <f aca="false">IF(OR(ISBLANK(Entries!$B$44),ISBLANK(Controls!$H$5)),"",IF(ISBLANK(Q44),ArrivalTime($Q$2,41,SUM('Bought Time'!$B44:$H44)),QuickEntry($Q$2,41,Q44)))</f>
        <v/>
      </c>
      <c r="S44" s="32"/>
      <c r="T44" s="33" t="str">
        <f aca="false">IF(OR(ISBLANK(Entries!$B$44),ISBLANK(Controls!$I$5)),"",IF(ISBLANK(S44),ArrivalTime($S$2,41,SUM('Bought Time'!$B44:$I44)),QuickEntry($S$2,41,S44)))</f>
        <v/>
      </c>
      <c r="U44" s="32"/>
      <c r="V44" s="33" t="str">
        <f aca="false">IF(OR(ISBLANK(Entries!$B$44),ISBLANK(Controls!$J$5)),"",IF(ISBLANK(U44),ArrivalTime($U$2,41,SUM('Bought Time'!$B44:$J44)),QuickEntry($U$2,41,U44)))</f>
        <v/>
      </c>
      <c r="W44" s="32"/>
      <c r="X44" s="33" t="str">
        <f aca="false">IF(OR(ISBLANK(Entries!$B$44),ISBLANK(Controls!$K$5)),"",IF(ISBLANK(W44),ArrivalTime($W$2,41,SUM('Bought Time'!$B44:$K44)),QuickEntry($W$2,41,W44)))</f>
        <v/>
      </c>
      <c r="Y44" s="32"/>
      <c r="Z44" s="33" t="str">
        <f aca="false">IF(OR(ISBLANK(Entries!$B$44),ISBLANK(Controls!$L$5)),"",IF(ISBLANK(Y44),ArrivalTime($Y$2,41,SUM('Bought Time'!$B44:$L44)),QuickEntry($Y$2,41,Y44)))</f>
        <v/>
      </c>
      <c r="AA44" s="32"/>
      <c r="AB44" s="33" t="str">
        <f aca="false">IF(OR(ISBLANK(Entries!$B$44),ISBLANK(Controls!$M$5)),"",IF(ISBLANK(AA44),ArrivalTime($AA$2,41,SUM('Bought Time'!$B44:$M44)),QuickEntry($AA$2,41,AA44)))</f>
        <v/>
      </c>
      <c r="AC44" s="32"/>
      <c r="AD44" s="33" t="str">
        <f aca="false">IF(OR(ISBLANK(Entries!$B$44),ISBLANK(Controls!$N$5)),"",IF(ISBLANK(AC44),ArrivalTime($AC$2,41,SUM('Bought Time'!$B44:$N44)),QuickEntry($AC$2,41,AC44)))</f>
        <v/>
      </c>
      <c r="AE44" s="32"/>
      <c r="AF44" s="33" t="str">
        <f aca="false">IF(OR(ISBLANK(Entries!$B$44),ISBLANK(Controls!$O$5)),"",IF(ISBLANK(AE44),ArrivalTime($AE$2,41,SUM('Bought Time'!$B44:$O44)),QuickEntry($AE$2,41,AE44)))</f>
        <v/>
      </c>
      <c r="AG44" s="32"/>
      <c r="AH44" s="33" t="str">
        <f aca="false">IF(OR(ISBLANK(Entries!$B$44),ISBLANK(Controls!$P$5)),"",IF(ISBLANK(AG44),ArrivalTime($AG$2,41,SUM('Bought Time'!$B44:$P44)),QuickEntry($AG$2,41,AG44)))</f>
        <v/>
      </c>
      <c r="AI44" s="32"/>
      <c r="AJ44" s="33" t="str">
        <f aca="false">IF(OR(ISBLANK(Entries!$B$44),ISBLANK(Controls!$Q$5)),"",IF(ISBLANK(AI44),ArrivalTime($AI$2,41,SUM('Bought Time'!$B44:$Q44)),QuickEntry($AI$2,41,AI44)))</f>
        <v/>
      </c>
      <c r="AK44" s="32"/>
      <c r="AL44" s="33" t="str">
        <f aca="false">IF(OR(ISBLANK(Entries!$B$44),ISBLANK(Controls!$R$5)),"",IF(ISBLANK(AK44),ArrivalTime($AK$2,41,SUM('Bought Time'!$B44:$R44)),QuickEntry($AK$2,41,AK44)))</f>
        <v/>
      </c>
      <c r="AM44" s="32"/>
      <c r="AN44" s="33" t="str">
        <f aca="false">IF(OR(ISBLANK(Entries!$B$44),ISBLANK(Controls!$S$5)),"",IF(ISBLANK(AM44),ArrivalTime($AM$2,41,SUM('Bought Time'!$B44:$S44)),QuickEntry($AM$2,41,AM44)))</f>
        <v/>
      </c>
      <c r="AO44" s="32"/>
      <c r="AP44" s="33" t="str">
        <f aca="false">IF(OR(ISBLANK(Entries!$B$44),ISBLANK(Controls!$T$5)),"",IF(ISBLANK(AO44),ArrivalTime($AO$2,41,SUM('Bought Time'!$B44:$T44)),QuickEntry($AO$2,41,AO44)))</f>
        <v/>
      </c>
      <c r="AQ44" s="32"/>
      <c r="AR44" s="33" t="str">
        <f aca="false">IF(OR(ISBLANK(Entries!$B$44),ISBLANK(Controls!$U$5)),"",IF(ISBLANK(AQ44),ArrivalTime($AQ$2,41,SUM('Bought Time'!$B44:$U44)),QuickEntry($AQ$2,41,AQ44)))</f>
        <v/>
      </c>
      <c r="AS44" s="32"/>
      <c r="AT44" s="33" t="str">
        <f aca="false">IF(OR(ISBLANK(Entries!$B$44),ISBLANK(Controls!$V$5)),"",IF(ISBLANK(AS44),ArrivalTime($AS$2,41,SUM('Bought Time'!$B44:$V44)),QuickEntry($AS$2,41,AS44)))</f>
        <v/>
      </c>
      <c r="AU44" s="32"/>
      <c r="AV44" s="33" t="str">
        <f aca="false">IF(OR(ISBLANK(Entries!$B$44),ISBLANK(Controls!$W$5)),"",IF(ISBLANK(AU44),ArrivalTime($AU$2,41,SUM('Bought Time'!$B44:$W44)),QuickEntry($AU$2,41,AU44)))</f>
        <v/>
      </c>
      <c r="AW44" s="32"/>
      <c r="AX44" s="33" t="str">
        <f aca="false">IF(OR(ISBLANK(Entries!$B$44),ISBLANK(Controls!$X$5)),"",IF(ISBLANK(AW44),ArrivalTime($AW$2,41,SUM('Bought Time'!$B44:$X44)),QuickEntry($AW$2,41,AW44)))</f>
        <v/>
      </c>
      <c r="AY44" s="32"/>
      <c r="AZ44" s="33" t="str">
        <f aca="false">IF(OR(ISBLANK(Entries!$B$44),ISBLANK(Controls!$Y$5)),"",IF(ISBLANK(AY44),ArrivalTime($AY$2,41,SUM('Bought Time'!$B44:$Y44)),QuickEntry($AY$2,41,AY44)))</f>
        <v/>
      </c>
      <c r="BA44" s="32"/>
      <c r="BB44" s="33" t="str">
        <f aca="false">IF(OR(ISBLANK(Entries!$B$44),ISBLANK(Controls!$Z$5)),"",IF(ISBLANK(BA44),ArrivalTime($BA$2,41,SUM('Bought Time'!$B44:$Z44)),QuickEntry($BA$2,41,BA44)))</f>
        <v/>
      </c>
      <c r="BC44" s="32"/>
      <c r="BD44" s="33" t="str">
        <f aca="false">IF(OR(ISBLANK(Entries!$B$44),ISBLANK(Controls!$AA$5)),"",IF(ISBLANK(BC44),ArrivalTime($BC$2,41,SUM('Bought Time'!$B44:$AA44)),QuickEntry($BC$2,41,BC44)))</f>
        <v/>
      </c>
      <c r="BE44" s="32"/>
      <c r="BF44" s="33" t="str">
        <f aca="false">IF(OR(ISBLANK(Entries!$B$44),ISBLANK(Controls!$AB$5)),"",IF(ISBLANK(BE44),ArrivalTime($BE$2,41,SUM('Bought Time'!$B44:$AB44)),QuickEntry($BE$2,41,BE44)))</f>
        <v/>
      </c>
      <c r="BG44" s="32"/>
      <c r="BH44" s="33" t="str">
        <f aca="false">IF(OR(ISBLANK(Entries!$B$44),ISBLANK(Controls!$AC$5)),"",IF(ISBLANK(BG44),ArrivalTime($BG$2,41,SUM('Bought Time'!$B44:$AC44)),QuickEntry($BG$2,41,BG44)))</f>
        <v/>
      </c>
      <c r="BI44" s="32"/>
      <c r="BJ44" s="33" t="str">
        <f aca="false">IF(OR(ISBLANK(Entries!$B$44),ISBLANK(Controls!$AD$5)),"",IF(ISBLANK(BI44),ArrivalTime($BI$2,41,SUM('Bought Time'!$B44:$AD44)),QuickEntry($BI$2,41,BI44)))</f>
        <v/>
      </c>
      <c r="BK44" s="32"/>
      <c r="BL44" s="33" t="str">
        <f aca="false">IF(OR(ISBLANK(Entries!$B$44),ISBLANK(Controls!$AE$5)),"",IF(ISBLANK(BK44),ArrivalTime($BK$2,41,SUM('Bought Time'!$B44:$AE44)),QuickEntry($BK$2,41,BK44)))</f>
        <v/>
      </c>
      <c r="BM44" s="32"/>
      <c r="BN44" s="33" t="str">
        <f aca="false">IF(OR(ISBLANK(Entries!$B$44),ISBLANK(Controls!$AF$5)),"",IF(ISBLANK(BM44),ArrivalTime($BM$2,41,SUM('Bought Time'!$B44:$AF44)),QuickEntry($BM$2,41,BM44)))</f>
        <v/>
      </c>
      <c r="BO44" s="32"/>
      <c r="BP44" s="33" t="str">
        <f aca="false">IF(OR(ISBLANK(Entries!$B$44),ISBLANK(Controls!$AG$5)),"",IF(ISBLANK(BO44),ArrivalTime($BO$2,41,SUM('Bought Time'!$B44:$AG44)),QuickEntry($BO$2,41,BO44)))</f>
        <v/>
      </c>
      <c r="BQ44" s="32"/>
      <c r="BR44" s="33" t="str">
        <f aca="false">IF(OR(ISBLANK(Entries!$B$44),ISBLANK(Controls!$AH$5)),"",IF(ISBLANK(BQ44),ArrivalTime($BQ$2,41,SUM('Bought Time'!$B44:$AH44)),QuickEntry($BQ$2,41,BQ44)))</f>
        <v/>
      </c>
      <c r="BS44" s="32"/>
      <c r="BT44" s="33" t="str">
        <f aca="false">IF(OR(ISBLANK(Entries!$B$44),ISBLANK(Controls!$AI$5)),"",IF(ISBLANK(BS44),ArrivalTime($BS$2,41,SUM('Bought Time'!$B44:$AI44)),QuickEntry($BS$2,41,BS44)))</f>
        <v/>
      </c>
      <c r="BU44" s="32"/>
      <c r="BV44" s="33" t="str">
        <f aca="false">IF(OR(ISBLANK(Entries!$B$44),ISBLANK(Controls!$AJ$5)),"",IF(ISBLANK(BU44),ArrivalTime($BU$2,41,SUM('Bought Time'!$B44:$AJ44)),QuickEntry($BU$2,41,BU44)))</f>
        <v/>
      </c>
      <c r="BW44" s="34"/>
      <c r="BX44" s="33"/>
      <c r="BY44" s="33"/>
      <c r="BZ44" s="33"/>
      <c r="CA44" s="34"/>
      <c r="CB44" s="33"/>
      <c r="CC44" s="33"/>
      <c r="CD44" s="33"/>
      <c r="CE44" s="34"/>
      <c r="CF44" s="33"/>
      <c r="CG44" s="33"/>
      <c r="CH44" s="33"/>
      <c r="CI44" s="34"/>
      <c r="CJ44" s="33"/>
      <c r="CK44" s="33"/>
      <c r="CL44" s="33"/>
      <c r="CM44" s="34"/>
      <c r="CN44" s="33"/>
      <c r="CO44" s="33"/>
      <c r="CP44" s="33"/>
      <c r="CQ44" s="34"/>
      <c r="CR44" s="33"/>
      <c r="CS44" s="33"/>
      <c r="CT44" s="33"/>
      <c r="CU44" s="34"/>
      <c r="CV44" s="33"/>
      <c r="CW44" s="33"/>
      <c r="CX44" s="33"/>
      <c r="CY44" s="34"/>
      <c r="CZ44" s="33"/>
      <c r="DA44" s="33"/>
      <c r="DB44" s="33"/>
      <c r="DC44" s="34"/>
      <c r="DD44" s="33"/>
      <c r="DE44" s="33"/>
      <c r="DF44" s="33"/>
      <c r="DG44" s="34"/>
      <c r="DH44" s="33"/>
      <c r="DI44" s="33"/>
      <c r="DJ44" s="33"/>
      <c r="DK44" s="34"/>
      <c r="DL44" s="33"/>
      <c r="DM44" s="33"/>
      <c r="DN44" s="33"/>
      <c r="DO44" s="34"/>
      <c r="DP44" s="33"/>
      <c r="DQ44" s="33"/>
      <c r="DR44" s="33"/>
      <c r="DS44" s="34"/>
      <c r="DT44" s="33"/>
      <c r="DU44" s="33"/>
      <c r="DV44" s="33"/>
      <c r="DW44" s="34"/>
      <c r="DX44" s="33"/>
      <c r="DY44" s="33"/>
      <c r="DZ44" s="33"/>
      <c r="EA44" s="34"/>
      <c r="EB44" s="33"/>
      <c r="EC44" s="33"/>
      <c r="ED44" s="33"/>
      <c r="EE44" s="34"/>
      <c r="EF44" s="33"/>
      <c r="EG44" s="33"/>
      <c r="EH44" s="33"/>
      <c r="EI44" s="34"/>
      <c r="EJ44" s="33"/>
      <c r="EK44" s="33"/>
      <c r="EL44" s="33"/>
      <c r="EM44" s="34"/>
      <c r="EN44" s="33"/>
      <c r="EO44" s="33"/>
      <c r="EP44" s="33"/>
      <c r="EQ44" s="34"/>
      <c r="ER44" s="33"/>
      <c r="ES44" s="33"/>
      <c r="ET44" s="33"/>
      <c r="EU44" s="34"/>
      <c r="EV44" s="33"/>
      <c r="EW44" s="33"/>
      <c r="EX44" s="33"/>
      <c r="EY44" s="34"/>
      <c r="EZ44" s="33"/>
      <c r="FA44" s="33"/>
      <c r="FB44" s="33"/>
      <c r="FC44" s="34"/>
      <c r="FD44" s="33"/>
      <c r="FE44" s="33"/>
      <c r="FF44" s="33"/>
      <c r="FG44" s="34"/>
      <c r="FH44" s="33"/>
      <c r="FI44" s="33"/>
      <c r="FJ44" s="33"/>
      <c r="FK44" s="34"/>
      <c r="FL44" s="33"/>
      <c r="FM44" s="33"/>
      <c r="FN44" s="33"/>
      <c r="FO44" s="34"/>
      <c r="FP44" s="33"/>
      <c r="FQ44" s="33"/>
      <c r="FR44" s="33"/>
      <c r="FS44" s="34"/>
      <c r="FT44" s="33"/>
      <c r="FU44" s="33"/>
      <c r="FV44" s="33"/>
      <c r="FW44" s="34"/>
      <c r="FX44" s="33"/>
      <c r="FY44" s="33"/>
      <c r="FZ44" s="33"/>
      <c r="GA44" s="34"/>
      <c r="GB44" s="33"/>
      <c r="GC44" s="33"/>
      <c r="GD44" s="33"/>
      <c r="GE44" s="34"/>
      <c r="GF44" s="33"/>
      <c r="GG44" s="33"/>
      <c r="GH44" s="33"/>
      <c r="GI44" s="34"/>
      <c r="GJ44" s="33"/>
      <c r="GK44" s="33"/>
      <c r="GL44" s="33"/>
      <c r="GM44" s="34"/>
      <c r="GN44" s="33"/>
      <c r="GO44" s="33"/>
      <c r="GP44" s="33"/>
      <c r="GQ44" s="34"/>
      <c r="GR44" s="33"/>
      <c r="GS44" s="33"/>
      <c r="GT44" s="33"/>
      <c r="GU44" s="34"/>
      <c r="GV44" s="33"/>
    </row>
    <row r="45" s="58" customFormat="true" ht="12.75" hidden="false" customHeight="false" outlineLevel="0" collapsed="false">
      <c r="A45" s="30" t="str">
        <f aca="false">IF(ISBLANK(Entries!B45),"",Entries!A45)</f>
        <v/>
      </c>
      <c r="B45" s="30" t="str">
        <f aca="false">IF(ISBLANK(Entries!B45),"",Entries!B45)</f>
        <v/>
      </c>
      <c r="C45" s="31" t="str">
        <f aca="false">IF(ISBLANK(Entries!B45),"",Entries!C45)</f>
        <v/>
      </c>
      <c r="D45" s="31" t="str">
        <f aca="false">IF(ISBLANK(Entries!B45),"",Entries!D45)</f>
        <v/>
      </c>
      <c r="E45" s="32"/>
      <c r="F45" s="33" t="str">
        <f aca="false">IF(OR(ISBLANK(Entries!$B$45),ISBLANK(Controls!$B$5)),"",IF(ISBLANK(E45),ArrivalTime($E$2,42,SUM('Bought Time'!$B45:$B45)),QuickEntry($E$2,42,E45)))</f>
        <v/>
      </c>
      <c r="G45" s="32"/>
      <c r="H45" s="33" t="str">
        <f aca="false">IF(OR(ISBLANK(Entries!$B$45),ISBLANK(Controls!$C$5)),"",IF(ISBLANK(G45),ArrivalTime($G$2,42,SUM('Bought Time'!$B45:$C45)),QuickEntry($G$2,42,G45)))</f>
        <v/>
      </c>
      <c r="I45" s="32"/>
      <c r="J45" s="33" t="str">
        <f aca="false">IF(OR(ISBLANK(Entries!$B$45),ISBLANK(Controls!$D$5)),"",IF(ISBLANK(I45),ArrivalTime($I$2,42,SUM('Bought Time'!$B45:$D45)),QuickEntry($I$2,42,I45)))</f>
        <v/>
      </c>
      <c r="K45" s="32"/>
      <c r="L45" s="33" t="str">
        <f aca="false">IF(OR(ISBLANK(Entries!$B$45),ISBLANK(Controls!$E$5)),"",IF(ISBLANK(K45),ArrivalTime($K$2,42,SUM('Bought Time'!$B45:$E45)),QuickEntry($K$2,42,K45)))</f>
        <v/>
      </c>
      <c r="M45" s="32"/>
      <c r="N45" s="33" t="str">
        <f aca="false">IF(OR(ISBLANK(Entries!$B$45),ISBLANK(Controls!$F$5)),"",IF(ISBLANK(M45),ArrivalTime($M$2,42,SUM('Bought Time'!$B45:$F45)),QuickEntry($M$2,42,M45)))</f>
        <v/>
      </c>
      <c r="O45" s="32"/>
      <c r="P45" s="33" t="str">
        <f aca="false">IF(OR(ISBLANK(Entries!$B$45),ISBLANK(Controls!$G$5)),"",IF(ISBLANK(O45),ArrivalTime($O$2,42,SUM('Bought Time'!$B45:$G45)),QuickEntry($O$2,42,O45)))</f>
        <v/>
      </c>
      <c r="Q45" s="32"/>
      <c r="R45" s="33" t="str">
        <f aca="false">IF(OR(ISBLANK(Entries!$B$45),ISBLANK(Controls!$H$5)),"",IF(ISBLANK(Q45),ArrivalTime($Q$2,42,SUM('Bought Time'!$B45:$H45)),QuickEntry($Q$2,42,Q45)))</f>
        <v/>
      </c>
      <c r="S45" s="32"/>
      <c r="T45" s="33" t="str">
        <f aca="false">IF(OR(ISBLANK(Entries!$B$45),ISBLANK(Controls!$I$5)),"",IF(ISBLANK(S45),ArrivalTime($S$2,42,SUM('Bought Time'!$B45:$I45)),QuickEntry($S$2,42,S45)))</f>
        <v/>
      </c>
      <c r="U45" s="32"/>
      <c r="V45" s="33" t="str">
        <f aca="false">IF(OR(ISBLANK(Entries!$B$45),ISBLANK(Controls!$J$5)),"",IF(ISBLANK(U45),ArrivalTime($U$2,42,SUM('Bought Time'!$B45:$J45)),QuickEntry($U$2,42,U45)))</f>
        <v/>
      </c>
      <c r="W45" s="32"/>
      <c r="X45" s="33" t="str">
        <f aca="false">IF(OR(ISBLANK(Entries!$B$45),ISBLANK(Controls!$K$5)),"",IF(ISBLANK(W45),ArrivalTime($W$2,42,SUM('Bought Time'!$B45:$K45)),QuickEntry($W$2,42,W45)))</f>
        <v/>
      </c>
      <c r="Y45" s="32"/>
      <c r="Z45" s="33" t="str">
        <f aca="false">IF(OR(ISBLANK(Entries!$B$45),ISBLANK(Controls!$L$5)),"",IF(ISBLANK(Y45),ArrivalTime($Y$2,42,SUM('Bought Time'!$B45:$L45)),QuickEntry($Y$2,42,Y45)))</f>
        <v/>
      </c>
      <c r="AA45" s="32"/>
      <c r="AB45" s="33" t="str">
        <f aca="false">IF(OR(ISBLANK(Entries!$B$45),ISBLANK(Controls!$M$5)),"",IF(ISBLANK(AA45),ArrivalTime($AA$2,42,SUM('Bought Time'!$B45:$M45)),QuickEntry($AA$2,42,AA45)))</f>
        <v/>
      </c>
      <c r="AC45" s="32"/>
      <c r="AD45" s="33" t="str">
        <f aca="false">IF(OR(ISBLANK(Entries!$B$45),ISBLANK(Controls!$N$5)),"",IF(ISBLANK(AC45),ArrivalTime($AC$2,42,SUM('Bought Time'!$B45:$N45)),QuickEntry($AC$2,42,AC45)))</f>
        <v/>
      </c>
      <c r="AE45" s="32"/>
      <c r="AF45" s="33" t="str">
        <f aca="false">IF(OR(ISBLANK(Entries!$B$45),ISBLANK(Controls!$O$5)),"",IF(ISBLANK(AE45),ArrivalTime($AE$2,42,SUM('Bought Time'!$B45:$O45)),QuickEntry($AE$2,42,AE45)))</f>
        <v/>
      </c>
      <c r="AG45" s="32"/>
      <c r="AH45" s="33" t="str">
        <f aca="false">IF(OR(ISBLANK(Entries!$B$45),ISBLANK(Controls!$P$5)),"",IF(ISBLANK(AG45),ArrivalTime($AG$2,42,SUM('Bought Time'!$B45:$P45)),QuickEntry($AG$2,42,AG45)))</f>
        <v/>
      </c>
      <c r="AI45" s="32"/>
      <c r="AJ45" s="33" t="str">
        <f aca="false">IF(OR(ISBLANK(Entries!$B$45),ISBLANK(Controls!$Q$5)),"",IF(ISBLANK(AI45),ArrivalTime($AI$2,42,SUM('Bought Time'!$B45:$Q45)),QuickEntry($AI$2,42,AI45)))</f>
        <v/>
      </c>
      <c r="AK45" s="32"/>
      <c r="AL45" s="33" t="str">
        <f aca="false">IF(OR(ISBLANK(Entries!$B$45),ISBLANK(Controls!$R$5)),"",IF(ISBLANK(AK45),ArrivalTime($AK$2,42,SUM('Bought Time'!$B45:$R45)),QuickEntry($AK$2,42,AK45)))</f>
        <v/>
      </c>
      <c r="AM45" s="32"/>
      <c r="AN45" s="33" t="str">
        <f aca="false">IF(OR(ISBLANK(Entries!$B$45),ISBLANK(Controls!$S$5)),"",IF(ISBLANK(AM45),ArrivalTime($AM$2,42,SUM('Bought Time'!$B45:$S45)),QuickEntry($AM$2,42,AM45)))</f>
        <v/>
      </c>
      <c r="AO45" s="32"/>
      <c r="AP45" s="33" t="str">
        <f aca="false">IF(OR(ISBLANK(Entries!$B$45),ISBLANK(Controls!$T$5)),"",IF(ISBLANK(AO45),ArrivalTime($AO$2,42,SUM('Bought Time'!$B45:$T45)),QuickEntry($AO$2,42,AO45)))</f>
        <v/>
      </c>
      <c r="AQ45" s="32"/>
      <c r="AR45" s="33" t="str">
        <f aca="false">IF(OR(ISBLANK(Entries!$B$45),ISBLANK(Controls!$U$5)),"",IF(ISBLANK(AQ45),ArrivalTime($AQ$2,42,SUM('Bought Time'!$B45:$U45)),QuickEntry($AQ$2,42,AQ45)))</f>
        <v/>
      </c>
      <c r="AS45" s="32"/>
      <c r="AT45" s="33" t="str">
        <f aca="false">IF(OR(ISBLANK(Entries!$B$45),ISBLANK(Controls!$V$5)),"",IF(ISBLANK(AS45),ArrivalTime($AS$2,42,SUM('Bought Time'!$B45:$V45)),QuickEntry($AS$2,42,AS45)))</f>
        <v/>
      </c>
      <c r="AU45" s="32"/>
      <c r="AV45" s="33" t="str">
        <f aca="false">IF(OR(ISBLANK(Entries!$B$45),ISBLANK(Controls!$W$5)),"",IF(ISBLANK(AU45),ArrivalTime($AU$2,42,SUM('Bought Time'!$B45:$W45)),QuickEntry($AU$2,42,AU45)))</f>
        <v/>
      </c>
      <c r="AW45" s="32"/>
      <c r="AX45" s="33" t="str">
        <f aca="false">IF(OR(ISBLANK(Entries!$B$45),ISBLANK(Controls!$X$5)),"",IF(ISBLANK(AW45),ArrivalTime($AW$2,42,SUM('Bought Time'!$B45:$X45)),QuickEntry($AW$2,42,AW45)))</f>
        <v/>
      </c>
      <c r="AY45" s="32"/>
      <c r="AZ45" s="33" t="str">
        <f aca="false">IF(OR(ISBLANK(Entries!$B$45),ISBLANK(Controls!$Y$5)),"",IF(ISBLANK(AY45),ArrivalTime($AY$2,42,SUM('Bought Time'!$B45:$Y45)),QuickEntry($AY$2,42,AY45)))</f>
        <v/>
      </c>
      <c r="BA45" s="32"/>
      <c r="BB45" s="33" t="str">
        <f aca="false">IF(OR(ISBLANK(Entries!$B$45),ISBLANK(Controls!$Z$5)),"",IF(ISBLANK(BA45),ArrivalTime($BA$2,42,SUM('Bought Time'!$B45:$Z45)),QuickEntry($BA$2,42,BA45)))</f>
        <v/>
      </c>
      <c r="BC45" s="32"/>
      <c r="BD45" s="33" t="str">
        <f aca="false">IF(OR(ISBLANK(Entries!$B$45),ISBLANK(Controls!$AA$5)),"",IF(ISBLANK(BC45),ArrivalTime($BC$2,42,SUM('Bought Time'!$B45:$AA45)),QuickEntry($BC$2,42,BC45)))</f>
        <v/>
      </c>
      <c r="BE45" s="32"/>
      <c r="BF45" s="33" t="str">
        <f aca="false">IF(OR(ISBLANK(Entries!$B$45),ISBLANK(Controls!$AB$5)),"",IF(ISBLANK(BE45),ArrivalTime($BE$2,42,SUM('Bought Time'!$B45:$AB45)),QuickEntry($BE$2,42,BE45)))</f>
        <v/>
      </c>
      <c r="BG45" s="32"/>
      <c r="BH45" s="33" t="str">
        <f aca="false">IF(OR(ISBLANK(Entries!$B$45),ISBLANK(Controls!$AC$5)),"",IF(ISBLANK(BG45),ArrivalTime($BG$2,42,SUM('Bought Time'!$B45:$AC45)),QuickEntry($BG$2,42,BG45)))</f>
        <v/>
      </c>
      <c r="BI45" s="32"/>
      <c r="BJ45" s="33" t="str">
        <f aca="false">IF(OR(ISBLANK(Entries!$B$45),ISBLANK(Controls!$AD$5)),"",IF(ISBLANK(BI45),ArrivalTime($BI$2,42,SUM('Bought Time'!$B45:$AD45)),QuickEntry($BI$2,42,BI45)))</f>
        <v/>
      </c>
      <c r="BK45" s="32"/>
      <c r="BL45" s="33" t="str">
        <f aca="false">IF(OR(ISBLANK(Entries!$B$45),ISBLANK(Controls!$AE$5)),"",IF(ISBLANK(BK45),ArrivalTime($BK$2,42,SUM('Bought Time'!$B45:$AE45)),QuickEntry($BK$2,42,BK45)))</f>
        <v/>
      </c>
      <c r="BM45" s="32"/>
      <c r="BN45" s="33" t="str">
        <f aca="false">IF(OR(ISBLANK(Entries!$B$45),ISBLANK(Controls!$AF$5)),"",IF(ISBLANK(BM45),ArrivalTime($BM$2,42,SUM('Bought Time'!$B45:$AF45)),QuickEntry($BM$2,42,BM45)))</f>
        <v/>
      </c>
      <c r="BO45" s="32"/>
      <c r="BP45" s="33" t="str">
        <f aca="false">IF(OR(ISBLANK(Entries!$B$45),ISBLANK(Controls!$AG$5)),"",IF(ISBLANK(BO45),ArrivalTime($BO$2,42,SUM('Bought Time'!$B45:$AG45)),QuickEntry($BO$2,42,BO45)))</f>
        <v/>
      </c>
      <c r="BQ45" s="32"/>
      <c r="BR45" s="33" t="str">
        <f aca="false">IF(OR(ISBLANK(Entries!$B$45),ISBLANK(Controls!$AH$5)),"",IF(ISBLANK(BQ45),ArrivalTime($BQ$2,42,SUM('Bought Time'!$B45:$AH45)),QuickEntry($BQ$2,42,BQ45)))</f>
        <v/>
      </c>
      <c r="BS45" s="32"/>
      <c r="BT45" s="33" t="str">
        <f aca="false">IF(OR(ISBLANK(Entries!$B$45),ISBLANK(Controls!$AI$5)),"",IF(ISBLANK(BS45),ArrivalTime($BS$2,42,SUM('Bought Time'!$B45:$AI45)),QuickEntry($BS$2,42,BS45)))</f>
        <v/>
      </c>
      <c r="BU45" s="32"/>
      <c r="BV45" s="33" t="str">
        <f aca="false">IF(OR(ISBLANK(Entries!$B$45),ISBLANK(Controls!$AJ$5)),"",IF(ISBLANK(BU45),ArrivalTime($BU$2,42,SUM('Bought Time'!$B45:$AJ45)),QuickEntry($BU$2,42,BU45)))</f>
        <v/>
      </c>
      <c r="BW45" s="34"/>
      <c r="BX45" s="33"/>
      <c r="BY45" s="33"/>
      <c r="BZ45" s="33"/>
      <c r="CA45" s="34"/>
      <c r="CB45" s="33"/>
      <c r="CC45" s="33"/>
      <c r="CD45" s="33"/>
      <c r="CE45" s="34"/>
      <c r="CF45" s="33"/>
      <c r="CG45" s="33"/>
      <c r="CH45" s="33"/>
      <c r="CI45" s="34"/>
      <c r="CJ45" s="33"/>
      <c r="CK45" s="33"/>
      <c r="CL45" s="33"/>
      <c r="CM45" s="34"/>
      <c r="CN45" s="33"/>
      <c r="CO45" s="33"/>
      <c r="CP45" s="33"/>
      <c r="CQ45" s="34"/>
      <c r="CR45" s="33"/>
      <c r="CS45" s="33"/>
      <c r="CT45" s="33"/>
      <c r="CU45" s="34"/>
      <c r="CV45" s="33"/>
      <c r="CW45" s="33"/>
      <c r="CX45" s="33"/>
      <c r="CY45" s="34"/>
      <c r="CZ45" s="33"/>
      <c r="DA45" s="33"/>
      <c r="DB45" s="33"/>
      <c r="DC45" s="34"/>
      <c r="DD45" s="33"/>
      <c r="DE45" s="33"/>
      <c r="DF45" s="33"/>
      <c r="DG45" s="34"/>
      <c r="DH45" s="33"/>
      <c r="DI45" s="33"/>
      <c r="DJ45" s="33"/>
      <c r="DK45" s="34"/>
      <c r="DL45" s="33"/>
      <c r="DM45" s="33"/>
      <c r="DN45" s="33"/>
      <c r="DO45" s="34"/>
      <c r="DP45" s="33"/>
      <c r="DQ45" s="33"/>
      <c r="DR45" s="33"/>
      <c r="DS45" s="34"/>
      <c r="DT45" s="33"/>
      <c r="DU45" s="33"/>
      <c r="DV45" s="33"/>
      <c r="DW45" s="34"/>
      <c r="DX45" s="33"/>
      <c r="DY45" s="33"/>
      <c r="DZ45" s="33"/>
      <c r="EA45" s="34"/>
      <c r="EB45" s="33"/>
      <c r="EC45" s="33"/>
      <c r="ED45" s="33"/>
      <c r="EE45" s="34"/>
      <c r="EF45" s="33"/>
      <c r="EG45" s="33"/>
      <c r="EH45" s="33"/>
      <c r="EI45" s="34"/>
      <c r="EJ45" s="33"/>
      <c r="EK45" s="33"/>
      <c r="EL45" s="33"/>
      <c r="EM45" s="34"/>
      <c r="EN45" s="33"/>
      <c r="EO45" s="33"/>
      <c r="EP45" s="33"/>
      <c r="EQ45" s="34"/>
      <c r="ER45" s="33"/>
      <c r="ES45" s="33"/>
      <c r="ET45" s="33"/>
      <c r="EU45" s="34"/>
      <c r="EV45" s="33"/>
      <c r="EW45" s="33"/>
      <c r="EX45" s="33"/>
      <c r="EY45" s="34"/>
      <c r="EZ45" s="33"/>
      <c r="FA45" s="33"/>
      <c r="FB45" s="33"/>
      <c r="FC45" s="34"/>
      <c r="FD45" s="33"/>
      <c r="FE45" s="33"/>
      <c r="FF45" s="33"/>
      <c r="FG45" s="34"/>
      <c r="FH45" s="33"/>
      <c r="FI45" s="33"/>
      <c r="FJ45" s="33"/>
      <c r="FK45" s="34"/>
      <c r="FL45" s="33"/>
      <c r="FM45" s="33"/>
      <c r="FN45" s="33"/>
      <c r="FO45" s="34"/>
      <c r="FP45" s="33"/>
      <c r="FQ45" s="33"/>
      <c r="FR45" s="33"/>
      <c r="FS45" s="34"/>
      <c r="FT45" s="33"/>
      <c r="FU45" s="33"/>
      <c r="FV45" s="33"/>
      <c r="FW45" s="34"/>
      <c r="FX45" s="33"/>
      <c r="FY45" s="33"/>
      <c r="FZ45" s="33"/>
      <c r="GA45" s="34"/>
      <c r="GB45" s="33"/>
      <c r="GC45" s="33"/>
      <c r="GD45" s="33"/>
      <c r="GE45" s="34"/>
      <c r="GF45" s="33"/>
      <c r="GG45" s="33"/>
      <c r="GH45" s="33"/>
      <c r="GI45" s="34"/>
      <c r="GJ45" s="33"/>
      <c r="GK45" s="33"/>
      <c r="GL45" s="33"/>
      <c r="GM45" s="34"/>
      <c r="GN45" s="33"/>
      <c r="GO45" s="33"/>
      <c r="GP45" s="33"/>
      <c r="GQ45" s="34"/>
      <c r="GR45" s="33"/>
      <c r="GS45" s="33"/>
      <c r="GT45" s="33"/>
      <c r="GU45" s="34"/>
      <c r="GV45" s="33"/>
    </row>
    <row r="46" s="58" customFormat="true" ht="12.75" hidden="false" customHeight="false" outlineLevel="0" collapsed="false">
      <c r="A46" s="30" t="str">
        <f aca="false">IF(ISBLANK(Entries!B46),"",Entries!A46)</f>
        <v/>
      </c>
      <c r="B46" s="30" t="str">
        <f aca="false">IF(ISBLANK(Entries!B46),"",Entries!B46)</f>
        <v/>
      </c>
      <c r="C46" s="31" t="str">
        <f aca="false">IF(ISBLANK(Entries!B46),"",Entries!C46)</f>
        <v/>
      </c>
      <c r="D46" s="31" t="str">
        <f aca="false">IF(ISBLANK(Entries!B46),"",Entries!D46)</f>
        <v/>
      </c>
      <c r="E46" s="32"/>
      <c r="F46" s="33" t="str">
        <f aca="false">IF(OR(ISBLANK(Entries!$B$46),ISBLANK(Controls!$B$5)),"",IF(ISBLANK(E46),ArrivalTime($E$2,43,SUM('Bought Time'!$B46:$B46)),QuickEntry($E$2,43,E46)))</f>
        <v/>
      </c>
      <c r="G46" s="32"/>
      <c r="H46" s="33" t="str">
        <f aca="false">IF(OR(ISBLANK(Entries!$B$46),ISBLANK(Controls!$C$5)),"",IF(ISBLANK(G46),ArrivalTime($G$2,43,SUM('Bought Time'!$B46:$C46)),QuickEntry($G$2,43,G46)))</f>
        <v/>
      </c>
      <c r="I46" s="32"/>
      <c r="J46" s="33" t="str">
        <f aca="false">IF(OR(ISBLANK(Entries!$B$46),ISBLANK(Controls!$D$5)),"",IF(ISBLANK(I46),ArrivalTime($I$2,43,SUM('Bought Time'!$B46:$D46)),QuickEntry($I$2,43,I46)))</f>
        <v/>
      </c>
      <c r="K46" s="32"/>
      <c r="L46" s="33" t="str">
        <f aca="false">IF(OR(ISBLANK(Entries!$B$46),ISBLANK(Controls!$E$5)),"",IF(ISBLANK(K46),ArrivalTime($K$2,43,SUM('Bought Time'!$B46:$E46)),QuickEntry($K$2,43,K46)))</f>
        <v/>
      </c>
      <c r="M46" s="32"/>
      <c r="N46" s="33" t="str">
        <f aca="false">IF(OR(ISBLANK(Entries!$B$46),ISBLANK(Controls!$F$5)),"",IF(ISBLANK(M46),ArrivalTime($M$2,43,SUM('Bought Time'!$B46:$F46)),QuickEntry($M$2,43,M46)))</f>
        <v/>
      </c>
      <c r="O46" s="32"/>
      <c r="P46" s="33" t="str">
        <f aca="false">IF(OR(ISBLANK(Entries!$B$46),ISBLANK(Controls!$G$5)),"",IF(ISBLANK(O46),ArrivalTime($O$2,43,SUM('Bought Time'!$B46:$G46)),QuickEntry($O$2,43,O46)))</f>
        <v/>
      </c>
      <c r="Q46" s="32"/>
      <c r="R46" s="33" t="str">
        <f aca="false">IF(OR(ISBLANK(Entries!$B$46),ISBLANK(Controls!$H$5)),"",IF(ISBLANK(Q46),ArrivalTime($Q$2,43,SUM('Bought Time'!$B46:$H46)),QuickEntry($Q$2,43,Q46)))</f>
        <v/>
      </c>
      <c r="S46" s="32"/>
      <c r="T46" s="33" t="str">
        <f aca="false">IF(OR(ISBLANK(Entries!$B$46),ISBLANK(Controls!$I$5)),"",IF(ISBLANK(S46),ArrivalTime($S$2,43,SUM('Bought Time'!$B46:$I46)),QuickEntry($S$2,43,S46)))</f>
        <v/>
      </c>
      <c r="U46" s="32"/>
      <c r="V46" s="33" t="str">
        <f aca="false">IF(OR(ISBLANK(Entries!$B$46),ISBLANK(Controls!$J$5)),"",IF(ISBLANK(U46),ArrivalTime($U$2,43,SUM('Bought Time'!$B46:$J46)),QuickEntry($U$2,43,U46)))</f>
        <v/>
      </c>
      <c r="W46" s="32"/>
      <c r="X46" s="33" t="str">
        <f aca="false">IF(OR(ISBLANK(Entries!$B$46),ISBLANK(Controls!$K$5)),"",IF(ISBLANK(W46),ArrivalTime($W$2,43,SUM('Bought Time'!$B46:$K46)),QuickEntry($W$2,43,W46)))</f>
        <v/>
      </c>
      <c r="Y46" s="32"/>
      <c r="Z46" s="33" t="str">
        <f aca="false">IF(OR(ISBLANK(Entries!$B$46),ISBLANK(Controls!$L$5)),"",IF(ISBLANK(Y46),ArrivalTime($Y$2,43,SUM('Bought Time'!$B46:$L46)),QuickEntry($Y$2,43,Y46)))</f>
        <v/>
      </c>
      <c r="AA46" s="32"/>
      <c r="AB46" s="33" t="str">
        <f aca="false">IF(OR(ISBLANK(Entries!$B$46),ISBLANK(Controls!$M$5)),"",IF(ISBLANK(AA46),ArrivalTime($AA$2,43,SUM('Bought Time'!$B46:$M46)),QuickEntry($AA$2,43,AA46)))</f>
        <v/>
      </c>
      <c r="AC46" s="32"/>
      <c r="AD46" s="33" t="str">
        <f aca="false">IF(OR(ISBLANK(Entries!$B$46),ISBLANK(Controls!$N$5)),"",IF(ISBLANK(AC46),ArrivalTime($AC$2,43,SUM('Bought Time'!$B46:$N46)),QuickEntry($AC$2,43,AC46)))</f>
        <v/>
      </c>
      <c r="AE46" s="32"/>
      <c r="AF46" s="33" t="str">
        <f aca="false">IF(OR(ISBLANK(Entries!$B$46),ISBLANK(Controls!$O$5)),"",IF(ISBLANK(AE46),ArrivalTime($AE$2,43,SUM('Bought Time'!$B46:$O46)),QuickEntry($AE$2,43,AE46)))</f>
        <v/>
      </c>
      <c r="AG46" s="32"/>
      <c r="AH46" s="33" t="str">
        <f aca="false">IF(OR(ISBLANK(Entries!$B$46),ISBLANK(Controls!$P$5)),"",IF(ISBLANK(AG46),ArrivalTime($AG$2,43,SUM('Bought Time'!$B46:$P46)),QuickEntry($AG$2,43,AG46)))</f>
        <v/>
      </c>
      <c r="AI46" s="32"/>
      <c r="AJ46" s="33" t="str">
        <f aca="false">IF(OR(ISBLANK(Entries!$B$46),ISBLANK(Controls!$Q$5)),"",IF(ISBLANK(AI46),ArrivalTime($AI$2,43,SUM('Bought Time'!$B46:$Q46)),QuickEntry($AI$2,43,AI46)))</f>
        <v/>
      </c>
      <c r="AK46" s="32"/>
      <c r="AL46" s="33" t="str">
        <f aca="false">IF(OR(ISBLANK(Entries!$B$46),ISBLANK(Controls!$R$5)),"",IF(ISBLANK(AK46),ArrivalTime($AK$2,43,SUM('Bought Time'!$B46:$R46)),QuickEntry($AK$2,43,AK46)))</f>
        <v/>
      </c>
      <c r="AM46" s="32"/>
      <c r="AN46" s="33" t="str">
        <f aca="false">IF(OR(ISBLANK(Entries!$B$46),ISBLANK(Controls!$S$5)),"",IF(ISBLANK(AM46),ArrivalTime($AM$2,43,SUM('Bought Time'!$B46:$S46)),QuickEntry($AM$2,43,AM46)))</f>
        <v/>
      </c>
      <c r="AO46" s="32"/>
      <c r="AP46" s="33" t="str">
        <f aca="false">IF(OR(ISBLANK(Entries!$B$46),ISBLANK(Controls!$T$5)),"",IF(ISBLANK(AO46),ArrivalTime($AO$2,43,SUM('Bought Time'!$B46:$T46)),QuickEntry($AO$2,43,AO46)))</f>
        <v/>
      </c>
      <c r="AQ46" s="32"/>
      <c r="AR46" s="33" t="str">
        <f aca="false">IF(OR(ISBLANK(Entries!$B$46),ISBLANK(Controls!$U$5)),"",IF(ISBLANK(AQ46),ArrivalTime($AQ$2,43,SUM('Bought Time'!$B46:$U46)),QuickEntry($AQ$2,43,AQ46)))</f>
        <v/>
      </c>
      <c r="AS46" s="32"/>
      <c r="AT46" s="33" t="str">
        <f aca="false">IF(OR(ISBLANK(Entries!$B$46),ISBLANK(Controls!$V$5)),"",IF(ISBLANK(AS46),ArrivalTime($AS$2,43,SUM('Bought Time'!$B46:$V46)),QuickEntry($AS$2,43,AS46)))</f>
        <v/>
      </c>
      <c r="AU46" s="32"/>
      <c r="AV46" s="33" t="str">
        <f aca="false">IF(OR(ISBLANK(Entries!$B$46),ISBLANK(Controls!$W$5)),"",IF(ISBLANK(AU46),ArrivalTime($AU$2,43,SUM('Bought Time'!$B46:$W46)),QuickEntry($AU$2,43,AU46)))</f>
        <v/>
      </c>
      <c r="AW46" s="32"/>
      <c r="AX46" s="33" t="str">
        <f aca="false">IF(OR(ISBLANK(Entries!$B$46),ISBLANK(Controls!$X$5)),"",IF(ISBLANK(AW46),ArrivalTime($AW$2,43,SUM('Bought Time'!$B46:$X46)),QuickEntry($AW$2,43,AW46)))</f>
        <v/>
      </c>
      <c r="AY46" s="32"/>
      <c r="AZ46" s="33" t="str">
        <f aca="false">IF(OR(ISBLANK(Entries!$B$46),ISBLANK(Controls!$Y$5)),"",IF(ISBLANK(AY46),ArrivalTime($AY$2,43,SUM('Bought Time'!$B46:$Y46)),QuickEntry($AY$2,43,AY46)))</f>
        <v/>
      </c>
      <c r="BA46" s="32"/>
      <c r="BB46" s="33" t="str">
        <f aca="false">IF(OR(ISBLANK(Entries!$B$46),ISBLANK(Controls!$Z$5)),"",IF(ISBLANK(BA46),ArrivalTime($BA$2,43,SUM('Bought Time'!$B46:$Z46)),QuickEntry($BA$2,43,BA46)))</f>
        <v/>
      </c>
      <c r="BC46" s="32"/>
      <c r="BD46" s="33" t="str">
        <f aca="false">IF(OR(ISBLANK(Entries!$B$46),ISBLANK(Controls!$AA$5)),"",IF(ISBLANK(BC46),ArrivalTime($BC$2,43,SUM('Bought Time'!$B46:$AA46)),QuickEntry($BC$2,43,BC46)))</f>
        <v/>
      </c>
      <c r="BE46" s="32"/>
      <c r="BF46" s="33" t="str">
        <f aca="false">IF(OR(ISBLANK(Entries!$B$46),ISBLANK(Controls!$AB$5)),"",IF(ISBLANK(BE46),ArrivalTime($BE$2,43,SUM('Bought Time'!$B46:$AB46)),QuickEntry($BE$2,43,BE46)))</f>
        <v/>
      </c>
      <c r="BG46" s="32"/>
      <c r="BH46" s="33" t="str">
        <f aca="false">IF(OR(ISBLANK(Entries!$B$46),ISBLANK(Controls!$AC$5)),"",IF(ISBLANK(BG46),ArrivalTime($BG$2,43,SUM('Bought Time'!$B46:$AC46)),QuickEntry($BG$2,43,BG46)))</f>
        <v/>
      </c>
      <c r="BI46" s="32"/>
      <c r="BJ46" s="33" t="str">
        <f aca="false">IF(OR(ISBLANK(Entries!$B$46),ISBLANK(Controls!$AD$5)),"",IF(ISBLANK(BI46),ArrivalTime($BI$2,43,SUM('Bought Time'!$B46:$AD46)),QuickEntry($BI$2,43,BI46)))</f>
        <v/>
      </c>
      <c r="BK46" s="32"/>
      <c r="BL46" s="33" t="str">
        <f aca="false">IF(OR(ISBLANK(Entries!$B$46),ISBLANK(Controls!$AE$5)),"",IF(ISBLANK(BK46),ArrivalTime($BK$2,43,SUM('Bought Time'!$B46:$AE46)),QuickEntry($BK$2,43,BK46)))</f>
        <v/>
      </c>
      <c r="BM46" s="32"/>
      <c r="BN46" s="33" t="str">
        <f aca="false">IF(OR(ISBLANK(Entries!$B$46),ISBLANK(Controls!$AF$5)),"",IF(ISBLANK(BM46),ArrivalTime($BM$2,43,SUM('Bought Time'!$B46:$AF46)),QuickEntry($BM$2,43,BM46)))</f>
        <v/>
      </c>
      <c r="BO46" s="32"/>
      <c r="BP46" s="33" t="str">
        <f aca="false">IF(OR(ISBLANK(Entries!$B$46),ISBLANK(Controls!$AG$5)),"",IF(ISBLANK(BO46),ArrivalTime($BO$2,43,SUM('Bought Time'!$B46:$AG46)),QuickEntry($BO$2,43,BO46)))</f>
        <v/>
      </c>
      <c r="BQ46" s="32"/>
      <c r="BR46" s="33" t="str">
        <f aca="false">IF(OR(ISBLANK(Entries!$B$46),ISBLANK(Controls!$AH$5)),"",IF(ISBLANK(BQ46),ArrivalTime($BQ$2,43,SUM('Bought Time'!$B46:$AH46)),QuickEntry($BQ$2,43,BQ46)))</f>
        <v/>
      </c>
      <c r="BS46" s="32"/>
      <c r="BT46" s="33" t="str">
        <f aca="false">IF(OR(ISBLANK(Entries!$B$46),ISBLANK(Controls!$AI$5)),"",IF(ISBLANK(BS46),ArrivalTime($BS$2,43,SUM('Bought Time'!$B46:$AI46)),QuickEntry($BS$2,43,BS46)))</f>
        <v/>
      </c>
      <c r="BU46" s="32"/>
      <c r="BV46" s="33" t="str">
        <f aca="false">IF(OR(ISBLANK(Entries!$B$46),ISBLANK(Controls!$AJ$5)),"",IF(ISBLANK(BU46),ArrivalTime($BU$2,43,SUM('Bought Time'!$B46:$AJ46)),QuickEntry($BU$2,43,BU46)))</f>
        <v/>
      </c>
      <c r="BW46" s="34"/>
      <c r="BX46" s="33"/>
      <c r="BY46" s="33"/>
      <c r="BZ46" s="33"/>
      <c r="CA46" s="34"/>
      <c r="CB46" s="33"/>
      <c r="CC46" s="33"/>
      <c r="CD46" s="33"/>
      <c r="CE46" s="34"/>
      <c r="CF46" s="33"/>
      <c r="CG46" s="33"/>
      <c r="CH46" s="33"/>
      <c r="CI46" s="34"/>
      <c r="CJ46" s="33"/>
      <c r="CK46" s="33"/>
      <c r="CL46" s="33"/>
      <c r="CM46" s="34"/>
      <c r="CN46" s="33"/>
      <c r="CO46" s="33"/>
      <c r="CP46" s="33"/>
      <c r="CQ46" s="34"/>
      <c r="CR46" s="33"/>
      <c r="CS46" s="33"/>
      <c r="CT46" s="33"/>
      <c r="CU46" s="34"/>
      <c r="CV46" s="33"/>
      <c r="CW46" s="33"/>
      <c r="CX46" s="33"/>
      <c r="CY46" s="34"/>
      <c r="CZ46" s="33"/>
      <c r="DA46" s="33"/>
      <c r="DB46" s="33"/>
      <c r="DC46" s="34"/>
      <c r="DD46" s="33"/>
      <c r="DE46" s="33"/>
      <c r="DF46" s="33"/>
      <c r="DG46" s="34"/>
      <c r="DH46" s="33"/>
      <c r="DI46" s="33"/>
      <c r="DJ46" s="33"/>
      <c r="DK46" s="34"/>
      <c r="DL46" s="33"/>
      <c r="DM46" s="33"/>
      <c r="DN46" s="33"/>
      <c r="DO46" s="34"/>
      <c r="DP46" s="33"/>
      <c r="DQ46" s="33"/>
      <c r="DR46" s="33"/>
      <c r="DS46" s="34"/>
      <c r="DT46" s="33"/>
      <c r="DU46" s="33"/>
      <c r="DV46" s="33"/>
      <c r="DW46" s="34"/>
      <c r="DX46" s="33"/>
      <c r="DY46" s="33"/>
      <c r="DZ46" s="33"/>
      <c r="EA46" s="34"/>
      <c r="EB46" s="33"/>
      <c r="EC46" s="33"/>
      <c r="ED46" s="33"/>
      <c r="EE46" s="34"/>
      <c r="EF46" s="33"/>
      <c r="EG46" s="33"/>
      <c r="EH46" s="33"/>
      <c r="EI46" s="34"/>
      <c r="EJ46" s="33"/>
      <c r="EK46" s="33"/>
      <c r="EL46" s="33"/>
      <c r="EM46" s="34"/>
      <c r="EN46" s="33"/>
      <c r="EO46" s="33"/>
      <c r="EP46" s="33"/>
      <c r="EQ46" s="34"/>
      <c r="ER46" s="33"/>
      <c r="ES46" s="33"/>
      <c r="ET46" s="33"/>
      <c r="EU46" s="34"/>
      <c r="EV46" s="33"/>
      <c r="EW46" s="33"/>
      <c r="EX46" s="33"/>
      <c r="EY46" s="34"/>
      <c r="EZ46" s="33"/>
      <c r="FA46" s="33"/>
      <c r="FB46" s="33"/>
      <c r="FC46" s="34"/>
      <c r="FD46" s="33"/>
      <c r="FE46" s="33"/>
      <c r="FF46" s="33"/>
      <c r="FG46" s="34"/>
      <c r="FH46" s="33"/>
      <c r="FI46" s="33"/>
      <c r="FJ46" s="33"/>
      <c r="FK46" s="34"/>
      <c r="FL46" s="33"/>
      <c r="FM46" s="33"/>
      <c r="FN46" s="33"/>
      <c r="FO46" s="34"/>
      <c r="FP46" s="33"/>
      <c r="FQ46" s="33"/>
      <c r="FR46" s="33"/>
      <c r="FS46" s="34"/>
      <c r="FT46" s="33"/>
      <c r="FU46" s="33"/>
      <c r="FV46" s="33"/>
      <c r="FW46" s="34"/>
      <c r="FX46" s="33"/>
      <c r="FY46" s="33"/>
      <c r="FZ46" s="33"/>
      <c r="GA46" s="34"/>
      <c r="GB46" s="33"/>
      <c r="GC46" s="33"/>
      <c r="GD46" s="33"/>
      <c r="GE46" s="34"/>
      <c r="GF46" s="33"/>
      <c r="GG46" s="33"/>
      <c r="GH46" s="33"/>
      <c r="GI46" s="34"/>
      <c r="GJ46" s="33"/>
      <c r="GK46" s="33"/>
      <c r="GL46" s="33"/>
      <c r="GM46" s="34"/>
      <c r="GN46" s="33"/>
      <c r="GO46" s="33"/>
      <c r="GP46" s="33"/>
      <c r="GQ46" s="34"/>
      <c r="GR46" s="33"/>
      <c r="GS46" s="33"/>
      <c r="GT46" s="33"/>
      <c r="GU46" s="34"/>
      <c r="GV46" s="33"/>
    </row>
    <row r="47" s="58" customFormat="true" ht="12.75" hidden="false" customHeight="false" outlineLevel="0" collapsed="false">
      <c r="A47" s="30" t="str">
        <f aca="false">IF(ISBLANK(Entries!B47),"",Entries!A47)</f>
        <v/>
      </c>
      <c r="B47" s="30" t="str">
        <f aca="false">IF(ISBLANK(Entries!B47),"",Entries!B47)</f>
        <v/>
      </c>
      <c r="C47" s="31" t="str">
        <f aca="false">IF(ISBLANK(Entries!B47),"",Entries!C47)</f>
        <v/>
      </c>
      <c r="D47" s="31" t="str">
        <f aca="false">IF(ISBLANK(Entries!B47),"",Entries!D47)</f>
        <v/>
      </c>
      <c r="E47" s="32"/>
      <c r="F47" s="33" t="str">
        <f aca="false">IF(OR(ISBLANK(Entries!$B$47),ISBLANK(Controls!$B$5)),"",IF(ISBLANK(E47),ArrivalTime($E$2,44,SUM('Bought Time'!$B47:$B47)),QuickEntry($E$2,44,E47)))</f>
        <v/>
      </c>
      <c r="G47" s="32"/>
      <c r="H47" s="33" t="str">
        <f aca="false">IF(OR(ISBLANK(Entries!$B$47),ISBLANK(Controls!$C$5)),"",IF(ISBLANK(G47),ArrivalTime($G$2,44,SUM('Bought Time'!$B47:$C47)),QuickEntry($G$2,44,G47)))</f>
        <v/>
      </c>
      <c r="I47" s="32"/>
      <c r="J47" s="33" t="str">
        <f aca="false">IF(OR(ISBLANK(Entries!$B$47),ISBLANK(Controls!$D$5)),"",IF(ISBLANK(I47),ArrivalTime($I$2,44,SUM('Bought Time'!$B47:$D47)),QuickEntry($I$2,44,I47)))</f>
        <v/>
      </c>
      <c r="K47" s="32"/>
      <c r="L47" s="33" t="str">
        <f aca="false">IF(OR(ISBLANK(Entries!$B$47),ISBLANK(Controls!$E$5)),"",IF(ISBLANK(K47),ArrivalTime($K$2,44,SUM('Bought Time'!$B47:$E47)),QuickEntry($K$2,44,K47)))</f>
        <v/>
      </c>
      <c r="M47" s="32"/>
      <c r="N47" s="33" t="str">
        <f aca="false">IF(OR(ISBLANK(Entries!$B$47),ISBLANK(Controls!$F$5)),"",IF(ISBLANK(M47),ArrivalTime($M$2,44,SUM('Bought Time'!$B47:$F47)),QuickEntry($M$2,44,M47)))</f>
        <v/>
      </c>
      <c r="O47" s="32"/>
      <c r="P47" s="33" t="str">
        <f aca="false">IF(OR(ISBLANK(Entries!$B$47),ISBLANK(Controls!$G$5)),"",IF(ISBLANK(O47),ArrivalTime($O$2,44,SUM('Bought Time'!$B47:$G47)),QuickEntry($O$2,44,O47)))</f>
        <v/>
      </c>
      <c r="Q47" s="32"/>
      <c r="R47" s="33" t="str">
        <f aca="false">IF(OR(ISBLANK(Entries!$B$47),ISBLANK(Controls!$H$5)),"",IF(ISBLANK(Q47),ArrivalTime($Q$2,44,SUM('Bought Time'!$B47:$H47)),QuickEntry($Q$2,44,Q47)))</f>
        <v/>
      </c>
      <c r="S47" s="32"/>
      <c r="T47" s="33" t="str">
        <f aca="false">IF(OR(ISBLANK(Entries!$B$47),ISBLANK(Controls!$I$5)),"",IF(ISBLANK(S47),ArrivalTime($S$2,44,SUM('Bought Time'!$B47:$I47)),QuickEntry($S$2,44,S47)))</f>
        <v/>
      </c>
      <c r="U47" s="32"/>
      <c r="V47" s="33" t="str">
        <f aca="false">IF(OR(ISBLANK(Entries!$B$47),ISBLANK(Controls!$J$5)),"",IF(ISBLANK(U47),ArrivalTime($U$2,44,SUM('Bought Time'!$B47:$J47)),QuickEntry($U$2,44,U47)))</f>
        <v/>
      </c>
      <c r="W47" s="32"/>
      <c r="X47" s="33" t="str">
        <f aca="false">IF(OR(ISBLANK(Entries!$B$47),ISBLANK(Controls!$K$5)),"",IF(ISBLANK(W47),ArrivalTime($W$2,44,SUM('Bought Time'!$B47:$K47)),QuickEntry($W$2,44,W47)))</f>
        <v/>
      </c>
      <c r="Y47" s="32"/>
      <c r="Z47" s="33" t="str">
        <f aca="false">IF(OR(ISBLANK(Entries!$B$47),ISBLANK(Controls!$L$5)),"",IF(ISBLANK(Y47),ArrivalTime($Y$2,44,SUM('Bought Time'!$B47:$L47)),QuickEntry($Y$2,44,Y47)))</f>
        <v/>
      </c>
      <c r="AA47" s="32"/>
      <c r="AB47" s="33" t="str">
        <f aca="false">IF(OR(ISBLANK(Entries!$B$47),ISBLANK(Controls!$M$5)),"",IF(ISBLANK(AA47),ArrivalTime($AA$2,44,SUM('Bought Time'!$B47:$M47)),QuickEntry($AA$2,44,AA47)))</f>
        <v/>
      </c>
      <c r="AC47" s="32"/>
      <c r="AD47" s="33" t="str">
        <f aca="false">IF(OR(ISBLANK(Entries!$B$47),ISBLANK(Controls!$N$5)),"",IF(ISBLANK(AC47),ArrivalTime($AC$2,44,SUM('Bought Time'!$B47:$N47)),QuickEntry($AC$2,44,AC47)))</f>
        <v/>
      </c>
      <c r="AE47" s="32"/>
      <c r="AF47" s="33" t="str">
        <f aca="false">IF(OR(ISBLANK(Entries!$B$47),ISBLANK(Controls!$O$5)),"",IF(ISBLANK(AE47),ArrivalTime($AE$2,44,SUM('Bought Time'!$B47:$O47)),QuickEntry($AE$2,44,AE47)))</f>
        <v/>
      </c>
      <c r="AG47" s="32"/>
      <c r="AH47" s="33" t="str">
        <f aca="false">IF(OR(ISBLANK(Entries!$B$47),ISBLANK(Controls!$P$5)),"",IF(ISBLANK(AG47),ArrivalTime($AG$2,44,SUM('Bought Time'!$B47:$P47)),QuickEntry($AG$2,44,AG47)))</f>
        <v/>
      </c>
      <c r="AI47" s="32"/>
      <c r="AJ47" s="33" t="str">
        <f aca="false">IF(OR(ISBLANK(Entries!$B$47),ISBLANK(Controls!$Q$5)),"",IF(ISBLANK(AI47),ArrivalTime($AI$2,44,SUM('Bought Time'!$B47:$Q47)),QuickEntry($AI$2,44,AI47)))</f>
        <v/>
      </c>
      <c r="AK47" s="32"/>
      <c r="AL47" s="33" t="str">
        <f aca="false">IF(OR(ISBLANK(Entries!$B$47),ISBLANK(Controls!$R$5)),"",IF(ISBLANK(AK47),ArrivalTime($AK$2,44,SUM('Bought Time'!$B47:$R47)),QuickEntry($AK$2,44,AK47)))</f>
        <v/>
      </c>
      <c r="AM47" s="32"/>
      <c r="AN47" s="33" t="str">
        <f aca="false">IF(OR(ISBLANK(Entries!$B$47),ISBLANK(Controls!$S$5)),"",IF(ISBLANK(AM47),ArrivalTime($AM$2,44,SUM('Bought Time'!$B47:$S47)),QuickEntry($AM$2,44,AM47)))</f>
        <v/>
      </c>
      <c r="AO47" s="32"/>
      <c r="AP47" s="33" t="str">
        <f aca="false">IF(OR(ISBLANK(Entries!$B$47),ISBLANK(Controls!$T$5)),"",IF(ISBLANK(AO47),ArrivalTime($AO$2,44,SUM('Bought Time'!$B47:$T47)),QuickEntry($AO$2,44,AO47)))</f>
        <v/>
      </c>
      <c r="AQ47" s="32"/>
      <c r="AR47" s="33" t="str">
        <f aca="false">IF(OR(ISBLANK(Entries!$B$47),ISBLANK(Controls!$U$5)),"",IF(ISBLANK(AQ47),ArrivalTime($AQ$2,44,SUM('Bought Time'!$B47:$U47)),QuickEntry($AQ$2,44,AQ47)))</f>
        <v/>
      </c>
      <c r="AS47" s="32"/>
      <c r="AT47" s="33" t="str">
        <f aca="false">IF(OR(ISBLANK(Entries!$B$47),ISBLANK(Controls!$V$5)),"",IF(ISBLANK(AS47),ArrivalTime($AS$2,44,SUM('Bought Time'!$B47:$V47)),QuickEntry($AS$2,44,AS47)))</f>
        <v/>
      </c>
      <c r="AU47" s="32"/>
      <c r="AV47" s="33" t="str">
        <f aca="false">IF(OR(ISBLANK(Entries!$B$47),ISBLANK(Controls!$W$5)),"",IF(ISBLANK(AU47),ArrivalTime($AU$2,44,SUM('Bought Time'!$B47:$W47)),QuickEntry($AU$2,44,AU47)))</f>
        <v/>
      </c>
      <c r="AW47" s="32"/>
      <c r="AX47" s="33" t="str">
        <f aca="false">IF(OR(ISBLANK(Entries!$B$47),ISBLANK(Controls!$X$5)),"",IF(ISBLANK(AW47),ArrivalTime($AW$2,44,SUM('Bought Time'!$B47:$X47)),QuickEntry($AW$2,44,AW47)))</f>
        <v/>
      </c>
      <c r="AY47" s="32"/>
      <c r="AZ47" s="33" t="str">
        <f aca="false">IF(OR(ISBLANK(Entries!$B$47),ISBLANK(Controls!$Y$5)),"",IF(ISBLANK(AY47),ArrivalTime($AY$2,44,SUM('Bought Time'!$B47:$Y47)),QuickEntry($AY$2,44,AY47)))</f>
        <v/>
      </c>
      <c r="BA47" s="32"/>
      <c r="BB47" s="33" t="str">
        <f aca="false">IF(OR(ISBLANK(Entries!$B$47),ISBLANK(Controls!$Z$5)),"",IF(ISBLANK(BA47),ArrivalTime($BA$2,44,SUM('Bought Time'!$B47:$Z47)),QuickEntry($BA$2,44,BA47)))</f>
        <v/>
      </c>
      <c r="BC47" s="32"/>
      <c r="BD47" s="33" t="str">
        <f aca="false">IF(OR(ISBLANK(Entries!$B$47),ISBLANK(Controls!$AA$5)),"",IF(ISBLANK(BC47),ArrivalTime($BC$2,44,SUM('Bought Time'!$B47:$AA47)),QuickEntry($BC$2,44,BC47)))</f>
        <v/>
      </c>
      <c r="BE47" s="32"/>
      <c r="BF47" s="33" t="str">
        <f aca="false">IF(OR(ISBLANK(Entries!$B$47),ISBLANK(Controls!$AB$5)),"",IF(ISBLANK(BE47),ArrivalTime($BE$2,44,SUM('Bought Time'!$B47:$AB47)),QuickEntry($BE$2,44,BE47)))</f>
        <v/>
      </c>
      <c r="BG47" s="32"/>
      <c r="BH47" s="33" t="str">
        <f aca="false">IF(OR(ISBLANK(Entries!$B$47),ISBLANK(Controls!$AC$5)),"",IF(ISBLANK(BG47),ArrivalTime($BG$2,44,SUM('Bought Time'!$B47:$AC47)),QuickEntry($BG$2,44,BG47)))</f>
        <v/>
      </c>
      <c r="BI47" s="32"/>
      <c r="BJ47" s="33" t="str">
        <f aca="false">IF(OR(ISBLANK(Entries!$B$47),ISBLANK(Controls!$AD$5)),"",IF(ISBLANK(BI47),ArrivalTime($BI$2,44,SUM('Bought Time'!$B47:$AD47)),QuickEntry($BI$2,44,BI47)))</f>
        <v/>
      </c>
      <c r="BK47" s="32"/>
      <c r="BL47" s="33" t="str">
        <f aca="false">IF(OR(ISBLANK(Entries!$B$47),ISBLANK(Controls!$AE$5)),"",IF(ISBLANK(BK47),ArrivalTime($BK$2,44,SUM('Bought Time'!$B47:$AE47)),QuickEntry($BK$2,44,BK47)))</f>
        <v/>
      </c>
      <c r="BM47" s="32"/>
      <c r="BN47" s="33" t="str">
        <f aca="false">IF(OR(ISBLANK(Entries!$B$47),ISBLANK(Controls!$AF$5)),"",IF(ISBLANK(BM47),ArrivalTime($BM$2,44,SUM('Bought Time'!$B47:$AF47)),QuickEntry($BM$2,44,BM47)))</f>
        <v/>
      </c>
      <c r="BO47" s="32"/>
      <c r="BP47" s="33" t="str">
        <f aca="false">IF(OR(ISBLANK(Entries!$B$47),ISBLANK(Controls!$AG$5)),"",IF(ISBLANK(BO47),ArrivalTime($BO$2,44,SUM('Bought Time'!$B47:$AG47)),QuickEntry($BO$2,44,BO47)))</f>
        <v/>
      </c>
      <c r="BQ47" s="32"/>
      <c r="BR47" s="33" t="str">
        <f aca="false">IF(OR(ISBLANK(Entries!$B$47),ISBLANK(Controls!$AH$5)),"",IF(ISBLANK(BQ47),ArrivalTime($BQ$2,44,SUM('Bought Time'!$B47:$AH47)),QuickEntry($BQ$2,44,BQ47)))</f>
        <v/>
      </c>
      <c r="BS47" s="32"/>
      <c r="BT47" s="33" t="str">
        <f aca="false">IF(OR(ISBLANK(Entries!$B$47),ISBLANK(Controls!$AI$5)),"",IF(ISBLANK(BS47),ArrivalTime($BS$2,44,SUM('Bought Time'!$B47:$AI47)),QuickEntry($BS$2,44,BS47)))</f>
        <v/>
      </c>
      <c r="BU47" s="32"/>
      <c r="BV47" s="33" t="str">
        <f aca="false">IF(OR(ISBLANK(Entries!$B$47),ISBLANK(Controls!$AJ$5)),"",IF(ISBLANK(BU47),ArrivalTime($BU$2,44,SUM('Bought Time'!$B47:$AJ47)),QuickEntry($BU$2,44,BU47)))</f>
        <v/>
      </c>
      <c r="BW47" s="34"/>
      <c r="BX47" s="33"/>
      <c r="BY47" s="33"/>
      <c r="BZ47" s="33"/>
      <c r="CA47" s="34"/>
      <c r="CB47" s="33"/>
      <c r="CC47" s="33"/>
      <c r="CD47" s="33"/>
      <c r="CE47" s="34"/>
      <c r="CF47" s="33"/>
      <c r="CG47" s="33"/>
      <c r="CH47" s="33"/>
      <c r="CI47" s="34"/>
      <c r="CJ47" s="33"/>
      <c r="CK47" s="33"/>
      <c r="CL47" s="33"/>
      <c r="CM47" s="34"/>
      <c r="CN47" s="33"/>
      <c r="CO47" s="33"/>
      <c r="CP47" s="33"/>
      <c r="CQ47" s="34"/>
      <c r="CR47" s="33"/>
      <c r="CS47" s="33"/>
      <c r="CT47" s="33"/>
      <c r="CU47" s="34"/>
      <c r="CV47" s="33"/>
      <c r="CW47" s="33"/>
      <c r="CX47" s="33"/>
      <c r="CY47" s="34"/>
      <c r="CZ47" s="33"/>
      <c r="DA47" s="33"/>
      <c r="DB47" s="33"/>
      <c r="DC47" s="34"/>
      <c r="DD47" s="33"/>
      <c r="DE47" s="33"/>
      <c r="DF47" s="33"/>
      <c r="DG47" s="34"/>
      <c r="DH47" s="33"/>
      <c r="DI47" s="33"/>
      <c r="DJ47" s="33"/>
      <c r="DK47" s="34"/>
      <c r="DL47" s="33"/>
      <c r="DM47" s="33"/>
      <c r="DN47" s="33"/>
      <c r="DO47" s="34"/>
      <c r="DP47" s="33"/>
      <c r="DQ47" s="33"/>
      <c r="DR47" s="33"/>
      <c r="DS47" s="34"/>
      <c r="DT47" s="33"/>
      <c r="DU47" s="33"/>
      <c r="DV47" s="33"/>
      <c r="DW47" s="34"/>
      <c r="DX47" s="33"/>
      <c r="DY47" s="33"/>
      <c r="DZ47" s="33"/>
      <c r="EA47" s="34"/>
      <c r="EB47" s="33"/>
      <c r="EC47" s="33"/>
      <c r="ED47" s="33"/>
      <c r="EE47" s="34"/>
      <c r="EF47" s="33"/>
      <c r="EG47" s="33"/>
      <c r="EH47" s="33"/>
      <c r="EI47" s="34"/>
      <c r="EJ47" s="33"/>
      <c r="EK47" s="33"/>
      <c r="EL47" s="33"/>
      <c r="EM47" s="34"/>
      <c r="EN47" s="33"/>
      <c r="EO47" s="33"/>
      <c r="EP47" s="33"/>
      <c r="EQ47" s="34"/>
      <c r="ER47" s="33"/>
      <c r="ES47" s="33"/>
      <c r="ET47" s="33"/>
      <c r="EU47" s="34"/>
      <c r="EV47" s="33"/>
      <c r="EW47" s="33"/>
      <c r="EX47" s="33"/>
      <c r="EY47" s="34"/>
      <c r="EZ47" s="33"/>
      <c r="FA47" s="33"/>
      <c r="FB47" s="33"/>
      <c r="FC47" s="34"/>
      <c r="FD47" s="33"/>
      <c r="FE47" s="33"/>
      <c r="FF47" s="33"/>
      <c r="FG47" s="34"/>
      <c r="FH47" s="33"/>
      <c r="FI47" s="33"/>
      <c r="FJ47" s="33"/>
      <c r="FK47" s="34"/>
      <c r="FL47" s="33"/>
      <c r="FM47" s="33"/>
      <c r="FN47" s="33"/>
      <c r="FO47" s="34"/>
      <c r="FP47" s="33"/>
      <c r="FQ47" s="33"/>
      <c r="FR47" s="33"/>
      <c r="FS47" s="34"/>
      <c r="FT47" s="33"/>
      <c r="FU47" s="33"/>
      <c r="FV47" s="33"/>
      <c r="FW47" s="34"/>
      <c r="FX47" s="33"/>
      <c r="FY47" s="33"/>
      <c r="FZ47" s="33"/>
      <c r="GA47" s="34"/>
      <c r="GB47" s="33"/>
      <c r="GC47" s="33"/>
      <c r="GD47" s="33"/>
      <c r="GE47" s="34"/>
      <c r="GF47" s="33"/>
      <c r="GG47" s="33"/>
      <c r="GH47" s="33"/>
      <c r="GI47" s="34"/>
      <c r="GJ47" s="33"/>
      <c r="GK47" s="33"/>
      <c r="GL47" s="33"/>
      <c r="GM47" s="34"/>
      <c r="GN47" s="33"/>
      <c r="GO47" s="33"/>
      <c r="GP47" s="33"/>
      <c r="GQ47" s="34"/>
      <c r="GR47" s="33"/>
      <c r="GS47" s="33"/>
      <c r="GT47" s="33"/>
      <c r="GU47" s="34"/>
      <c r="GV47" s="33"/>
    </row>
    <row r="48" s="58" customFormat="true" ht="12.75" hidden="false" customHeight="false" outlineLevel="0" collapsed="false">
      <c r="A48" s="30" t="str">
        <f aca="false">IF(ISBLANK(Entries!B48),"",Entries!A48)</f>
        <v/>
      </c>
      <c r="B48" s="30" t="str">
        <f aca="false">IF(ISBLANK(Entries!B48),"",Entries!B48)</f>
        <v/>
      </c>
      <c r="C48" s="31" t="str">
        <f aca="false">IF(ISBLANK(Entries!B48),"",Entries!C48)</f>
        <v/>
      </c>
      <c r="D48" s="31" t="str">
        <f aca="false">IF(ISBLANK(Entries!B48),"",Entries!D48)</f>
        <v/>
      </c>
      <c r="E48" s="32"/>
      <c r="F48" s="33" t="str">
        <f aca="false">IF(OR(ISBLANK(Entries!$B$48),ISBLANK(Controls!$B$5)),"",IF(ISBLANK(E48),ArrivalTime($E$2,45,SUM('Bought Time'!$B48:$B48)),QuickEntry($E$2,45,E48)))</f>
        <v/>
      </c>
      <c r="G48" s="32"/>
      <c r="H48" s="33" t="str">
        <f aca="false">IF(OR(ISBLANK(Entries!$B$48),ISBLANK(Controls!$C$5)),"",IF(ISBLANK(G48),ArrivalTime($G$2,45,SUM('Bought Time'!$B48:$C48)),QuickEntry($G$2,45,G48)))</f>
        <v/>
      </c>
      <c r="I48" s="32"/>
      <c r="J48" s="33" t="str">
        <f aca="false">IF(OR(ISBLANK(Entries!$B$48),ISBLANK(Controls!$D$5)),"",IF(ISBLANK(I48),ArrivalTime($I$2,45,SUM('Bought Time'!$B48:$D48)),QuickEntry($I$2,45,I48)))</f>
        <v/>
      </c>
      <c r="K48" s="32"/>
      <c r="L48" s="33" t="str">
        <f aca="false">IF(OR(ISBLANK(Entries!$B$48),ISBLANK(Controls!$E$5)),"",IF(ISBLANK(K48),ArrivalTime($K$2,45,SUM('Bought Time'!$B48:$E48)),QuickEntry($K$2,45,K48)))</f>
        <v/>
      </c>
      <c r="M48" s="32"/>
      <c r="N48" s="33" t="str">
        <f aca="false">IF(OR(ISBLANK(Entries!$B$48),ISBLANK(Controls!$F$5)),"",IF(ISBLANK(M48),ArrivalTime($M$2,45,SUM('Bought Time'!$B48:$F48)),QuickEntry($M$2,45,M48)))</f>
        <v/>
      </c>
      <c r="O48" s="32"/>
      <c r="P48" s="33" t="str">
        <f aca="false">IF(OR(ISBLANK(Entries!$B$48),ISBLANK(Controls!$G$5)),"",IF(ISBLANK(O48),ArrivalTime($O$2,45,SUM('Bought Time'!$B48:$G48)),QuickEntry($O$2,45,O48)))</f>
        <v/>
      </c>
      <c r="Q48" s="32"/>
      <c r="R48" s="33" t="str">
        <f aca="false">IF(OR(ISBLANK(Entries!$B$48),ISBLANK(Controls!$H$5)),"",IF(ISBLANK(Q48),ArrivalTime($Q$2,45,SUM('Bought Time'!$B48:$H48)),QuickEntry($Q$2,45,Q48)))</f>
        <v/>
      </c>
      <c r="S48" s="32"/>
      <c r="T48" s="33" t="str">
        <f aca="false">IF(OR(ISBLANK(Entries!$B$48),ISBLANK(Controls!$I$5)),"",IF(ISBLANK(S48),ArrivalTime($S$2,45,SUM('Bought Time'!$B48:$I48)),QuickEntry($S$2,45,S48)))</f>
        <v/>
      </c>
      <c r="U48" s="32"/>
      <c r="V48" s="33" t="str">
        <f aca="false">IF(OR(ISBLANK(Entries!$B$48),ISBLANK(Controls!$J$5)),"",IF(ISBLANK(U48),ArrivalTime($U$2,45,SUM('Bought Time'!$B48:$J48)),QuickEntry($U$2,45,U48)))</f>
        <v/>
      </c>
      <c r="W48" s="32"/>
      <c r="X48" s="33" t="str">
        <f aca="false">IF(OR(ISBLANK(Entries!$B$48),ISBLANK(Controls!$K$5)),"",IF(ISBLANK(W48),ArrivalTime($W$2,45,SUM('Bought Time'!$B48:$K48)),QuickEntry($W$2,45,W48)))</f>
        <v/>
      </c>
      <c r="Y48" s="32"/>
      <c r="Z48" s="33" t="str">
        <f aca="false">IF(OR(ISBLANK(Entries!$B$48),ISBLANK(Controls!$L$5)),"",IF(ISBLANK(Y48),ArrivalTime($Y$2,45,SUM('Bought Time'!$B48:$L48)),QuickEntry($Y$2,45,Y48)))</f>
        <v/>
      </c>
      <c r="AA48" s="32"/>
      <c r="AB48" s="33" t="str">
        <f aca="false">IF(OR(ISBLANK(Entries!$B$48),ISBLANK(Controls!$M$5)),"",IF(ISBLANK(AA48),ArrivalTime($AA$2,45,SUM('Bought Time'!$B48:$M48)),QuickEntry($AA$2,45,AA48)))</f>
        <v/>
      </c>
      <c r="AC48" s="32"/>
      <c r="AD48" s="33" t="str">
        <f aca="false">IF(OR(ISBLANK(Entries!$B$48),ISBLANK(Controls!$N$5)),"",IF(ISBLANK(AC48),ArrivalTime($AC$2,45,SUM('Bought Time'!$B48:$N48)),QuickEntry($AC$2,45,AC48)))</f>
        <v/>
      </c>
      <c r="AE48" s="32"/>
      <c r="AF48" s="33" t="str">
        <f aca="false">IF(OR(ISBLANK(Entries!$B$48),ISBLANK(Controls!$O$5)),"",IF(ISBLANK(AE48),ArrivalTime($AE$2,45,SUM('Bought Time'!$B48:$O48)),QuickEntry($AE$2,45,AE48)))</f>
        <v/>
      </c>
      <c r="AG48" s="32"/>
      <c r="AH48" s="33" t="str">
        <f aca="false">IF(OR(ISBLANK(Entries!$B$48),ISBLANK(Controls!$P$5)),"",IF(ISBLANK(AG48),ArrivalTime($AG$2,45,SUM('Bought Time'!$B48:$P48)),QuickEntry($AG$2,45,AG48)))</f>
        <v/>
      </c>
      <c r="AI48" s="32"/>
      <c r="AJ48" s="33" t="str">
        <f aca="false">IF(OR(ISBLANK(Entries!$B$48),ISBLANK(Controls!$Q$5)),"",IF(ISBLANK(AI48),ArrivalTime($AI$2,45,SUM('Bought Time'!$B48:$Q48)),QuickEntry($AI$2,45,AI48)))</f>
        <v/>
      </c>
      <c r="AK48" s="32"/>
      <c r="AL48" s="33" t="str">
        <f aca="false">IF(OR(ISBLANK(Entries!$B$48),ISBLANK(Controls!$R$5)),"",IF(ISBLANK(AK48),ArrivalTime($AK$2,45,SUM('Bought Time'!$B48:$R48)),QuickEntry($AK$2,45,AK48)))</f>
        <v/>
      </c>
      <c r="AM48" s="32"/>
      <c r="AN48" s="33" t="str">
        <f aca="false">IF(OR(ISBLANK(Entries!$B$48),ISBLANK(Controls!$S$5)),"",IF(ISBLANK(AM48),ArrivalTime($AM$2,45,SUM('Bought Time'!$B48:$S48)),QuickEntry($AM$2,45,AM48)))</f>
        <v/>
      </c>
      <c r="AO48" s="32"/>
      <c r="AP48" s="33" t="str">
        <f aca="false">IF(OR(ISBLANK(Entries!$B$48),ISBLANK(Controls!$T$5)),"",IF(ISBLANK(AO48),ArrivalTime($AO$2,45,SUM('Bought Time'!$B48:$T48)),QuickEntry($AO$2,45,AO48)))</f>
        <v/>
      </c>
      <c r="AQ48" s="32"/>
      <c r="AR48" s="33" t="str">
        <f aca="false">IF(OR(ISBLANK(Entries!$B$48),ISBLANK(Controls!$U$5)),"",IF(ISBLANK(AQ48),ArrivalTime($AQ$2,45,SUM('Bought Time'!$B48:$U48)),QuickEntry($AQ$2,45,AQ48)))</f>
        <v/>
      </c>
      <c r="AS48" s="32"/>
      <c r="AT48" s="33" t="str">
        <f aca="false">IF(OR(ISBLANK(Entries!$B$48),ISBLANK(Controls!$V$5)),"",IF(ISBLANK(AS48),ArrivalTime($AS$2,45,SUM('Bought Time'!$B48:$V48)),QuickEntry($AS$2,45,AS48)))</f>
        <v/>
      </c>
      <c r="AU48" s="32"/>
      <c r="AV48" s="33" t="str">
        <f aca="false">IF(OR(ISBLANK(Entries!$B$48),ISBLANK(Controls!$W$5)),"",IF(ISBLANK(AU48),ArrivalTime($AU$2,45,SUM('Bought Time'!$B48:$W48)),QuickEntry($AU$2,45,AU48)))</f>
        <v/>
      </c>
      <c r="AW48" s="32"/>
      <c r="AX48" s="33" t="str">
        <f aca="false">IF(OR(ISBLANK(Entries!$B$48),ISBLANK(Controls!$X$5)),"",IF(ISBLANK(AW48),ArrivalTime($AW$2,45,SUM('Bought Time'!$B48:$X48)),QuickEntry($AW$2,45,AW48)))</f>
        <v/>
      </c>
      <c r="AY48" s="32"/>
      <c r="AZ48" s="33" t="str">
        <f aca="false">IF(OR(ISBLANK(Entries!$B$48),ISBLANK(Controls!$Y$5)),"",IF(ISBLANK(AY48),ArrivalTime($AY$2,45,SUM('Bought Time'!$B48:$Y48)),QuickEntry($AY$2,45,AY48)))</f>
        <v/>
      </c>
      <c r="BA48" s="32"/>
      <c r="BB48" s="33" t="str">
        <f aca="false">IF(OR(ISBLANK(Entries!$B$48),ISBLANK(Controls!$Z$5)),"",IF(ISBLANK(BA48),ArrivalTime($BA$2,45,SUM('Bought Time'!$B48:$Z48)),QuickEntry($BA$2,45,BA48)))</f>
        <v/>
      </c>
      <c r="BC48" s="32"/>
      <c r="BD48" s="33" t="str">
        <f aca="false">IF(OR(ISBLANK(Entries!$B$48),ISBLANK(Controls!$AA$5)),"",IF(ISBLANK(BC48),ArrivalTime($BC$2,45,SUM('Bought Time'!$B48:$AA48)),QuickEntry($BC$2,45,BC48)))</f>
        <v/>
      </c>
      <c r="BE48" s="32"/>
      <c r="BF48" s="33" t="str">
        <f aca="false">IF(OR(ISBLANK(Entries!$B$48),ISBLANK(Controls!$AB$5)),"",IF(ISBLANK(BE48),ArrivalTime($BE$2,45,SUM('Bought Time'!$B48:$AB48)),QuickEntry($BE$2,45,BE48)))</f>
        <v/>
      </c>
      <c r="BG48" s="32"/>
      <c r="BH48" s="33" t="str">
        <f aca="false">IF(OR(ISBLANK(Entries!$B$48),ISBLANK(Controls!$AC$5)),"",IF(ISBLANK(BG48),ArrivalTime($BG$2,45,SUM('Bought Time'!$B48:$AC48)),QuickEntry($BG$2,45,BG48)))</f>
        <v/>
      </c>
      <c r="BI48" s="32"/>
      <c r="BJ48" s="33" t="str">
        <f aca="false">IF(OR(ISBLANK(Entries!$B$48),ISBLANK(Controls!$AD$5)),"",IF(ISBLANK(BI48),ArrivalTime($BI$2,45,SUM('Bought Time'!$B48:$AD48)),QuickEntry($BI$2,45,BI48)))</f>
        <v/>
      </c>
      <c r="BK48" s="32"/>
      <c r="BL48" s="33" t="str">
        <f aca="false">IF(OR(ISBLANK(Entries!$B$48),ISBLANK(Controls!$AE$5)),"",IF(ISBLANK(BK48),ArrivalTime($BK$2,45,SUM('Bought Time'!$B48:$AE48)),QuickEntry($BK$2,45,BK48)))</f>
        <v/>
      </c>
      <c r="BM48" s="32"/>
      <c r="BN48" s="33" t="str">
        <f aca="false">IF(OR(ISBLANK(Entries!$B$48),ISBLANK(Controls!$AF$5)),"",IF(ISBLANK(BM48),ArrivalTime($BM$2,45,SUM('Bought Time'!$B48:$AF48)),QuickEntry($BM$2,45,BM48)))</f>
        <v/>
      </c>
      <c r="BO48" s="32"/>
      <c r="BP48" s="33" t="str">
        <f aca="false">IF(OR(ISBLANK(Entries!$B$48),ISBLANK(Controls!$AG$5)),"",IF(ISBLANK(BO48),ArrivalTime($BO$2,45,SUM('Bought Time'!$B48:$AG48)),QuickEntry($BO$2,45,BO48)))</f>
        <v/>
      </c>
      <c r="BQ48" s="32"/>
      <c r="BR48" s="33" t="str">
        <f aca="false">IF(OR(ISBLANK(Entries!$B$48),ISBLANK(Controls!$AH$5)),"",IF(ISBLANK(BQ48),ArrivalTime($BQ$2,45,SUM('Bought Time'!$B48:$AH48)),QuickEntry($BQ$2,45,BQ48)))</f>
        <v/>
      </c>
      <c r="BS48" s="32"/>
      <c r="BT48" s="33" t="str">
        <f aca="false">IF(OR(ISBLANK(Entries!$B$48),ISBLANK(Controls!$AI$5)),"",IF(ISBLANK(BS48),ArrivalTime($BS$2,45,SUM('Bought Time'!$B48:$AI48)),QuickEntry($BS$2,45,BS48)))</f>
        <v/>
      </c>
      <c r="BU48" s="32"/>
      <c r="BV48" s="33" t="str">
        <f aca="false">IF(OR(ISBLANK(Entries!$B$48),ISBLANK(Controls!$AJ$5)),"",IF(ISBLANK(BU48),ArrivalTime($BU$2,45,SUM('Bought Time'!$B48:$AJ48)),QuickEntry($BU$2,45,BU48)))</f>
        <v/>
      </c>
      <c r="BW48" s="34"/>
      <c r="BX48" s="33"/>
      <c r="BY48" s="33"/>
      <c r="BZ48" s="33"/>
      <c r="CA48" s="34"/>
      <c r="CB48" s="33"/>
      <c r="CC48" s="33"/>
      <c r="CD48" s="33"/>
      <c r="CE48" s="34"/>
      <c r="CF48" s="33"/>
      <c r="CG48" s="33"/>
      <c r="CH48" s="33"/>
      <c r="CI48" s="34"/>
      <c r="CJ48" s="33"/>
      <c r="CK48" s="33"/>
      <c r="CL48" s="33"/>
      <c r="CM48" s="34"/>
      <c r="CN48" s="33"/>
      <c r="CO48" s="33"/>
      <c r="CP48" s="33"/>
      <c r="CQ48" s="34"/>
      <c r="CR48" s="33"/>
      <c r="CS48" s="33"/>
      <c r="CT48" s="33"/>
      <c r="CU48" s="34"/>
      <c r="CV48" s="33"/>
      <c r="CW48" s="33"/>
      <c r="CX48" s="33"/>
      <c r="CY48" s="34"/>
      <c r="CZ48" s="33"/>
      <c r="DA48" s="33"/>
      <c r="DB48" s="33"/>
      <c r="DC48" s="34"/>
      <c r="DD48" s="33"/>
      <c r="DE48" s="33"/>
      <c r="DF48" s="33"/>
      <c r="DG48" s="34"/>
      <c r="DH48" s="33"/>
      <c r="DI48" s="33"/>
      <c r="DJ48" s="33"/>
      <c r="DK48" s="34"/>
      <c r="DL48" s="33"/>
      <c r="DM48" s="33"/>
      <c r="DN48" s="33"/>
      <c r="DO48" s="34"/>
      <c r="DP48" s="33"/>
      <c r="DQ48" s="33"/>
      <c r="DR48" s="33"/>
      <c r="DS48" s="34"/>
      <c r="DT48" s="33"/>
      <c r="DU48" s="33"/>
      <c r="DV48" s="33"/>
      <c r="DW48" s="34"/>
      <c r="DX48" s="33"/>
      <c r="DY48" s="33"/>
      <c r="DZ48" s="33"/>
      <c r="EA48" s="34"/>
      <c r="EB48" s="33"/>
      <c r="EC48" s="33"/>
      <c r="ED48" s="33"/>
      <c r="EE48" s="34"/>
      <c r="EF48" s="33"/>
      <c r="EG48" s="33"/>
      <c r="EH48" s="33"/>
      <c r="EI48" s="34"/>
      <c r="EJ48" s="33"/>
      <c r="EK48" s="33"/>
      <c r="EL48" s="33"/>
      <c r="EM48" s="34"/>
      <c r="EN48" s="33"/>
      <c r="EO48" s="33"/>
      <c r="EP48" s="33"/>
      <c r="EQ48" s="34"/>
      <c r="ER48" s="33"/>
      <c r="ES48" s="33"/>
      <c r="ET48" s="33"/>
      <c r="EU48" s="34"/>
      <c r="EV48" s="33"/>
      <c r="EW48" s="33"/>
      <c r="EX48" s="33"/>
      <c r="EY48" s="34"/>
      <c r="EZ48" s="33"/>
      <c r="FA48" s="33"/>
      <c r="FB48" s="33"/>
      <c r="FC48" s="34"/>
      <c r="FD48" s="33"/>
      <c r="FE48" s="33"/>
      <c r="FF48" s="33"/>
      <c r="FG48" s="34"/>
      <c r="FH48" s="33"/>
      <c r="FI48" s="33"/>
      <c r="FJ48" s="33"/>
      <c r="FK48" s="34"/>
      <c r="FL48" s="33"/>
      <c r="FM48" s="33"/>
      <c r="FN48" s="33"/>
      <c r="FO48" s="34"/>
      <c r="FP48" s="33"/>
      <c r="FQ48" s="33"/>
      <c r="FR48" s="33"/>
      <c r="FS48" s="34"/>
      <c r="FT48" s="33"/>
      <c r="FU48" s="33"/>
      <c r="FV48" s="33"/>
      <c r="FW48" s="34"/>
      <c r="FX48" s="33"/>
      <c r="FY48" s="33"/>
      <c r="FZ48" s="33"/>
      <c r="GA48" s="34"/>
      <c r="GB48" s="33"/>
      <c r="GC48" s="33"/>
      <c r="GD48" s="33"/>
      <c r="GE48" s="34"/>
      <c r="GF48" s="33"/>
      <c r="GG48" s="33"/>
      <c r="GH48" s="33"/>
      <c r="GI48" s="34"/>
      <c r="GJ48" s="33"/>
      <c r="GK48" s="33"/>
      <c r="GL48" s="33"/>
      <c r="GM48" s="34"/>
      <c r="GN48" s="33"/>
      <c r="GO48" s="33"/>
      <c r="GP48" s="33"/>
      <c r="GQ48" s="34"/>
      <c r="GR48" s="33"/>
      <c r="GS48" s="33"/>
      <c r="GT48" s="33"/>
      <c r="GU48" s="34"/>
      <c r="GV48" s="33"/>
    </row>
    <row r="49" s="58" customFormat="true" ht="12.75" hidden="false" customHeight="false" outlineLevel="0" collapsed="false">
      <c r="A49" s="30" t="str">
        <f aca="false">IF(ISBLANK(Entries!B49),"",Entries!A49)</f>
        <v/>
      </c>
      <c r="B49" s="30" t="str">
        <f aca="false">IF(ISBLANK(Entries!B49),"",Entries!B49)</f>
        <v/>
      </c>
      <c r="C49" s="31" t="str">
        <f aca="false">IF(ISBLANK(Entries!B49),"",Entries!C49)</f>
        <v/>
      </c>
      <c r="D49" s="31" t="str">
        <f aca="false">IF(ISBLANK(Entries!B49),"",Entries!D49)</f>
        <v/>
      </c>
      <c r="E49" s="32"/>
      <c r="F49" s="33" t="str">
        <f aca="false">IF(OR(ISBLANK(Entries!$B$49),ISBLANK(Controls!$B$5)),"",IF(ISBLANK(E49),ArrivalTime($E$2,46,SUM('Bought Time'!$B49:$B49)),QuickEntry($E$2,46,E49)))</f>
        <v/>
      </c>
      <c r="G49" s="32"/>
      <c r="H49" s="33" t="str">
        <f aca="false">IF(OR(ISBLANK(Entries!$B$49),ISBLANK(Controls!$C$5)),"",IF(ISBLANK(G49),ArrivalTime($G$2,46,SUM('Bought Time'!$B49:$C49)),QuickEntry($G$2,46,G49)))</f>
        <v/>
      </c>
      <c r="I49" s="32"/>
      <c r="J49" s="33" t="str">
        <f aca="false">IF(OR(ISBLANK(Entries!$B$49),ISBLANK(Controls!$D$5)),"",IF(ISBLANK(I49),ArrivalTime($I$2,46,SUM('Bought Time'!$B49:$D49)),QuickEntry($I$2,46,I49)))</f>
        <v/>
      </c>
      <c r="K49" s="32"/>
      <c r="L49" s="33" t="str">
        <f aca="false">IF(OR(ISBLANK(Entries!$B$49),ISBLANK(Controls!$E$5)),"",IF(ISBLANK(K49),ArrivalTime($K$2,46,SUM('Bought Time'!$B49:$E49)),QuickEntry($K$2,46,K49)))</f>
        <v/>
      </c>
      <c r="M49" s="32"/>
      <c r="N49" s="33" t="str">
        <f aca="false">IF(OR(ISBLANK(Entries!$B$49),ISBLANK(Controls!$F$5)),"",IF(ISBLANK(M49),ArrivalTime($M$2,46,SUM('Bought Time'!$B49:$F49)),QuickEntry($M$2,46,M49)))</f>
        <v/>
      </c>
      <c r="O49" s="32"/>
      <c r="P49" s="33" t="str">
        <f aca="false">IF(OR(ISBLANK(Entries!$B$49),ISBLANK(Controls!$G$5)),"",IF(ISBLANK(O49),ArrivalTime($O$2,46,SUM('Bought Time'!$B49:$G49)),QuickEntry($O$2,46,O49)))</f>
        <v/>
      </c>
      <c r="Q49" s="32"/>
      <c r="R49" s="33" t="str">
        <f aca="false">IF(OR(ISBLANK(Entries!$B$49),ISBLANK(Controls!$H$5)),"",IF(ISBLANK(Q49),ArrivalTime($Q$2,46,SUM('Bought Time'!$B49:$H49)),QuickEntry($Q$2,46,Q49)))</f>
        <v/>
      </c>
      <c r="S49" s="32"/>
      <c r="T49" s="33" t="str">
        <f aca="false">IF(OR(ISBLANK(Entries!$B$49),ISBLANK(Controls!$I$5)),"",IF(ISBLANK(S49),ArrivalTime($S$2,46,SUM('Bought Time'!$B49:$I49)),QuickEntry($S$2,46,S49)))</f>
        <v/>
      </c>
      <c r="U49" s="32"/>
      <c r="V49" s="33" t="str">
        <f aca="false">IF(OR(ISBLANK(Entries!$B$49),ISBLANK(Controls!$J$5)),"",IF(ISBLANK(U49),ArrivalTime($U$2,46,SUM('Bought Time'!$B49:$J49)),QuickEntry($U$2,46,U49)))</f>
        <v/>
      </c>
      <c r="W49" s="32"/>
      <c r="X49" s="33" t="str">
        <f aca="false">IF(OR(ISBLANK(Entries!$B$49),ISBLANK(Controls!$K$5)),"",IF(ISBLANK(W49),ArrivalTime($W$2,46,SUM('Bought Time'!$B49:$K49)),QuickEntry($W$2,46,W49)))</f>
        <v/>
      </c>
      <c r="Y49" s="32"/>
      <c r="Z49" s="33" t="str">
        <f aca="false">IF(OR(ISBLANK(Entries!$B$49),ISBLANK(Controls!$L$5)),"",IF(ISBLANK(Y49),ArrivalTime($Y$2,46,SUM('Bought Time'!$B49:$L49)),QuickEntry($Y$2,46,Y49)))</f>
        <v/>
      </c>
      <c r="AA49" s="32"/>
      <c r="AB49" s="33" t="str">
        <f aca="false">IF(OR(ISBLANK(Entries!$B$49),ISBLANK(Controls!$M$5)),"",IF(ISBLANK(AA49),ArrivalTime($AA$2,46,SUM('Bought Time'!$B49:$M49)),QuickEntry($AA$2,46,AA49)))</f>
        <v/>
      </c>
      <c r="AC49" s="32"/>
      <c r="AD49" s="33" t="str">
        <f aca="false">IF(OR(ISBLANK(Entries!$B$49),ISBLANK(Controls!$N$5)),"",IF(ISBLANK(AC49),ArrivalTime($AC$2,46,SUM('Bought Time'!$B49:$N49)),QuickEntry($AC$2,46,AC49)))</f>
        <v/>
      </c>
      <c r="AE49" s="32"/>
      <c r="AF49" s="33" t="str">
        <f aca="false">IF(OR(ISBLANK(Entries!$B$49),ISBLANK(Controls!$O$5)),"",IF(ISBLANK(AE49),ArrivalTime($AE$2,46,SUM('Bought Time'!$B49:$O49)),QuickEntry($AE$2,46,AE49)))</f>
        <v/>
      </c>
      <c r="AG49" s="32"/>
      <c r="AH49" s="33" t="str">
        <f aca="false">IF(OR(ISBLANK(Entries!$B$49),ISBLANK(Controls!$P$5)),"",IF(ISBLANK(AG49),ArrivalTime($AG$2,46,SUM('Bought Time'!$B49:$P49)),QuickEntry($AG$2,46,AG49)))</f>
        <v/>
      </c>
      <c r="AI49" s="32"/>
      <c r="AJ49" s="33" t="str">
        <f aca="false">IF(OR(ISBLANK(Entries!$B$49),ISBLANK(Controls!$Q$5)),"",IF(ISBLANK(AI49),ArrivalTime($AI$2,46,SUM('Bought Time'!$B49:$Q49)),QuickEntry($AI$2,46,AI49)))</f>
        <v/>
      </c>
      <c r="AK49" s="32"/>
      <c r="AL49" s="33" t="str">
        <f aca="false">IF(OR(ISBLANK(Entries!$B$49),ISBLANK(Controls!$R$5)),"",IF(ISBLANK(AK49),ArrivalTime($AK$2,46,SUM('Bought Time'!$B49:$R49)),QuickEntry($AK$2,46,AK49)))</f>
        <v/>
      </c>
      <c r="AM49" s="32"/>
      <c r="AN49" s="33" t="str">
        <f aca="false">IF(OR(ISBLANK(Entries!$B$49),ISBLANK(Controls!$S$5)),"",IF(ISBLANK(AM49),ArrivalTime($AM$2,46,SUM('Bought Time'!$B49:$S49)),QuickEntry($AM$2,46,AM49)))</f>
        <v/>
      </c>
      <c r="AO49" s="32"/>
      <c r="AP49" s="33" t="str">
        <f aca="false">IF(OR(ISBLANK(Entries!$B$49),ISBLANK(Controls!$T$5)),"",IF(ISBLANK(AO49),ArrivalTime($AO$2,46,SUM('Bought Time'!$B49:$T49)),QuickEntry($AO$2,46,AO49)))</f>
        <v/>
      </c>
      <c r="AQ49" s="32"/>
      <c r="AR49" s="33" t="str">
        <f aca="false">IF(OR(ISBLANK(Entries!$B$49),ISBLANK(Controls!$U$5)),"",IF(ISBLANK(AQ49),ArrivalTime($AQ$2,46,SUM('Bought Time'!$B49:$U49)),QuickEntry($AQ$2,46,AQ49)))</f>
        <v/>
      </c>
      <c r="AS49" s="32"/>
      <c r="AT49" s="33" t="str">
        <f aca="false">IF(OR(ISBLANK(Entries!$B$49),ISBLANK(Controls!$V$5)),"",IF(ISBLANK(AS49),ArrivalTime($AS$2,46,SUM('Bought Time'!$B49:$V49)),QuickEntry($AS$2,46,AS49)))</f>
        <v/>
      </c>
      <c r="AU49" s="32"/>
      <c r="AV49" s="33" t="str">
        <f aca="false">IF(OR(ISBLANK(Entries!$B$49),ISBLANK(Controls!$W$5)),"",IF(ISBLANK(AU49),ArrivalTime($AU$2,46,SUM('Bought Time'!$B49:$W49)),QuickEntry($AU$2,46,AU49)))</f>
        <v/>
      </c>
      <c r="AW49" s="32"/>
      <c r="AX49" s="33" t="str">
        <f aca="false">IF(OR(ISBLANK(Entries!$B$49),ISBLANK(Controls!$X$5)),"",IF(ISBLANK(AW49),ArrivalTime($AW$2,46,SUM('Bought Time'!$B49:$X49)),QuickEntry($AW$2,46,AW49)))</f>
        <v/>
      </c>
      <c r="AY49" s="32"/>
      <c r="AZ49" s="33" t="str">
        <f aca="false">IF(OR(ISBLANK(Entries!$B$49),ISBLANK(Controls!$Y$5)),"",IF(ISBLANK(AY49),ArrivalTime($AY$2,46,SUM('Bought Time'!$B49:$Y49)),QuickEntry($AY$2,46,AY49)))</f>
        <v/>
      </c>
      <c r="BA49" s="32"/>
      <c r="BB49" s="33" t="str">
        <f aca="false">IF(OR(ISBLANK(Entries!$B$49),ISBLANK(Controls!$Z$5)),"",IF(ISBLANK(BA49),ArrivalTime($BA$2,46,SUM('Bought Time'!$B49:$Z49)),QuickEntry($BA$2,46,BA49)))</f>
        <v/>
      </c>
      <c r="BC49" s="32"/>
      <c r="BD49" s="33" t="str">
        <f aca="false">IF(OR(ISBLANK(Entries!$B$49),ISBLANK(Controls!$AA$5)),"",IF(ISBLANK(BC49),ArrivalTime($BC$2,46,SUM('Bought Time'!$B49:$AA49)),QuickEntry($BC$2,46,BC49)))</f>
        <v/>
      </c>
      <c r="BE49" s="32"/>
      <c r="BF49" s="33" t="str">
        <f aca="false">IF(OR(ISBLANK(Entries!$B$49),ISBLANK(Controls!$AB$5)),"",IF(ISBLANK(BE49),ArrivalTime($BE$2,46,SUM('Bought Time'!$B49:$AB49)),QuickEntry($BE$2,46,BE49)))</f>
        <v/>
      </c>
      <c r="BG49" s="32"/>
      <c r="BH49" s="33" t="str">
        <f aca="false">IF(OR(ISBLANK(Entries!$B$49),ISBLANK(Controls!$AC$5)),"",IF(ISBLANK(BG49),ArrivalTime($BG$2,46,SUM('Bought Time'!$B49:$AC49)),QuickEntry($BG$2,46,BG49)))</f>
        <v/>
      </c>
      <c r="BI49" s="32"/>
      <c r="BJ49" s="33" t="str">
        <f aca="false">IF(OR(ISBLANK(Entries!$B$49),ISBLANK(Controls!$AD$5)),"",IF(ISBLANK(BI49),ArrivalTime($BI$2,46,SUM('Bought Time'!$B49:$AD49)),QuickEntry($BI$2,46,BI49)))</f>
        <v/>
      </c>
      <c r="BK49" s="32"/>
      <c r="BL49" s="33" t="str">
        <f aca="false">IF(OR(ISBLANK(Entries!$B$49),ISBLANK(Controls!$AE$5)),"",IF(ISBLANK(BK49),ArrivalTime($BK$2,46,SUM('Bought Time'!$B49:$AE49)),QuickEntry($BK$2,46,BK49)))</f>
        <v/>
      </c>
      <c r="BM49" s="32"/>
      <c r="BN49" s="33" t="str">
        <f aca="false">IF(OR(ISBLANK(Entries!$B$49),ISBLANK(Controls!$AF$5)),"",IF(ISBLANK(BM49),ArrivalTime($BM$2,46,SUM('Bought Time'!$B49:$AF49)),QuickEntry($BM$2,46,BM49)))</f>
        <v/>
      </c>
      <c r="BO49" s="32"/>
      <c r="BP49" s="33" t="str">
        <f aca="false">IF(OR(ISBLANK(Entries!$B$49),ISBLANK(Controls!$AG$5)),"",IF(ISBLANK(BO49),ArrivalTime($BO$2,46,SUM('Bought Time'!$B49:$AG49)),QuickEntry($BO$2,46,BO49)))</f>
        <v/>
      </c>
      <c r="BQ49" s="32"/>
      <c r="BR49" s="33" t="str">
        <f aca="false">IF(OR(ISBLANK(Entries!$B$49),ISBLANK(Controls!$AH$5)),"",IF(ISBLANK(BQ49),ArrivalTime($BQ$2,46,SUM('Bought Time'!$B49:$AH49)),QuickEntry($BQ$2,46,BQ49)))</f>
        <v/>
      </c>
      <c r="BS49" s="32"/>
      <c r="BT49" s="33" t="str">
        <f aca="false">IF(OR(ISBLANK(Entries!$B$49),ISBLANK(Controls!$AI$5)),"",IF(ISBLANK(BS49),ArrivalTime($BS$2,46,SUM('Bought Time'!$B49:$AI49)),QuickEntry($BS$2,46,BS49)))</f>
        <v/>
      </c>
      <c r="BU49" s="32"/>
      <c r="BV49" s="33" t="str">
        <f aca="false">IF(OR(ISBLANK(Entries!$B$49),ISBLANK(Controls!$AJ$5)),"",IF(ISBLANK(BU49),ArrivalTime($BU$2,46,SUM('Bought Time'!$B49:$AJ49)),QuickEntry($BU$2,46,BU49)))</f>
        <v/>
      </c>
      <c r="BW49" s="34"/>
      <c r="BX49" s="33"/>
      <c r="BY49" s="33"/>
      <c r="BZ49" s="33"/>
      <c r="CA49" s="34"/>
      <c r="CB49" s="33"/>
      <c r="CC49" s="33"/>
      <c r="CD49" s="33"/>
      <c r="CE49" s="34"/>
      <c r="CF49" s="33"/>
      <c r="CG49" s="33"/>
      <c r="CH49" s="33"/>
      <c r="CI49" s="34"/>
      <c r="CJ49" s="33"/>
      <c r="CK49" s="33"/>
      <c r="CL49" s="33"/>
      <c r="CM49" s="34"/>
      <c r="CN49" s="33"/>
      <c r="CO49" s="33"/>
      <c r="CP49" s="33"/>
      <c r="CQ49" s="34"/>
      <c r="CR49" s="33"/>
      <c r="CS49" s="33"/>
      <c r="CT49" s="33"/>
      <c r="CU49" s="34"/>
      <c r="CV49" s="33"/>
      <c r="CW49" s="33"/>
      <c r="CX49" s="33"/>
      <c r="CY49" s="34"/>
      <c r="CZ49" s="33"/>
      <c r="DA49" s="33"/>
      <c r="DB49" s="33"/>
      <c r="DC49" s="34"/>
      <c r="DD49" s="33"/>
      <c r="DE49" s="33"/>
      <c r="DF49" s="33"/>
      <c r="DG49" s="34"/>
      <c r="DH49" s="33"/>
      <c r="DI49" s="33"/>
      <c r="DJ49" s="33"/>
      <c r="DK49" s="34"/>
      <c r="DL49" s="33"/>
      <c r="DM49" s="33"/>
      <c r="DN49" s="33"/>
      <c r="DO49" s="34"/>
      <c r="DP49" s="33"/>
      <c r="DQ49" s="33"/>
      <c r="DR49" s="33"/>
      <c r="DS49" s="34"/>
      <c r="DT49" s="33"/>
      <c r="DU49" s="33"/>
      <c r="DV49" s="33"/>
      <c r="DW49" s="34"/>
      <c r="DX49" s="33"/>
      <c r="DY49" s="33"/>
      <c r="DZ49" s="33"/>
      <c r="EA49" s="34"/>
      <c r="EB49" s="33"/>
      <c r="EC49" s="33"/>
      <c r="ED49" s="33"/>
      <c r="EE49" s="34"/>
      <c r="EF49" s="33"/>
      <c r="EG49" s="33"/>
      <c r="EH49" s="33"/>
      <c r="EI49" s="34"/>
      <c r="EJ49" s="33"/>
      <c r="EK49" s="33"/>
      <c r="EL49" s="33"/>
      <c r="EM49" s="34"/>
      <c r="EN49" s="33"/>
      <c r="EO49" s="33"/>
      <c r="EP49" s="33"/>
      <c r="EQ49" s="34"/>
      <c r="ER49" s="33"/>
      <c r="ES49" s="33"/>
      <c r="ET49" s="33"/>
      <c r="EU49" s="34"/>
      <c r="EV49" s="33"/>
      <c r="EW49" s="33"/>
      <c r="EX49" s="33"/>
      <c r="EY49" s="34"/>
      <c r="EZ49" s="33"/>
      <c r="FA49" s="33"/>
      <c r="FB49" s="33"/>
      <c r="FC49" s="34"/>
      <c r="FD49" s="33"/>
      <c r="FE49" s="33"/>
      <c r="FF49" s="33"/>
      <c r="FG49" s="34"/>
      <c r="FH49" s="33"/>
      <c r="FI49" s="33"/>
      <c r="FJ49" s="33"/>
      <c r="FK49" s="34"/>
      <c r="FL49" s="33"/>
      <c r="FM49" s="33"/>
      <c r="FN49" s="33"/>
      <c r="FO49" s="34"/>
      <c r="FP49" s="33"/>
      <c r="FQ49" s="33"/>
      <c r="FR49" s="33"/>
      <c r="FS49" s="34"/>
      <c r="FT49" s="33"/>
      <c r="FU49" s="33"/>
      <c r="FV49" s="33"/>
      <c r="FW49" s="34"/>
      <c r="FX49" s="33"/>
      <c r="FY49" s="33"/>
      <c r="FZ49" s="33"/>
      <c r="GA49" s="34"/>
      <c r="GB49" s="33"/>
      <c r="GC49" s="33"/>
      <c r="GD49" s="33"/>
      <c r="GE49" s="34"/>
      <c r="GF49" s="33"/>
      <c r="GG49" s="33"/>
      <c r="GH49" s="33"/>
      <c r="GI49" s="34"/>
      <c r="GJ49" s="33"/>
      <c r="GK49" s="33"/>
      <c r="GL49" s="33"/>
      <c r="GM49" s="34"/>
      <c r="GN49" s="33"/>
      <c r="GO49" s="33"/>
      <c r="GP49" s="33"/>
      <c r="GQ49" s="34"/>
      <c r="GR49" s="33"/>
      <c r="GS49" s="33"/>
      <c r="GT49" s="33"/>
      <c r="GU49" s="34"/>
      <c r="GV49" s="33"/>
    </row>
    <row r="50" s="58" customFormat="true" ht="12.75" hidden="false" customHeight="false" outlineLevel="0" collapsed="false">
      <c r="A50" s="30" t="str">
        <f aca="false">IF(ISBLANK(Entries!B50),"",Entries!A50)</f>
        <v/>
      </c>
      <c r="B50" s="30" t="str">
        <f aca="false">IF(ISBLANK(Entries!B50),"",Entries!B50)</f>
        <v/>
      </c>
      <c r="C50" s="31" t="str">
        <f aca="false">IF(ISBLANK(Entries!B50),"",Entries!C50)</f>
        <v/>
      </c>
      <c r="D50" s="31" t="str">
        <f aca="false">IF(ISBLANK(Entries!B50),"",Entries!D50)</f>
        <v/>
      </c>
      <c r="E50" s="32"/>
      <c r="F50" s="33" t="str">
        <f aca="false">IF(OR(ISBLANK(Entries!$B$50),ISBLANK(Controls!$B$5)),"",IF(ISBLANK(E50),ArrivalTime($E$2,47,SUM('Bought Time'!$B50:$B50)),QuickEntry($E$2,47,E50)))</f>
        <v/>
      </c>
      <c r="G50" s="32"/>
      <c r="H50" s="33" t="str">
        <f aca="false">IF(OR(ISBLANK(Entries!$B$50),ISBLANK(Controls!$C$5)),"",IF(ISBLANK(G50),ArrivalTime($G$2,47,SUM('Bought Time'!$B50:$C50)),QuickEntry($G$2,47,G50)))</f>
        <v/>
      </c>
      <c r="I50" s="32"/>
      <c r="J50" s="33" t="str">
        <f aca="false">IF(OR(ISBLANK(Entries!$B$50),ISBLANK(Controls!$D$5)),"",IF(ISBLANK(I50),ArrivalTime($I$2,47,SUM('Bought Time'!$B50:$D50)),QuickEntry($I$2,47,I50)))</f>
        <v/>
      </c>
      <c r="K50" s="32"/>
      <c r="L50" s="33" t="str">
        <f aca="false">IF(OR(ISBLANK(Entries!$B$50),ISBLANK(Controls!$E$5)),"",IF(ISBLANK(K50),ArrivalTime($K$2,47,SUM('Bought Time'!$B50:$E50)),QuickEntry($K$2,47,K50)))</f>
        <v/>
      </c>
      <c r="M50" s="32"/>
      <c r="N50" s="33" t="str">
        <f aca="false">IF(OR(ISBLANK(Entries!$B$50),ISBLANK(Controls!$F$5)),"",IF(ISBLANK(M50),ArrivalTime($M$2,47,SUM('Bought Time'!$B50:$F50)),QuickEntry($M$2,47,M50)))</f>
        <v/>
      </c>
      <c r="O50" s="32"/>
      <c r="P50" s="33" t="str">
        <f aca="false">IF(OR(ISBLANK(Entries!$B$50),ISBLANK(Controls!$G$5)),"",IF(ISBLANK(O50),ArrivalTime($O$2,47,SUM('Bought Time'!$B50:$G50)),QuickEntry($O$2,47,O50)))</f>
        <v/>
      </c>
      <c r="Q50" s="32"/>
      <c r="R50" s="33" t="str">
        <f aca="false">IF(OR(ISBLANK(Entries!$B$50),ISBLANK(Controls!$H$5)),"",IF(ISBLANK(Q50),ArrivalTime($Q$2,47,SUM('Bought Time'!$B50:$H50)),QuickEntry($Q$2,47,Q50)))</f>
        <v/>
      </c>
      <c r="S50" s="32"/>
      <c r="T50" s="33" t="str">
        <f aca="false">IF(OR(ISBLANK(Entries!$B$50),ISBLANK(Controls!$I$5)),"",IF(ISBLANK(S50),ArrivalTime($S$2,47,SUM('Bought Time'!$B50:$I50)),QuickEntry($S$2,47,S50)))</f>
        <v/>
      </c>
      <c r="U50" s="32"/>
      <c r="V50" s="33" t="str">
        <f aca="false">IF(OR(ISBLANK(Entries!$B$50),ISBLANK(Controls!$J$5)),"",IF(ISBLANK(U50),ArrivalTime($U$2,47,SUM('Bought Time'!$B50:$J50)),QuickEntry($U$2,47,U50)))</f>
        <v/>
      </c>
      <c r="W50" s="32"/>
      <c r="X50" s="33" t="str">
        <f aca="false">IF(OR(ISBLANK(Entries!$B$50),ISBLANK(Controls!$K$5)),"",IF(ISBLANK(W50),ArrivalTime($W$2,47,SUM('Bought Time'!$B50:$K50)),QuickEntry($W$2,47,W50)))</f>
        <v/>
      </c>
      <c r="Y50" s="32"/>
      <c r="Z50" s="33" t="str">
        <f aca="false">IF(OR(ISBLANK(Entries!$B$50),ISBLANK(Controls!$L$5)),"",IF(ISBLANK(Y50),ArrivalTime($Y$2,47,SUM('Bought Time'!$B50:$L50)),QuickEntry($Y$2,47,Y50)))</f>
        <v/>
      </c>
      <c r="AA50" s="32"/>
      <c r="AB50" s="33" t="str">
        <f aca="false">IF(OR(ISBLANK(Entries!$B$50),ISBLANK(Controls!$M$5)),"",IF(ISBLANK(AA50),ArrivalTime($AA$2,47,SUM('Bought Time'!$B50:$M50)),QuickEntry($AA$2,47,AA50)))</f>
        <v/>
      </c>
      <c r="AC50" s="32"/>
      <c r="AD50" s="33" t="str">
        <f aca="false">IF(OR(ISBLANK(Entries!$B$50),ISBLANK(Controls!$N$5)),"",IF(ISBLANK(AC50),ArrivalTime($AC$2,47,SUM('Bought Time'!$B50:$N50)),QuickEntry($AC$2,47,AC50)))</f>
        <v/>
      </c>
      <c r="AE50" s="32"/>
      <c r="AF50" s="33" t="str">
        <f aca="false">IF(OR(ISBLANK(Entries!$B$50),ISBLANK(Controls!$O$5)),"",IF(ISBLANK(AE50),ArrivalTime($AE$2,47,SUM('Bought Time'!$B50:$O50)),QuickEntry($AE$2,47,AE50)))</f>
        <v/>
      </c>
      <c r="AG50" s="32"/>
      <c r="AH50" s="33" t="str">
        <f aca="false">IF(OR(ISBLANK(Entries!$B$50),ISBLANK(Controls!$P$5)),"",IF(ISBLANK(AG50),ArrivalTime($AG$2,47,SUM('Bought Time'!$B50:$P50)),QuickEntry($AG$2,47,AG50)))</f>
        <v/>
      </c>
      <c r="AI50" s="32"/>
      <c r="AJ50" s="33" t="str">
        <f aca="false">IF(OR(ISBLANK(Entries!$B$50),ISBLANK(Controls!$Q$5)),"",IF(ISBLANK(AI50),ArrivalTime($AI$2,47,SUM('Bought Time'!$B50:$Q50)),QuickEntry($AI$2,47,AI50)))</f>
        <v/>
      </c>
      <c r="AK50" s="32"/>
      <c r="AL50" s="33" t="str">
        <f aca="false">IF(OR(ISBLANK(Entries!$B$50),ISBLANK(Controls!$R$5)),"",IF(ISBLANK(AK50),ArrivalTime($AK$2,47,SUM('Bought Time'!$B50:$R50)),QuickEntry($AK$2,47,AK50)))</f>
        <v/>
      </c>
      <c r="AM50" s="32"/>
      <c r="AN50" s="33" t="str">
        <f aca="false">IF(OR(ISBLANK(Entries!$B$50),ISBLANK(Controls!$S$5)),"",IF(ISBLANK(AM50),ArrivalTime($AM$2,47,SUM('Bought Time'!$B50:$S50)),QuickEntry($AM$2,47,AM50)))</f>
        <v/>
      </c>
      <c r="AO50" s="32"/>
      <c r="AP50" s="33" t="str">
        <f aca="false">IF(OR(ISBLANK(Entries!$B$50),ISBLANK(Controls!$T$5)),"",IF(ISBLANK(AO50),ArrivalTime($AO$2,47,SUM('Bought Time'!$B50:$T50)),QuickEntry($AO$2,47,AO50)))</f>
        <v/>
      </c>
      <c r="AQ50" s="32"/>
      <c r="AR50" s="33" t="str">
        <f aca="false">IF(OR(ISBLANK(Entries!$B$50),ISBLANK(Controls!$U$5)),"",IF(ISBLANK(AQ50),ArrivalTime($AQ$2,47,SUM('Bought Time'!$B50:$U50)),QuickEntry($AQ$2,47,AQ50)))</f>
        <v/>
      </c>
      <c r="AS50" s="32"/>
      <c r="AT50" s="33" t="str">
        <f aca="false">IF(OR(ISBLANK(Entries!$B$50),ISBLANK(Controls!$V$5)),"",IF(ISBLANK(AS50),ArrivalTime($AS$2,47,SUM('Bought Time'!$B50:$V50)),QuickEntry($AS$2,47,AS50)))</f>
        <v/>
      </c>
      <c r="AU50" s="32"/>
      <c r="AV50" s="33" t="str">
        <f aca="false">IF(OR(ISBLANK(Entries!$B$50),ISBLANK(Controls!$W$5)),"",IF(ISBLANK(AU50),ArrivalTime($AU$2,47,SUM('Bought Time'!$B50:$W50)),QuickEntry($AU$2,47,AU50)))</f>
        <v/>
      </c>
      <c r="AW50" s="32"/>
      <c r="AX50" s="33" t="str">
        <f aca="false">IF(OR(ISBLANK(Entries!$B$50),ISBLANK(Controls!$X$5)),"",IF(ISBLANK(AW50),ArrivalTime($AW$2,47,SUM('Bought Time'!$B50:$X50)),QuickEntry($AW$2,47,AW50)))</f>
        <v/>
      </c>
      <c r="AY50" s="32"/>
      <c r="AZ50" s="33" t="str">
        <f aca="false">IF(OR(ISBLANK(Entries!$B$50),ISBLANK(Controls!$Y$5)),"",IF(ISBLANK(AY50),ArrivalTime($AY$2,47,SUM('Bought Time'!$B50:$Y50)),QuickEntry($AY$2,47,AY50)))</f>
        <v/>
      </c>
      <c r="BA50" s="32"/>
      <c r="BB50" s="33" t="str">
        <f aca="false">IF(OR(ISBLANK(Entries!$B$50),ISBLANK(Controls!$Z$5)),"",IF(ISBLANK(BA50),ArrivalTime($BA$2,47,SUM('Bought Time'!$B50:$Z50)),QuickEntry($BA$2,47,BA50)))</f>
        <v/>
      </c>
      <c r="BC50" s="32"/>
      <c r="BD50" s="33" t="str">
        <f aca="false">IF(OR(ISBLANK(Entries!$B$50),ISBLANK(Controls!$AA$5)),"",IF(ISBLANK(BC50),ArrivalTime($BC$2,47,SUM('Bought Time'!$B50:$AA50)),QuickEntry($BC$2,47,BC50)))</f>
        <v/>
      </c>
      <c r="BE50" s="32"/>
      <c r="BF50" s="33" t="str">
        <f aca="false">IF(OR(ISBLANK(Entries!$B$50),ISBLANK(Controls!$AB$5)),"",IF(ISBLANK(BE50),ArrivalTime($BE$2,47,SUM('Bought Time'!$B50:$AB50)),QuickEntry($BE$2,47,BE50)))</f>
        <v/>
      </c>
      <c r="BG50" s="32"/>
      <c r="BH50" s="33" t="str">
        <f aca="false">IF(OR(ISBLANK(Entries!$B$50),ISBLANK(Controls!$AC$5)),"",IF(ISBLANK(BG50),ArrivalTime($BG$2,47,SUM('Bought Time'!$B50:$AC50)),QuickEntry($BG$2,47,BG50)))</f>
        <v/>
      </c>
      <c r="BI50" s="32"/>
      <c r="BJ50" s="33" t="str">
        <f aca="false">IF(OR(ISBLANK(Entries!$B$50),ISBLANK(Controls!$AD$5)),"",IF(ISBLANK(BI50),ArrivalTime($BI$2,47,SUM('Bought Time'!$B50:$AD50)),QuickEntry($BI$2,47,BI50)))</f>
        <v/>
      </c>
      <c r="BK50" s="32"/>
      <c r="BL50" s="33" t="str">
        <f aca="false">IF(OR(ISBLANK(Entries!$B$50),ISBLANK(Controls!$AE$5)),"",IF(ISBLANK(BK50),ArrivalTime($BK$2,47,SUM('Bought Time'!$B50:$AE50)),QuickEntry($BK$2,47,BK50)))</f>
        <v/>
      </c>
      <c r="BM50" s="32"/>
      <c r="BN50" s="33" t="str">
        <f aca="false">IF(OR(ISBLANK(Entries!$B$50),ISBLANK(Controls!$AF$5)),"",IF(ISBLANK(BM50),ArrivalTime($BM$2,47,SUM('Bought Time'!$B50:$AF50)),QuickEntry($BM$2,47,BM50)))</f>
        <v/>
      </c>
      <c r="BO50" s="32"/>
      <c r="BP50" s="33" t="str">
        <f aca="false">IF(OR(ISBLANK(Entries!$B$50),ISBLANK(Controls!$AG$5)),"",IF(ISBLANK(BO50),ArrivalTime($BO$2,47,SUM('Bought Time'!$B50:$AG50)),QuickEntry($BO$2,47,BO50)))</f>
        <v/>
      </c>
      <c r="BQ50" s="32"/>
      <c r="BR50" s="33" t="str">
        <f aca="false">IF(OR(ISBLANK(Entries!$B$50),ISBLANK(Controls!$AH$5)),"",IF(ISBLANK(BQ50),ArrivalTime($BQ$2,47,SUM('Bought Time'!$B50:$AH50)),QuickEntry($BQ$2,47,BQ50)))</f>
        <v/>
      </c>
      <c r="BS50" s="32"/>
      <c r="BT50" s="33" t="str">
        <f aca="false">IF(OR(ISBLANK(Entries!$B$50),ISBLANK(Controls!$AI$5)),"",IF(ISBLANK(BS50),ArrivalTime($BS$2,47,SUM('Bought Time'!$B50:$AI50)),QuickEntry($BS$2,47,BS50)))</f>
        <v/>
      </c>
      <c r="BU50" s="32"/>
      <c r="BV50" s="33" t="str">
        <f aca="false">IF(OR(ISBLANK(Entries!$B$50),ISBLANK(Controls!$AJ$5)),"",IF(ISBLANK(BU50),ArrivalTime($BU$2,47,SUM('Bought Time'!$B50:$AJ50)),QuickEntry($BU$2,47,BU50)))</f>
        <v/>
      </c>
      <c r="BW50" s="34"/>
      <c r="BX50" s="33"/>
      <c r="BY50" s="33"/>
      <c r="BZ50" s="33"/>
      <c r="CA50" s="34"/>
      <c r="CB50" s="33"/>
      <c r="CC50" s="33"/>
      <c r="CD50" s="33"/>
      <c r="CE50" s="34"/>
      <c r="CF50" s="33"/>
      <c r="CG50" s="33"/>
      <c r="CH50" s="33"/>
      <c r="CI50" s="34"/>
      <c r="CJ50" s="33"/>
      <c r="CK50" s="33"/>
      <c r="CL50" s="33"/>
      <c r="CM50" s="34"/>
      <c r="CN50" s="33"/>
      <c r="CO50" s="33"/>
      <c r="CP50" s="33"/>
      <c r="CQ50" s="34"/>
      <c r="CR50" s="33"/>
      <c r="CS50" s="33"/>
      <c r="CT50" s="33"/>
      <c r="CU50" s="34"/>
      <c r="CV50" s="33"/>
      <c r="CW50" s="33"/>
      <c r="CX50" s="33"/>
      <c r="CY50" s="34"/>
      <c r="CZ50" s="33"/>
      <c r="DA50" s="33"/>
      <c r="DB50" s="33"/>
      <c r="DC50" s="34"/>
      <c r="DD50" s="33"/>
      <c r="DE50" s="33"/>
      <c r="DF50" s="33"/>
      <c r="DG50" s="34"/>
      <c r="DH50" s="33"/>
      <c r="DI50" s="33"/>
      <c r="DJ50" s="33"/>
      <c r="DK50" s="34"/>
      <c r="DL50" s="33"/>
      <c r="DM50" s="33"/>
      <c r="DN50" s="33"/>
      <c r="DO50" s="34"/>
      <c r="DP50" s="33"/>
      <c r="DQ50" s="33"/>
      <c r="DR50" s="33"/>
      <c r="DS50" s="34"/>
      <c r="DT50" s="33"/>
      <c r="DU50" s="33"/>
      <c r="DV50" s="33"/>
      <c r="DW50" s="34"/>
      <c r="DX50" s="33"/>
      <c r="DY50" s="33"/>
      <c r="DZ50" s="33"/>
      <c r="EA50" s="34"/>
      <c r="EB50" s="33"/>
      <c r="EC50" s="33"/>
      <c r="ED50" s="33"/>
      <c r="EE50" s="34"/>
      <c r="EF50" s="33"/>
      <c r="EG50" s="33"/>
      <c r="EH50" s="33"/>
      <c r="EI50" s="34"/>
      <c r="EJ50" s="33"/>
      <c r="EK50" s="33"/>
      <c r="EL50" s="33"/>
      <c r="EM50" s="34"/>
      <c r="EN50" s="33"/>
      <c r="EO50" s="33"/>
      <c r="EP50" s="33"/>
      <c r="EQ50" s="34"/>
      <c r="ER50" s="33"/>
      <c r="ES50" s="33"/>
      <c r="ET50" s="33"/>
      <c r="EU50" s="34"/>
      <c r="EV50" s="33"/>
      <c r="EW50" s="33"/>
      <c r="EX50" s="33"/>
      <c r="EY50" s="34"/>
      <c r="EZ50" s="33"/>
      <c r="FA50" s="33"/>
      <c r="FB50" s="33"/>
      <c r="FC50" s="34"/>
      <c r="FD50" s="33"/>
      <c r="FE50" s="33"/>
      <c r="FF50" s="33"/>
      <c r="FG50" s="34"/>
      <c r="FH50" s="33"/>
      <c r="FI50" s="33"/>
      <c r="FJ50" s="33"/>
      <c r="FK50" s="34"/>
      <c r="FL50" s="33"/>
      <c r="FM50" s="33"/>
      <c r="FN50" s="33"/>
      <c r="FO50" s="34"/>
      <c r="FP50" s="33"/>
      <c r="FQ50" s="33"/>
      <c r="FR50" s="33"/>
      <c r="FS50" s="34"/>
      <c r="FT50" s="33"/>
      <c r="FU50" s="33"/>
      <c r="FV50" s="33"/>
      <c r="FW50" s="34"/>
      <c r="FX50" s="33"/>
      <c r="FY50" s="33"/>
      <c r="FZ50" s="33"/>
      <c r="GA50" s="34"/>
      <c r="GB50" s="33"/>
      <c r="GC50" s="33"/>
      <c r="GD50" s="33"/>
      <c r="GE50" s="34"/>
      <c r="GF50" s="33"/>
      <c r="GG50" s="33"/>
      <c r="GH50" s="33"/>
      <c r="GI50" s="34"/>
      <c r="GJ50" s="33"/>
      <c r="GK50" s="33"/>
      <c r="GL50" s="33"/>
      <c r="GM50" s="34"/>
      <c r="GN50" s="33"/>
      <c r="GO50" s="33"/>
      <c r="GP50" s="33"/>
      <c r="GQ50" s="34"/>
      <c r="GR50" s="33"/>
      <c r="GS50" s="33"/>
      <c r="GT50" s="33"/>
      <c r="GU50" s="34"/>
      <c r="GV50" s="33"/>
    </row>
    <row r="51" s="58" customFormat="true" ht="12.75" hidden="false" customHeight="false" outlineLevel="0" collapsed="false">
      <c r="A51" s="30" t="str">
        <f aca="false">IF(ISBLANK(Entries!B51),"",Entries!A51)</f>
        <v/>
      </c>
      <c r="B51" s="30" t="str">
        <f aca="false">IF(ISBLANK(Entries!B51),"",Entries!B51)</f>
        <v/>
      </c>
      <c r="C51" s="31" t="str">
        <f aca="false">IF(ISBLANK(Entries!B51),"",Entries!C51)</f>
        <v/>
      </c>
      <c r="D51" s="31" t="str">
        <f aca="false">IF(ISBLANK(Entries!B51),"",Entries!D51)</f>
        <v/>
      </c>
      <c r="E51" s="32"/>
      <c r="F51" s="33" t="str">
        <f aca="false">IF(OR(ISBLANK(Entries!$B$51),ISBLANK(Controls!$B$5)),"",IF(ISBLANK(E51),ArrivalTime($E$2,48,SUM('Bought Time'!$B51:$B51)),QuickEntry($E$2,48,E51)))</f>
        <v/>
      </c>
      <c r="G51" s="32"/>
      <c r="H51" s="33" t="str">
        <f aca="false">IF(OR(ISBLANK(Entries!$B$51),ISBLANK(Controls!$C$5)),"",IF(ISBLANK(G51),ArrivalTime($G$2,48,SUM('Bought Time'!$B51:$C51)),QuickEntry($G$2,48,G51)))</f>
        <v/>
      </c>
      <c r="I51" s="32"/>
      <c r="J51" s="33" t="str">
        <f aca="false">IF(OR(ISBLANK(Entries!$B$51),ISBLANK(Controls!$D$5)),"",IF(ISBLANK(I51),ArrivalTime($I$2,48,SUM('Bought Time'!$B51:$D51)),QuickEntry($I$2,48,I51)))</f>
        <v/>
      </c>
      <c r="K51" s="32"/>
      <c r="L51" s="33" t="str">
        <f aca="false">IF(OR(ISBLANK(Entries!$B$51),ISBLANK(Controls!$E$5)),"",IF(ISBLANK(K51),ArrivalTime($K$2,48,SUM('Bought Time'!$B51:$E51)),QuickEntry($K$2,48,K51)))</f>
        <v/>
      </c>
      <c r="M51" s="32"/>
      <c r="N51" s="33" t="str">
        <f aca="false">IF(OR(ISBLANK(Entries!$B$51),ISBLANK(Controls!$F$5)),"",IF(ISBLANK(M51),ArrivalTime($M$2,48,SUM('Bought Time'!$B51:$F51)),QuickEntry($M$2,48,M51)))</f>
        <v/>
      </c>
      <c r="O51" s="32"/>
      <c r="P51" s="33" t="str">
        <f aca="false">IF(OR(ISBLANK(Entries!$B$51),ISBLANK(Controls!$G$5)),"",IF(ISBLANK(O51),ArrivalTime($O$2,48,SUM('Bought Time'!$B51:$G51)),QuickEntry($O$2,48,O51)))</f>
        <v/>
      </c>
      <c r="Q51" s="32"/>
      <c r="R51" s="33" t="str">
        <f aca="false">IF(OR(ISBLANK(Entries!$B$51),ISBLANK(Controls!$H$5)),"",IF(ISBLANK(Q51),ArrivalTime($Q$2,48,SUM('Bought Time'!$B51:$H51)),QuickEntry($Q$2,48,Q51)))</f>
        <v/>
      </c>
      <c r="S51" s="32"/>
      <c r="T51" s="33" t="str">
        <f aca="false">IF(OR(ISBLANK(Entries!$B$51),ISBLANK(Controls!$I$5)),"",IF(ISBLANK(S51),ArrivalTime($S$2,48,SUM('Bought Time'!$B51:$I51)),QuickEntry($S$2,48,S51)))</f>
        <v/>
      </c>
      <c r="U51" s="32"/>
      <c r="V51" s="33" t="str">
        <f aca="false">IF(OR(ISBLANK(Entries!$B$51),ISBLANK(Controls!$J$5)),"",IF(ISBLANK(U51),ArrivalTime($U$2,48,SUM('Bought Time'!$B51:$J51)),QuickEntry($U$2,48,U51)))</f>
        <v/>
      </c>
      <c r="W51" s="32"/>
      <c r="X51" s="33" t="str">
        <f aca="false">IF(OR(ISBLANK(Entries!$B$51),ISBLANK(Controls!$K$5)),"",IF(ISBLANK(W51),ArrivalTime($W$2,48,SUM('Bought Time'!$B51:$K51)),QuickEntry($W$2,48,W51)))</f>
        <v/>
      </c>
      <c r="Y51" s="32"/>
      <c r="Z51" s="33" t="str">
        <f aca="false">IF(OR(ISBLANK(Entries!$B$51),ISBLANK(Controls!$L$5)),"",IF(ISBLANK(Y51),ArrivalTime($Y$2,48,SUM('Bought Time'!$B51:$L51)),QuickEntry($Y$2,48,Y51)))</f>
        <v/>
      </c>
      <c r="AA51" s="32"/>
      <c r="AB51" s="33" t="str">
        <f aca="false">IF(OR(ISBLANK(Entries!$B$51),ISBLANK(Controls!$M$5)),"",IF(ISBLANK(AA51),ArrivalTime($AA$2,48,SUM('Bought Time'!$B51:$M51)),QuickEntry($AA$2,48,AA51)))</f>
        <v/>
      </c>
      <c r="AC51" s="32"/>
      <c r="AD51" s="33" t="str">
        <f aca="false">IF(OR(ISBLANK(Entries!$B$51),ISBLANK(Controls!$N$5)),"",IF(ISBLANK(AC51),ArrivalTime($AC$2,48,SUM('Bought Time'!$B51:$N51)),QuickEntry($AC$2,48,AC51)))</f>
        <v/>
      </c>
      <c r="AE51" s="32"/>
      <c r="AF51" s="33" t="str">
        <f aca="false">IF(OR(ISBLANK(Entries!$B$51),ISBLANK(Controls!$O$5)),"",IF(ISBLANK(AE51),ArrivalTime($AE$2,48,SUM('Bought Time'!$B51:$O51)),QuickEntry($AE$2,48,AE51)))</f>
        <v/>
      </c>
      <c r="AG51" s="32"/>
      <c r="AH51" s="33" t="str">
        <f aca="false">IF(OR(ISBLANK(Entries!$B$51),ISBLANK(Controls!$P$5)),"",IF(ISBLANK(AG51),ArrivalTime($AG$2,48,SUM('Bought Time'!$B51:$P51)),QuickEntry($AG$2,48,AG51)))</f>
        <v/>
      </c>
      <c r="AI51" s="32"/>
      <c r="AJ51" s="33" t="str">
        <f aca="false">IF(OR(ISBLANK(Entries!$B$51),ISBLANK(Controls!$Q$5)),"",IF(ISBLANK(AI51),ArrivalTime($AI$2,48,SUM('Bought Time'!$B51:$Q51)),QuickEntry($AI$2,48,AI51)))</f>
        <v/>
      </c>
      <c r="AK51" s="32"/>
      <c r="AL51" s="33" t="str">
        <f aca="false">IF(OR(ISBLANK(Entries!$B$51),ISBLANK(Controls!$R$5)),"",IF(ISBLANK(AK51),ArrivalTime($AK$2,48,SUM('Bought Time'!$B51:$R51)),QuickEntry($AK$2,48,AK51)))</f>
        <v/>
      </c>
      <c r="AM51" s="32"/>
      <c r="AN51" s="33" t="str">
        <f aca="false">IF(OR(ISBLANK(Entries!$B$51),ISBLANK(Controls!$S$5)),"",IF(ISBLANK(AM51),ArrivalTime($AM$2,48,SUM('Bought Time'!$B51:$S51)),QuickEntry($AM$2,48,AM51)))</f>
        <v/>
      </c>
      <c r="AO51" s="32"/>
      <c r="AP51" s="33" t="str">
        <f aca="false">IF(OR(ISBLANK(Entries!$B$51),ISBLANK(Controls!$T$5)),"",IF(ISBLANK(AO51),ArrivalTime($AO$2,48,SUM('Bought Time'!$B51:$T51)),QuickEntry($AO$2,48,AO51)))</f>
        <v/>
      </c>
      <c r="AQ51" s="32"/>
      <c r="AR51" s="33" t="str">
        <f aca="false">IF(OR(ISBLANK(Entries!$B$51),ISBLANK(Controls!$U$5)),"",IF(ISBLANK(AQ51),ArrivalTime($AQ$2,48,SUM('Bought Time'!$B51:$U51)),QuickEntry($AQ$2,48,AQ51)))</f>
        <v/>
      </c>
      <c r="AS51" s="32"/>
      <c r="AT51" s="33" t="str">
        <f aca="false">IF(OR(ISBLANK(Entries!$B$51),ISBLANK(Controls!$V$5)),"",IF(ISBLANK(AS51),ArrivalTime($AS$2,48,SUM('Bought Time'!$B51:$V51)),QuickEntry($AS$2,48,AS51)))</f>
        <v/>
      </c>
      <c r="AU51" s="32"/>
      <c r="AV51" s="33" t="str">
        <f aca="false">IF(OR(ISBLANK(Entries!$B$51),ISBLANK(Controls!$W$5)),"",IF(ISBLANK(AU51),ArrivalTime($AU$2,48,SUM('Bought Time'!$B51:$W51)),QuickEntry($AU$2,48,AU51)))</f>
        <v/>
      </c>
      <c r="AW51" s="32"/>
      <c r="AX51" s="33" t="str">
        <f aca="false">IF(OR(ISBLANK(Entries!$B$51),ISBLANK(Controls!$X$5)),"",IF(ISBLANK(AW51),ArrivalTime($AW$2,48,SUM('Bought Time'!$B51:$X51)),QuickEntry($AW$2,48,AW51)))</f>
        <v/>
      </c>
      <c r="AY51" s="32"/>
      <c r="AZ51" s="33" t="str">
        <f aca="false">IF(OR(ISBLANK(Entries!$B$51),ISBLANK(Controls!$Y$5)),"",IF(ISBLANK(AY51),ArrivalTime($AY$2,48,SUM('Bought Time'!$B51:$Y51)),QuickEntry($AY$2,48,AY51)))</f>
        <v/>
      </c>
      <c r="BA51" s="32"/>
      <c r="BB51" s="33" t="str">
        <f aca="false">IF(OR(ISBLANK(Entries!$B$51),ISBLANK(Controls!$Z$5)),"",IF(ISBLANK(BA51),ArrivalTime($BA$2,48,SUM('Bought Time'!$B51:$Z51)),QuickEntry($BA$2,48,BA51)))</f>
        <v/>
      </c>
      <c r="BC51" s="32"/>
      <c r="BD51" s="33" t="str">
        <f aca="false">IF(OR(ISBLANK(Entries!$B$51),ISBLANK(Controls!$AA$5)),"",IF(ISBLANK(BC51),ArrivalTime($BC$2,48,SUM('Bought Time'!$B51:$AA51)),QuickEntry($BC$2,48,BC51)))</f>
        <v/>
      </c>
      <c r="BE51" s="32"/>
      <c r="BF51" s="33" t="str">
        <f aca="false">IF(OR(ISBLANK(Entries!$B$51),ISBLANK(Controls!$AB$5)),"",IF(ISBLANK(BE51),ArrivalTime($BE$2,48,SUM('Bought Time'!$B51:$AB51)),QuickEntry($BE$2,48,BE51)))</f>
        <v/>
      </c>
      <c r="BG51" s="32"/>
      <c r="BH51" s="33" t="str">
        <f aca="false">IF(OR(ISBLANK(Entries!$B$51),ISBLANK(Controls!$AC$5)),"",IF(ISBLANK(BG51),ArrivalTime($BG$2,48,SUM('Bought Time'!$B51:$AC51)),QuickEntry($BG$2,48,BG51)))</f>
        <v/>
      </c>
      <c r="BI51" s="32"/>
      <c r="BJ51" s="33" t="str">
        <f aca="false">IF(OR(ISBLANK(Entries!$B$51),ISBLANK(Controls!$AD$5)),"",IF(ISBLANK(BI51),ArrivalTime($BI$2,48,SUM('Bought Time'!$B51:$AD51)),QuickEntry($BI$2,48,BI51)))</f>
        <v/>
      </c>
      <c r="BK51" s="32"/>
      <c r="BL51" s="33" t="str">
        <f aca="false">IF(OR(ISBLANK(Entries!$B$51),ISBLANK(Controls!$AE$5)),"",IF(ISBLANK(BK51),ArrivalTime($BK$2,48,SUM('Bought Time'!$B51:$AE51)),QuickEntry($BK$2,48,BK51)))</f>
        <v/>
      </c>
      <c r="BM51" s="32"/>
      <c r="BN51" s="33" t="str">
        <f aca="false">IF(OR(ISBLANK(Entries!$B$51),ISBLANK(Controls!$AF$5)),"",IF(ISBLANK(BM51),ArrivalTime($BM$2,48,SUM('Bought Time'!$B51:$AF51)),QuickEntry($BM$2,48,BM51)))</f>
        <v/>
      </c>
      <c r="BO51" s="32"/>
      <c r="BP51" s="33" t="str">
        <f aca="false">IF(OR(ISBLANK(Entries!$B$51),ISBLANK(Controls!$AG$5)),"",IF(ISBLANK(BO51),ArrivalTime($BO$2,48,SUM('Bought Time'!$B51:$AG51)),QuickEntry($BO$2,48,BO51)))</f>
        <v/>
      </c>
      <c r="BQ51" s="32"/>
      <c r="BR51" s="33" t="str">
        <f aca="false">IF(OR(ISBLANK(Entries!$B$51),ISBLANK(Controls!$AH$5)),"",IF(ISBLANK(BQ51),ArrivalTime($BQ$2,48,SUM('Bought Time'!$B51:$AH51)),QuickEntry($BQ$2,48,BQ51)))</f>
        <v/>
      </c>
      <c r="BS51" s="32"/>
      <c r="BT51" s="33" t="str">
        <f aca="false">IF(OR(ISBLANK(Entries!$B$51),ISBLANK(Controls!$AI$5)),"",IF(ISBLANK(BS51),ArrivalTime($BS$2,48,SUM('Bought Time'!$B51:$AI51)),QuickEntry($BS$2,48,BS51)))</f>
        <v/>
      </c>
      <c r="BU51" s="32"/>
      <c r="BV51" s="33" t="str">
        <f aca="false">IF(OR(ISBLANK(Entries!$B$51),ISBLANK(Controls!$AJ$5)),"",IF(ISBLANK(BU51),ArrivalTime($BU$2,48,SUM('Bought Time'!$B51:$AJ51)),QuickEntry($BU$2,48,BU51)))</f>
        <v/>
      </c>
      <c r="BW51" s="34"/>
      <c r="BX51" s="33"/>
      <c r="BY51" s="33"/>
      <c r="BZ51" s="33"/>
      <c r="CA51" s="34"/>
      <c r="CB51" s="33"/>
      <c r="CC51" s="33"/>
      <c r="CD51" s="33"/>
      <c r="CE51" s="34"/>
      <c r="CF51" s="33"/>
      <c r="CG51" s="33"/>
      <c r="CH51" s="33"/>
      <c r="CI51" s="34"/>
      <c r="CJ51" s="33"/>
      <c r="CK51" s="33"/>
      <c r="CL51" s="33"/>
      <c r="CM51" s="34"/>
      <c r="CN51" s="33"/>
      <c r="CO51" s="33"/>
      <c r="CP51" s="33"/>
      <c r="CQ51" s="34"/>
      <c r="CR51" s="33"/>
      <c r="CS51" s="33"/>
      <c r="CT51" s="33"/>
      <c r="CU51" s="34"/>
      <c r="CV51" s="33"/>
      <c r="CW51" s="33"/>
      <c r="CX51" s="33"/>
      <c r="CY51" s="34"/>
      <c r="CZ51" s="33"/>
      <c r="DA51" s="33"/>
      <c r="DB51" s="33"/>
      <c r="DC51" s="34"/>
      <c r="DD51" s="33"/>
      <c r="DE51" s="33"/>
      <c r="DF51" s="33"/>
      <c r="DG51" s="34"/>
      <c r="DH51" s="33"/>
      <c r="DI51" s="33"/>
      <c r="DJ51" s="33"/>
      <c r="DK51" s="34"/>
      <c r="DL51" s="33"/>
      <c r="DM51" s="33"/>
      <c r="DN51" s="33"/>
      <c r="DO51" s="34"/>
      <c r="DP51" s="33"/>
      <c r="DQ51" s="33"/>
      <c r="DR51" s="33"/>
      <c r="DS51" s="34"/>
      <c r="DT51" s="33"/>
      <c r="DU51" s="33"/>
      <c r="DV51" s="33"/>
      <c r="DW51" s="34"/>
      <c r="DX51" s="33"/>
      <c r="DY51" s="33"/>
      <c r="DZ51" s="33"/>
      <c r="EA51" s="34"/>
      <c r="EB51" s="33"/>
      <c r="EC51" s="33"/>
      <c r="ED51" s="33"/>
      <c r="EE51" s="34"/>
      <c r="EF51" s="33"/>
      <c r="EG51" s="33"/>
      <c r="EH51" s="33"/>
      <c r="EI51" s="34"/>
      <c r="EJ51" s="33"/>
      <c r="EK51" s="33"/>
      <c r="EL51" s="33"/>
      <c r="EM51" s="34"/>
      <c r="EN51" s="33"/>
      <c r="EO51" s="33"/>
      <c r="EP51" s="33"/>
      <c r="EQ51" s="34"/>
      <c r="ER51" s="33"/>
      <c r="ES51" s="33"/>
      <c r="ET51" s="33"/>
      <c r="EU51" s="34"/>
      <c r="EV51" s="33"/>
      <c r="EW51" s="33"/>
      <c r="EX51" s="33"/>
      <c r="EY51" s="34"/>
      <c r="EZ51" s="33"/>
      <c r="FA51" s="33"/>
      <c r="FB51" s="33"/>
      <c r="FC51" s="34"/>
      <c r="FD51" s="33"/>
      <c r="FE51" s="33"/>
      <c r="FF51" s="33"/>
      <c r="FG51" s="34"/>
      <c r="FH51" s="33"/>
      <c r="FI51" s="33"/>
      <c r="FJ51" s="33"/>
      <c r="FK51" s="34"/>
      <c r="FL51" s="33"/>
      <c r="FM51" s="33"/>
      <c r="FN51" s="33"/>
      <c r="FO51" s="34"/>
      <c r="FP51" s="33"/>
      <c r="FQ51" s="33"/>
      <c r="FR51" s="33"/>
      <c r="FS51" s="34"/>
      <c r="FT51" s="33"/>
      <c r="FU51" s="33"/>
      <c r="FV51" s="33"/>
      <c r="FW51" s="34"/>
      <c r="FX51" s="33"/>
      <c r="FY51" s="33"/>
      <c r="FZ51" s="33"/>
      <c r="GA51" s="34"/>
      <c r="GB51" s="33"/>
      <c r="GC51" s="33"/>
      <c r="GD51" s="33"/>
      <c r="GE51" s="34"/>
      <c r="GF51" s="33"/>
      <c r="GG51" s="33"/>
      <c r="GH51" s="33"/>
      <c r="GI51" s="34"/>
      <c r="GJ51" s="33"/>
      <c r="GK51" s="33"/>
      <c r="GL51" s="33"/>
      <c r="GM51" s="34"/>
      <c r="GN51" s="33"/>
      <c r="GO51" s="33"/>
      <c r="GP51" s="33"/>
      <c r="GQ51" s="34"/>
      <c r="GR51" s="33"/>
      <c r="GS51" s="33"/>
      <c r="GT51" s="33"/>
      <c r="GU51" s="34"/>
      <c r="GV51" s="33"/>
    </row>
    <row r="52" s="58" customFormat="true" ht="12.75" hidden="false" customHeight="false" outlineLevel="0" collapsed="false">
      <c r="A52" s="30" t="str">
        <f aca="false">IF(ISBLANK(Entries!B52),"",Entries!A52)</f>
        <v/>
      </c>
      <c r="B52" s="30" t="str">
        <f aca="false">IF(ISBLANK(Entries!B52),"",Entries!B52)</f>
        <v/>
      </c>
      <c r="C52" s="31" t="str">
        <f aca="false">IF(ISBLANK(Entries!B52),"",Entries!C52)</f>
        <v/>
      </c>
      <c r="D52" s="31" t="str">
        <f aca="false">IF(ISBLANK(Entries!B52),"",Entries!D52)</f>
        <v/>
      </c>
      <c r="E52" s="32"/>
      <c r="F52" s="33" t="str">
        <f aca="false">IF(OR(ISBLANK(Entries!$B$52),ISBLANK(Controls!$B$5)),"",IF(ISBLANK(E52),ArrivalTime($E$2,49,SUM('Bought Time'!$B52:$B52)),QuickEntry($E$2,49,E52)))</f>
        <v/>
      </c>
      <c r="G52" s="32"/>
      <c r="H52" s="33" t="str">
        <f aca="false">IF(OR(ISBLANK(Entries!$B$52),ISBLANK(Controls!$C$5)),"",IF(ISBLANK(G52),ArrivalTime($G$2,49,SUM('Bought Time'!$B52:$C52)),QuickEntry($G$2,49,G52)))</f>
        <v/>
      </c>
      <c r="I52" s="32"/>
      <c r="J52" s="33" t="str">
        <f aca="false">IF(OR(ISBLANK(Entries!$B$52),ISBLANK(Controls!$D$5)),"",IF(ISBLANK(I52),ArrivalTime($I$2,49,SUM('Bought Time'!$B52:$D52)),QuickEntry($I$2,49,I52)))</f>
        <v/>
      </c>
      <c r="K52" s="32"/>
      <c r="L52" s="33" t="str">
        <f aca="false">IF(OR(ISBLANK(Entries!$B$52),ISBLANK(Controls!$E$5)),"",IF(ISBLANK(K52),ArrivalTime($K$2,49,SUM('Bought Time'!$B52:$E52)),QuickEntry($K$2,49,K52)))</f>
        <v/>
      </c>
      <c r="M52" s="32"/>
      <c r="N52" s="33" t="str">
        <f aca="false">IF(OR(ISBLANK(Entries!$B$52),ISBLANK(Controls!$F$5)),"",IF(ISBLANK(M52),ArrivalTime($M$2,49,SUM('Bought Time'!$B52:$F52)),QuickEntry($M$2,49,M52)))</f>
        <v/>
      </c>
      <c r="O52" s="32"/>
      <c r="P52" s="33" t="str">
        <f aca="false">IF(OR(ISBLANK(Entries!$B$52),ISBLANK(Controls!$G$5)),"",IF(ISBLANK(O52),ArrivalTime($O$2,49,SUM('Bought Time'!$B52:$G52)),QuickEntry($O$2,49,O52)))</f>
        <v/>
      </c>
      <c r="Q52" s="32"/>
      <c r="R52" s="33" t="str">
        <f aca="false">IF(OR(ISBLANK(Entries!$B$52),ISBLANK(Controls!$H$5)),"",IF(ISBLANK(Q52),ArrivalTime($Q$2,49,SUM('Bought Time'!$B52:$H52)),QuickEntry($Q$2,49,Q52)))</f>
        <v/>
      </c>
      <c r="S52" s="32"/>
      <c r="T52" s="33" t="str">
        <f aca="false">IF(OR(ISBLANK(Entries!$B$52),ISBLANK(Controls!$I$5)),"",IF(ISBLANK(S52),ArrivalTime($S$2,49,SUM('Bought Time'!$B52:$I52)),QuickEntry($S$2,49,S52)))</f>
        <v/>
      </c>
      <c r="U52" s="32"/>
      <c r="V52" s="33" t="str">
        <f aca="false">IF(OR(ISBLANK(Entries!$B$52),ISBLANK(Controls!$J$5)),"",IF(ISBLANK(U52),ArrivalTime($U$2,49,SUM('Bought Time'!$B52:$J52)),QuickEntry($U$2,49,U52)))</f>
        <v/>
      </c>
      <c r="W52" s="32"/>
      <c r="X52" s="33" t="str">
        <f aca="false">IF(OR(ISBLANK(Entries!$B$52),ISBLANK(Controls!$K$5)),"",IF(ISBLANK(W52),ArrivalTime($W$2,49,SUM('Bought Time'!$B52:$K52)),QuickEntry($W$2,49,W52)))</f>
        <v/>
      </c>
      <c r="Y52" s="32"/>
      <c r="Z52" s="33" t="str">
        <f aca="false">IF(OR(ISBLANK(Entries!$B$52),ISBLANK(Controls!$L$5)),"",IF(ISBLANK(Y52),ArrivalTime($Y$2,49,SUM('Bought Time'!$B52:$L52)),QuickEntry($Y$2,49,Y52)))</f>
        <v/>
      </c>
      <c r="AA52" s="32"/>
      <c r="AB52" s="33" t="str">
        <f aca="false">IF(OR(ISBLANK(Entries!$B$52),ISBLANK(Controls!$M$5)),"",IF(ISBLANK(AA52),ArrivalTime($AA$2,49,SUM('Bought Time'!$B52:$M52)),QuickEntry($AA$2,49,AA52)))</f>
        <v/>
      </c>
      <c r="AC52" s="32"/>
      <c r="AD52" s="33" t="str">
        <f aca="false">IF(OR(ISBLANK(Entries!$B$52),ISBLANK(Controls!$N$5)),"",IF(ISBLANK(AC52),ArrivalTime($AC$2,49,SUM('Bought Time'!$B52:$N52)),QuickEntry($AC$2,49,AC52)))</f>
        <v/>
      </c>
      <c r="AE52" s="32"/>
      <c r="AF52" s="33" t="str">
        <f aca="false">IF(OR(ISBLANK(Entries!$B$52),ISBLANK(Controls!$O$5)),"",IF(ISBLANK(AE52),ArrivalTime($AE$2,49,SUM('Bought Time'!$B52:$O52)),QuickEntry($AE$2,49,AE52)))</f>
        <v/>
      </c>
      <c r="AG52" s="32"/>
      <c r="AH52" s="33" t="str">
        <f aca="false">IF(OR(ISBLANK(Entries!$B$52),ISBLANK(Controls!$P$5)),"",IF(ISBLANK(AG52),ArrivalTime($AG$2,49,SUM('Bought Time'!$B52:$P52)),QuickEntry($AG$2,49,AG52)))</f>
        <v/>
      </c>
      <c r="AI52" s="32"/>
      <c r="AJ52" s="33" t="str">
        <f aca="false">IF(OR(ISBLANK(Entries!$B$52),ISBLANK(Controls!$Q$5)),"",IF(ISBLANK(AI52),ArrivalTime($AI$2,49,SUM('Bought Time'!$B52:$Q52)),QuickEntry($AI$2,49,AI52)))</f>
        <v/>
      </c>
      <c r="AK52" s="32"/>
      <c r="AL52" s="33" t="str">
        <f aca="false">IF(OR(ISBLANK(Entries!$B$52),ISBLANK(Controls!$R$5)),"",IF(ISBLANK(AK52),ArrivalTime($AK$2,49,SUM('Bought Time'!$B52:$R52)),QuickEntry($AK$2,49,AK52)))</f>
        <v/>
      </c>
      <c r="AM52" s="32"/>
      <c r="AN52" s="33" t="str">
        <f aca="false">IF(OR(ISBLANK(Entries!$B$52),ISBLANK(Controls!$S$5)),"",IF(ISBLANK(AM52),ArrivalTime($AM$2,49,SUM('Bought Time'!$B52:$S52)),QuickEntry($AM$2,49,AM52)))</f>
        <v/>
      </c>
      <c r="AO52" s="32"/>
      <c r="AP52" s="33" t="str">
        <f aca="false">IF(OR(ISBLANK(Entries!$B$52),ISBLANK(Controls!$T$5)),"",IF(ISBLANK(AO52),ArrivalTime($AO$2,49,SUM('Bought Time'!$B52:$T52)),QuickEntry($AO$2,49,AO52)))</f>
        <v/>
      </c>
      <c r="AQ52" s="32"/>
      <c r="AR52" s="33" t="str">
        <f aca="false">IF(OR(ISBLANK(Entries!$B$52),ISBLANK(Controls!$U$5)),"",IF(ISBLANK(AQ52),ArrivalTime($AQ$2,49,SUM('Bought Time'!$B52:$U52)),QuickEntry($AQ$2,49,AQ52)))</f>
        <v/>
      </c>
      <c r="AS52" s="32"/>
      <c r="AT52" s="33" t="str">
        <f aca="false">IF(OR(ISBLANK(Entries!$B$52),ISBLANK(Controls!$V$5)),"",IF(ISBLANK(AS52),ArrivalTime($AS$2,49,SUM('Bought Time'!$B52:$V52)),QuickEntry($AS$2,49,AS52)))</f>
        <v/>
      </c>
      <c r="AU52" s="32"/>
      <c r="AV52" s="33" t="str">
        <f aca="false">IF(OR(ISBLANK(Entries!$B$52),ISBLANK(Controls!$W$5)),"",IF(ISBLANK(AU52),ArrivalTime($AU$2,49,SUM('Bought Time'!$B52:$W52)),QuickEntry($AU$2,49,AU52)))</f>
        <v/>
      </c>
      <c r="AW52" s="32"/>
      <c r="AX52" s="33" t="str">
        <f aca="false">IF(OR(ISBLANK(Entries!$B$52),ISBLANK(Controls!$X$5)),"",IF(ISBLANK(AW52),ArrivalTime($AW$2,49,SUM('Bought Time'!$B52:$X52)),QuickEntry($AW$2,49,AW52)))</f>
        <v/>
      </c>
      <c r="AY52" s="32"/>
      <c r="AZ52" s="33" t="str">
        <f aca="false">IF(OR(ISBLANK(Entries!$B$52),ISBLANK(Controls!$Y$5)),"",IF(ISBLANK(AY52),ArrivalTime($AY$2,49,SUM('Bought Time'!$B52:$Y52)),QuickEntry($AY$2,49,AY52)))</f>
        <v/>
      </c>
      <c r="BA52" s="32"/>
      <c r="BB52" s="33" t="str">
        <f aca="false">IF(OR(ISBLANK(Entries!$B$52),ISBLANK(Controls!$Z$5)),"",IF(ISBLANK(BA52),ArrivalTime($BA$2,49,SUM('Bought Time'!$B52:$Z52)),QuickEntry($BA$2,49,BA52)))</f>
        <v/>
      </c>
      <c r="BC52" s="32"/>
      <c r="BD52" s="33" t="str">
        <f aca="false">IF(OR(ISBLANK(Entries!$B$52),ISBLANK(Controls!$AA$5)),"",IF(ISBLANK(BC52),ArrivalTime($BC$2,49,SUM('Bought Time'!$B52:$AA52)),QuickEntry($BC$2,49,BC52)))</f>
        <v/>
      </c>
      <c r="BE52" s="32"/>
      <c r="BF52" s="33" t="str">
        <f aca="false">IF(OR(ISBLANK(Entries!$B$52),ISBLANK(Controls!$AB$5)),"",IF(ISBLANK(BE52),ArrivalTime($BE$2,49,SUM('Bought Time'!$B52:$AB52)),QuickEntry($BE$2,49,BE52)))</f>
        <v/>
      </c>
      <c r="BG52" s="32"/>
      <c r="BH52" s="33" t="str">
        <f aca="false">IF(OR(ISBLANK(Entries!$B$52),ISBLANK(Controls!$AC$5)),"",IF(ISBLANK(BG52),ArrivalTime($BG$2,49,SUM('Bought Time'!$B52:$AC52)),QuickEntry($BG$2,49,BG52)))</f>
        <v/>
      </c>
      <c r="BI52" s="32"/>
      <c r="BJ52" s="33" t="str">
        <f aca="false">IF(OR(ISBLANK(Entries!$B$52),ISBLANK(Controls!$AD$5)),"",IF(ISBLANK(BI52),ArrivalTime($BI$2,49,SUM('Bought Time'!$B52:$AD52)),QuickEntry($BI$2,49,BI52)))</f>
        <v/>
      </c>
      <c r="BK52" s="32"/>
      <c r="BL52" s="33" t="str">
        <f aca="false">IF(OR(ISBLANK(Entries!$B$52),ISBLANK(Controls!$AE$5)),"",IF(ISBLANK(BK52),ArrivalTime($BK$2,49,SUM('Bought Time'!$B52:$AE52)),QuickEntry($BK$2,49,BK52)))</f>
        <v/>
      </c>
      <c r="BM52" s="32"/>
      <c r="BN52" s="33" t="str">
        <f aca="false">IF(OR(ISBLANK(Entries!$B$52),ISBLANK(Controls!$AF$5)),"",IF(ISBLANK(BM52),ArrivalTime($BM$2,49,SUM('Bought Time'!$B52:$AF52)),QuickEntry($BM$2,49,BM52)))</f>
        <v/>
      </c>
      <c r="BO52" s="32"/>
      <c r="BP52" s="33" t="str">
        <f aca="false">IF(OR(ISBLANK(Entries!$B$52),ISBLANK(Controls!$AG$5)),"",IF(ISBLANK(BO52),ArrivalTime($BO$2,49,SUM('Bought Time'!$B52:$AG52)),QuickEntry($BO$2,49,BO52)))</f>
        <v/>
      </c>
      <c r="BQ52" s="32"/>
      <c r="BR52" s="33" t="str">
        <f aca="false">IF(OR(ISBLANK(Entries!$B$52),ISBLANK(Controls!$AH$5)),"",IF(ISBLANK(BQ52),ArrivalTime($BQ$2,49,SUM('Bought Time'!$B52:$AH52)),QuickEntry($BQ$2,49,BQ52)))</f>
        <v/>
      </c>
      <c r="BS52" s="32"/>
      <c r="BT52" s="33" t="str">
        <f aca="false">IF(OR(ISBLANK(Entries!$B$52),ISBLANK(Controls!$AI$5)),"",IF(ISBLANK(BS52),ArrivalTime($BS$2,49,SUM('Bought Time'!$B52:$AI52)),QuickEntry($BS$2,49,BS52)))</f>
        <v/>
      </c>
      <c r="BU52" s="32"/>
      <c r="BV52" s="33" t="str">
        <f aca="false">IF(OR(ISBLANK(Entries!$B$52),ISBLANK(Controls!$AJ$5)),"",IF(ISBLANK(BU52),ArrivalTime($BU$2,49,SUM('Bought Time'!$B52:$AJ52)),QuickEntry($BU$2,49,BU52)))</f>
        <v/>
      </c>
      <c r="BW52" s="34"/>
      <c r="BX52" s="33"/>
      <c r="BY52" s="33"/>
      <c r="BZ52" s="33"/>
      <c r="CA52" s="34"/>
      <c r="CB52" s="33"/>
      <c r="CC52" s="33"/>
      <c r="CD52" s="33"/>
      <c r="CE52" s="34"/>
      <c r="CF52" s="33"/>
      <c r="CG52" s="33"/>
      <c r="CH52" s="33"/>
      <c r="CI52" s="34"/>
      <c r="CJ52" s="33"/>
      <c r="CK52" s="33"/>
      <c r="CL52" s="33"/>
      <c r="CM52" s="34"/>
      <c r="CN52" s="33"/>
      <c r="CO52" s="33"/>
      <c r="CP52" s="33"/>
      <c r="CQ52" s="34"/>
      <c r="CR52" s="33"/>
      <c r="CS52" s="33"/>
      <c r="CT52" s="33"/>
      <c r="CU52" s="34"/>
      <c r="CV52" s="33"/>
      <c r="CW52" s="33"/>
      <c r="CX52" s="33"/>
      <c r="CY52" s="34"/>
      <c r="CZ52" s="33"/>
      <c r="DA52" s="33"/>
      <c r="DB52" s="33"/>
      <c r="DC52" s="34"/>
      <c r="DD52" s="33"/>
      <c r="DE52" s="33"/>
      <c r="DF52" s="33"/>
      <c r="DG52" s="34"/>
      <c r="DH52" s="33"/>
      <c r="DI52" s="33"/>
      <c r="DJ52" s="33"/>
      <c r="DK52" s="34"/>
      <c r="DL52" s="33"/>
      <c r="DM52" s="33"/>
      <c r="DN52" s="33"/>
      <c r="DO52" s="34"/>
      <c r="DP52" s="33"/>
      <c r="DQ52" s="33"/>
      <c r="DR52" s="33"/>
      <c r="DS52" s="34"/>
      <c r="DT52" s="33"/>
      <c r="DU52" s="33"/>
      <c r="DV52" s="33"/>
      <c r="DW52" s="34"/>
      <c r="DX52" s="33"/>
      <c r="DY52" s="33"/>
      <c r="DZ52" s="33"/>
      <c r="EA52" s="34"/>
      <c r="EB52" s="33"/>
      <c r="EC52" s="33"/>
      <c r="ED52" s="33"/>
      <c r="EE52" s="34"/>
      <c r="EF52" s="33"/>
      <c r="EG52" s="33"/>
      <c r="EH52" s="33"/>
      <c r="EI52" s="34"/>
      <c r="EJ52" s="33"/>
      <c r="EK52" s="33"/>
      <c r="EL52" s="33"/>
      <c r="EM52" s="34"/>
      <c r="EN52" s="33"/>
      <c r="EO52" s="33"/>
      <c r="EP52" s="33"/>
      <c r="EQ52" s="34"/>
      <c r="ER52" s="33"/>
      <c r="ES52" s="33"/>
      <c r="ET52" s="33"/>
      <c r="EU52" s="34"/>
      <c r="EV52" s="33"/>
      <c r="EW52" s="33"/>
      <c r="EX52" s="33"/>
      <c r="EY52" s="34"/>
      <c r="EZ52" s="33"/>
      <c r="FA52" s="33"/>
      <c r="FB52" s="33"/>
      <c r="FC52" s="34"/>
      <c r="FD52" s="33"/>
      <c r="FE52" s="33"/>
      <c r="FF52" s="33"/>
      <c r="FG52" s="34"/>
      <c r="FH52" s="33"/>
      <c r="FI52" s="33"/>
      <c r="FJ52" s="33"/>
      <c r="FK52" s="34"/>
      <c r="FL52" s="33"/>
      <c r="FM52" s="33"/>
      <c r="FN52" s="33"/>
      <c r="FO52" s="34"/>
      <c r="FP52" s="33"/>
      <c r="FQ52" s="33"/>
      <c r="FR52" s="33"/>
      <c r="FS52" s="34"/>
      <c r="FT52" s="33"/>
      <c r="FU52" s="33"/>
      <c r="FV52" s="33"/>
      <c r="FW52" s="34"/>
      <c r="FX52" s="33"/>
      <c r="FY52" s="33"/>
      <c r="FZ52" s="33"/>
      <c r="GA52" s="34"/>
      <c r="GB52" s="33"/>
      <c r="GC52" s="33"/>
      <c r="GD52" s="33"/>
      <c r="GE52" s="34"/>
      <c r="GF52" s="33"/>
      <c r="GG52" s="33"/>
      <c r="GH52" s="33"/>
      <c r="GI52" s="34"/>
      <c r="GJ52" s="33"/>
      <c r="GK52" s="33"/>
      <c r="GL52" s="33"/>
      <c r="GM52" s="34"/>
      <c r="GN52" s="33"/>
      <c r="GO52" s="33"/>
      <c r="GP52" s="33"/>
      <c r="GQ52" s="34"/>
      <c r="GR52" s="33"/>
      <c r="GS52" s="33"/>
      <c r="GT52" s="33"/>
      <c r="GU52" s="34"/>
      <c r="GV52" s="33"/>
    </row>
    <row r="53" s="58" customFormat="true" ht="12.75" hidden="false" customHeight="false" outlineLevel="0" collapsed="false">
      <c r="A53" s="30" t="str">
        <f aca="false">IF(ISBLANK(Entries!B53),"",Entries!A53)</f>
        <v/>
      </c>
      <c r="B53" s="30" t="str">
        <f aca="false">IF(ISBLANK(Entries!B53),"",Entries!B53)</f>
        <v/>
      </c>
      <c r="C53" s="31" t="str">
        <f aca="false">IF(ISBLANK(Entries!B53),"",Entries!C53)</f>
        <v/>
      </c>
      <c r="D53" s="31" t="str">
        <f aca="false">IF(ISBLANK(Entries!B53),"",Entries!D53)</f>
        <v/>
      </c>
      <c r="E53" s="32"/>
      <c r="F53" s="33" t="str">
        <f aca="false">IF(OR(ISBLANK(Entries!$B$53),ISBLANK(Controls!$B$5)),"",IF(ISBLANK(E53),ArrivalTime($E$2,50,SUM('Bought Time'!$B53:$B53)),QuickEntry($E$2,50,E53)))</f>
        <v/>
      </c>
      <c r="G53" s="32"/>
      <c r="H53" s="33" t="str">
        <f aca="false">IF(OR(ISBLANK(Entries!$B$53),ISBLANK(Controls!$C$5)),"",IF(ISBLANK(G53),ArrivalTime($G$2,50,SUM('Bought Time'!$B53:$C53)),QuickEntry($G$2,50,G53)))</f>
        <v/>
      </c>
      <c r="I53" s="32"/>
      <c r="J53" s="33" t="str">
        <f aca="false">IF(OR(ISBLANK(Entries!$B$53),ISBLANK(Controls!$D$5)),"",IF(ISBLANK(I53),ArrivalTime($I$2,50,SUM('Bought Time'!$B53:$D53)),QuickEntry($I$2,50,I53)))</f>
        <v/>
      </c>
      <c r="K53" s="32"/>
      <c r="L53" s="33" t="str">
        <f aca="false">IF(OR(ISBLANK(Entries!$B$53),ISBLANK(Controls!$E$5)),"",IF(ISBLANK(K53),ArrivalTime($K$2,50,SUM('Bought Time'!$B53:$E53)),QuickEntry($K$2,50,K53)))</f>
        <v/>
      </c>
      <c r="M53" s="32"/>
      <c r="N53" s="33" t="str">
        <f aca="false">IF(OR(ISBLANK(Entries!$B$53),ISBLANK(Controls!$F$5)),"",IF(ISBLANK(M53),ArrivalTime($M$2,50,SUM('Bought Time'!$B53:$F53)),QuickEntry($M$2,50,M53)))</f>
        <v/>
      </c>
      <c r="O53" s="32"/>
      <c r="P53" s="33" t="str">
        <f aca="false">IF(OR(ISBLANK(Entries!$B$53),ISBLANK(Controls!$G$5)),"",IF(ISBLANK(O53),ArrivalTime($O$2,50,SUM('Bought Time'!$B53:$G53)),QuickEntry($O$2,50,O53)))</f>
        <v/>
      </c>
      <c r="Q53" s="32"/>
      <c r="R53" s="33" t="str">
        <f aca="false">IF(OR(ISBLANK(Entries!$B$53),ISBLANK(Controls!$H$5)),"",IF(ISBLANK(Q53),ArrivalTime($Q$2,50,SUM('Bought Time'!$B53:$H53)),QuickEntry($Q$2,50,Q53)))</f>
        <v/>
      </c>
      <c r="S53" s="32"/>
      <c r="T53" s="33" t="str">
        <f aca="false">IF(OR(ISBLANK(Entries!$B$53),ISBLANK(Controls!$I$5)),"",IF(ISBLANK(S53),ArrivalTime($S$2,50,SUM('Bought Time'!$B53:$I53)),QuickEntry($S$2,50,S53)))</f>
        <v/>
      </c>
      <c r="U53" s="32"/>
      <c r="V53" s="33" t="str">
        <f aca="false">IF(OR(ISBLANK(Entries!$B$53),ISBLANK(Controls!$J$5)),"",IF(ISBLANK(U53),ArrivalTime($U$2,50,SUM('Bought Time'!$B53:$J53)),QuickEntry($U$2,50,U53)))</f>
        <v/>
      </c>
      <c r="W53" s="32"/>
      <c r="X53" s="33" t="str">
        <f aca="false">IF(OR(ISBLANK(Entries!$B$53),ISBLANK(Controls!$K$5)),"",IF(ISBLANK(W53),ArrivalTime($W$2,50,SUM('Bought Time'!$B53:$K53)),QuickEntry($W$2,50,W53)))</f>
        <v/>
      </c>
      <c r="Y53" s="32"/>
      <c r="Z53" s="33" t="str">
        <f aca="false">IF(OR(ISBLANK(Entries!$B$53),ISBLANK(Controls!$L$5)),"",IF(ISBLANK(Y53),ArrivalTime($Y$2,50,SUM('Bought Time'!$B53:$L53)),QuickEntry($Y$2,50,Y53)))</f>
        <v/>
      </c>
      <c r="AA53" s="32"/>
      <c r="AB53" s="33" t="str">
        <f aca="false">IF(OR(ISBLANK(Entries!$B$53),ISBLANK(Controls!$M$5)),"",IF(ISBLANK(AA53),ArrivalTime($AA$2,50,SUM('Bought Time'!$B53:$M53)),QuickEntry($AA$2,50,AA53)))</f>
        <v/>
      </c>
      <c r="AC53" s="32"/>
      <c r="AD53" s="33" t="str">
        <f aca="false">IF(OR(ISBLANK(Entries!$B$53),ISBLANK(Controls!$N$5)),"",IF(ISBLANK(AC53),ArrivalTime($AC$2,50,SUM('Bought Time'!$B53:$N53)),QuickEntry($AC$2,50,AC53)))</f>
        <v/>
      </c>
      <c r="AE53" s="32"/>
      <c r="AF53" s="33" t="str">
        <f aca="false">IF(OR(ISBLANK(Entries!$B$53),ISBLANK(Controls!$O$5)),"",IF(ISBLANK(AE53),ArrivalTime($AE$2,50,SUM('Bought Time'!$B53:$O53)),QuickEntry($AE$2,50,AE53)))</f>
        <v/>
      </c>
      <c r="AG53" s="32"/>
      <c r="AH53" s="33" t="str">
        <f aca="false">IF(OR(ISBLANK(Entries!$B$53),ISBLANK(Controls!$P$5)),"",IF(ISBLANK(AG53),ArrivalTime($AG$2,50,SUM('Bought Time'!$B53:$P53)),QuickEntry($AG$2,50,AG53)))</f>
        <v/>
      </c>
      <c r="AI53" s="32"/>
      <c r="AJ53" s="33" t="str">
        <f aca="false">IF(OR(ISBLANK(Entries!$B$53),ISBLANK(Controls!$Q$5)),"",IF(ISBLANK(AI53),ArrivalTime($AI$2,50,SUM('Bought Time'!$B53:$Q53)),QuickEntry($AI$2,50,AI53)))</f>
        <v/>
      </c>
      <c r="AK53" s="32"/>
      <c r="AL53" s="33" t="str">
        <f aca="false">IF(OR(ISBLANK(Entries!$B$53),ISBLANK(Controls!$R$5)),"",IF(ISBLANK(AK53),ArrivalTime($AK$2,50,SUM('Bought Time'!$B53:$R53)),QuickEntry($AK$2,50,AK53)))</f>
        <v/>
      </c>
      <c r="AM53" s="32"/>
      <c r="AN53" s="33" t="str">
        <f aca="false">IF(OR(ISBLANK(Entries!$B$53),ISBLANK(Controls!$S$5)),"",IF(ISBLANK(AM53),ArrivalTime($AM$2,50,SUM('Bought Time'!$B53:$S53)),QuickEntry($AM$2,50,AM53)))</f>
        <v/>
      </c>
      <c r="AO53" s="32"/>
      <c r="AP53" s="33" t="str">
        <f aca="false">IF(OR(ISBLANK(Entries!$B$53),ISBLANK(Controls!$T$5)),"",IF(ISBLANK(AO53),ArrivalTime($AO$2,50,SUM('Bought Time'!$B53:$T53)),QuickEntry($AO$2,50,AO53)))</f>
        <v/>
      </c>
      <c r="AQ53" s="32"/>
      <c r="AR53" s="33" t="str">
        <f aca="false">IF(OR(ISBLANK(Entries!$B$53),ISBLANK(Controls!$U$5)),"",IF(ISBLANK(AQ53),ArrivalTime($AQ$2,50,SUM('Bought Time'!$B53:$U53)),QuickEntry($AQ$2,50,AQ53)))</f>
        <v/>
      </c>
      <c r="AS53" s="32"/>
      <c r="AT53" s="33" t="str">
        <f aca="false">IF(OR(ISBLANK(Entries!$B$53),ISBLANK(Controls!$V$5)),"",IF(ISBLANK(AS53),ArrivalTime($AS$2,50,SUM('Bought Time'!$B53:$V53)),QuickEntry($AS$2,50,AS53)))</f>
        <v/>
      </c>
      <c r="AU53" s="32"/>
      <c r="AV53" s="33" t="str">
        <f aca="false">IF(OR(ISBLANK(Entries!$B$53),ISBLANK(Controls!$W$5)),"",IF(ISBLANK(AU53),ArrivalTime($AU$2,50,SUM('Bought Time'!$B53:$W53)),QuickEntry($AU$2,50,AU53)))</f>
        <v/>
      </c>
      <c r="AW53" s="32"/>
      <c r="AX53" s="33" t="str">
        <f aca="false">IF(OR(ISBLANK(Entries!$B$53),ISBLANK(Controls!$X$5)),"",IF(ISBLANK(AW53),ArrivalTime($AW$2,50,SUM('Bought Time'!$B53:$X53)),QuickEntry($AW$2,50,AW53)))</f>
        <v/>
      </c>
      <c r="AY53" s="32"/>
      <c r="AZ53" s="33" t="str">
        <f aca="false">IF(OR(ISBLANK(Entries!$B$53),ISBLANK(Controls!$Y$5)),"",IF(ISBLANK(AY53),ArrivalTime($AY$2,50,SUM('Bought Time'!$B53:$Y53)),QuickEntry($AY$2,50,AY53)))</f>
        <v/>
      </c>
      <c r="BA53" s="32"/>
      <c r="BB53" s="33" t="str">
        <f aca="false">IF(OR(ISBLANK(Entries!$B$53),ISBLANK(Controls!$Z$5)),"",IF(ISBLANK(BA53),ArrivalTime($BA$2,50,SUM('Bought Time'!$B53:$Z53)),QuickEntry($BA$2,50,BA53)))</f>
        <v/>
      </c>
      <c r="BC53" s="32"/>
      <c r="BD53" s="33" t="str">
        <f aca="false">IF(OR(ISBLANK(Entries!$B$53),ISBLANK(Controls!$AA$5)),"",IF(ISBLANK(BC53),ArrivalTime($BC$2,50,SUM('Bought Time'!$B53:$AA53)),QuickEntry($BC$2,50,BC53)))</f>
        <v/>
      </c>
      <c r="BE53" s="32"/>
      <c r="BF53" s="33" t="str">
        <f aca="false">IF(OR(ISBLANK(Entries!$B$53),ISBLANK(Controls!$AB$5)),"",IF(ISBLANK(BE53),ArrivalTime($BE$2,50,SUM('Bought Time'!$B53:$AB53)),QuickEntry($BE$2,50,BE53)))</f>
        <v/>
      </c>
      <c r="BG53" s="32"/>
      <c r="BH53" s="33" t="str">
        <f aca="false">IF(OR(ISBLANK(Entries!$B$53),ISBLANK(Controls!$AC$5)),"",IF(ISBLANK(BG53),ArrivalTime($BG$2,50,SUM('Bought Time'!$B53:$AC53)),QuickEntry($BG$2,50,BG53)))</f>
        <v/>
      </c>
      <c r="BI53" s="32"/>
      <c r="BJ53" s="33" t="str">
        <f aca="false">IF(OR(ISBLANK(Entries!$B$53),ISBLANK(Controls!$AD$5)),"",IF(ISBLANK(BI53),ArrivalTime($BI$2,50,SUM('Bought Time'!$B53:$AD53)),QuickEntry($BI$2,50,BI53)))</f>
        <v/>
      </c>
      <c r="BK53" s="32"/>
      <c r="BL53" s="33" t="str">
        <f aca="false">IF(OR(ISBLANK(Entries!$B$53),ISBLANK(Controls!$AE$5)),"",IF(ISBLANK(BK53),ArrivalTime($BK$2,50,SUM('Bought Time'!$B53:$AE53)),QuickEntry($BK$2,50,BK53)))</f>
        <v/>
      </c>
      <c r="BM53" s="32"/>
      <c r="BN53" s="33" t="str">
        <f aca="false">IF(OR(ISBLANK(Entries!$B$53),ISBLANK(Controls!$AF$5)),"",IF(ISBLANK(BM53),ArrivalTime($BM$2,50,SUM('Bought Time'!$B53:$AF53)),QuickEntry($BM$2,50,BM53)))</f>
        <v/>
      </c>
      <c r="BO53" s="32"/>
      <c r="BP53" s="33" t="str">
        <f aca="false">IF(OR(ISBLANK(Entries!$B$53),ISBLANK(Controls!$AG$5)),"",IF(ISBLANK(BO53),ArrivalTime($BO$2,50,SUM('Bought Time'!$B53:$AG53)),QuickEntry($BO$2,50,BO53)))</f>
        <v/>
      </c>
      <c r="BQ53" s="32"/>
      <c r="BR53" s="33" t="str">
        <f aca="false">IF(OR(ISBLANK(Entries!$B$53),ISBLANK(Controls!$AH$5)),"",IF(ISBLANK(BQ53),ArrivalTime($BQ$2,50,SUM('Bought Time'!$B53:$AH53)),QuickEntry($BQ$2,50,BQ53)))</f>
        <v/>
      </c>
      <c r="BS53" s="32"/>
      <c r="BT53" s="33" t="str">
        <f aca="false">IF(OR(ISBLANK(Entries!$B$53),ISBLANK(Controls!$AI$5)),"",IF(ISBLANK(BS53),ArrivalTime($BS$2,50,SUM('Bought Time'!$B53:$AI53)),QuickEntry($BS$2,50,BS53)))</f>
        <v/>
      </c>
      <c r="BU53" s="32"/>
      <c r="BV53" s="33" t="str">
        <f aca="false">IF(OR(ISBLANK(Entries!$B$53),ISBLANK(Controls!$AJ$5)),"",IF(ISBLANK(BU53),ArrivalTime($BU$2,50,SUM('Bought Time'!$B53:$AJ53)),QuickEntry($BU$2,50,BU53)))</f>
        <v/>
      </c>
      <c r="BW53" s="34"/>
      <c r="BX53" s="33"/>
      <c r="BY53" s="33"/>
      <c r="BZ53" s="33"/>
      <c r="CA53" s="34"/>
      <c r="CB53" s="33"/>
      <c r="CC53" s="33"/>
      <c r="CD53" s="33"/>
      <c r="CE53" s="34"/>
      <c r="CF53" s="33"/>
      <c r="CG53" s="33"/>
      <c r="CH53" s="33"/>
      <c r="CI53" s="34"/>
      <c r="CJ53" s="33"/>
      <c r="CK53" s="33"/>
      <c r="CL53" s="33"/>
      <c r="CM53" s="34"/>
      <c r="CN53" s="33"/>
      <c r="CO53" s="33"/>
      <c r="CP53" s="33"/>
      <c r="CQ53" s="34"/>
      <c r="CR53" s="33"/>
      <c r="CS53" s="33"/>
      <c r="CT53" s="33"/>
      <c r="CU53" s="34"/>
      <c r="CV53" s="33"/>
      <c r="CW53" s="33"/>
      <c r="CX53" s="33"/>
      <c r="CY53" s="34"/>
      <c r="CZ53" s="33"/>
      <c r="DA53" s="33"/>
      <c r="DB53" s="33"/>
      <c r="DC53" s="34"/>
      <c r="DD53" s="33"/>
      <c r="DE53" s="33"/>
      <c r="DF53" s="33"/>
      <c r="DG53" s="34"/>
      <c r="DH53" s="33"/>
      <c r="DI53" s="33"/>
      <c r="DJ53" s="33"/>
      <c r="DK53" s="34"/>
      <c r="DL53" s="33"/>
      <c r="DM53" s="33"/>
      <c r="DN53" s="33"/>
      <c r="DO53" s="34"/>
      <c r="DP53" s="33"/>
      <c r="DQ53" s="33"/>
      <c r="DR53" s="33"/>
      <c r="DS53" s="34"/>
      <c r="DT53" s="33"/>
      <c r="DU53" s="33"/>
      <c r="DV53" s="33"/>
      <c r="DW53" s="34"/>
      <c r="DX53" s="33"/>
      <c r="DY53" s="33"/>
      <c r="DZ53" s="33"/>
      <c r="EA53" s="34"/>
      <c r="EB53" s="33"/>
      <c r="EC53" s="33"/>
      <c r="ED53" s="33"/>
      <c r="EE53" s="34"/>
      <c r="EF53" s="33"/>
      <c r="EG53" s="33"/>
      <c r="EH53" s="33"/>
      <c r="EI53" s="34"/>
      <c r="EJ53" s="33"/>
      <c r="EK53" s="33"/>
      <c r="EL53" s="33"/>
      <c r="EM53" s="34"/>
      <c r="EN53" s="33"/>
      <c r="EO53" s="33"/>
      <c r="EP53" s="33"/>
      <c r="EQ53" s="34"/>
      <c r="ER53" s="33"/>
      <c r="ES53" s="33"/>
      <c r="ET53" s="33"/>
      <c r="EU53" s="34"/>
      <c r="EV53" s="33"/>
      <c r="EW53" s="33"/>
      <c r="EX53" s="33"/>
      <c r="EY53" s="34"/>
      <c r="EZ53" s="33"/>
      <c r="FA53" s="33"/>
      <c r="FB53" s="33"/>
      <c r="FC53" s="34"/>
      <c r="FD53" s="33"/>
      <c r="FE53" s="33"/>
      <c r="FF53" s="33"/>
      <c r="FG53" s="34"/>
      <c r="FH53" s="33"/>
      <c r="FI53" s="33"/>
      <c r="FJ53" s="33"/>
      <c r="FK53" s="34"/>
      <c r="FL53" s="33"/>
      <c r="FM53" s="33"/>
      <c r="FN53" s="33"/>
      <c r="FO53" s="34"/>
      <c r="FP53" s="33"/>
      <c r="FQ53" s="33"/>
      <c r="FR53" s="33"/>
      <c r="FS53" s="34"/>
      <c r="FT53" s="33"/>
      <c r="FU53" s="33"/>
      <c r="FV53" s="33"/>
      <c r="FW53" s="34"/>
      <c r="FX53" s="33"/>
      <c r="FY53" s="33"/>
      <c r="FZ53" s="33"/>
      <c r="GA53" s="34"/>
      <c r="GB53" s="33"/>
      <c r="GC53" s="33"/>
      <c r="GD53" s="33"/>
      <c r="GE53" s="34"/>
      <c r="GF53" s="33"/>
      <c r="GG53" s="33"/>
      <c r="GH53" s="33"/>
      <c r="GI53" s="34"/>
      <c r="GJ53" s="33"/>
      <c r="GK53" s="33"/>
      <c r="GL53" s="33"/>
      <c r="GM53" s="34"/>
      <c r="GN53" s="33"/>
      <c r="GO53" s="33"/>
      <c r="GP53" s="33"/>
      <c r="GQ53" s="34"/>
      <c r="GR53" s="33"/>
      <c r="GS53" s="33"/>
      <c r="GT53" s="33"/>
      <c r="GU53" s="34"/>
      <c r="GV53" s="33"/>
    </row>
    <row r="54" s="58" customFormat="true" ht="12.75" hidden="false" customHeight="false" outlineLevel="0" collapsed="false">
      <c r="A54" s="30" t="str">
        <f aca="false">IF(ISBLANK(Entries!B54),"",Entries!A54)</f>
        <v/>
      </c>
      <c r="B54" s="30" t="str">
        <f aca="false">IF(ISBLANK(Entries!B54),"",Entries!B54)</f>
        <v/>
      </c>
      <c r="C54" s="31" t="str">
        <f aca="false">IF(ISBLANK(Entries!B54),"",Entries!C54)</f>
        <v/>
      </c>
      <c r="D54" s="31" t="str">
        <f aca="false">IF(ISBLANK(Entries!B54),"",Entries!D54)</f>
        <v/>
      </c>
      <c r="E54" s="32"/>
      <c r="F54" s="33" t="str">
        <f aca="false">IF(OR(ISBLANK(Entries!$B$54),ISBLANK(Controls!$B$5)),"",IF(ISBLANK(E54),ArrivalTime($E$2,51,SUM('Bought Time'!$B54:$B54)),QuickEntry($E$2,51,E54)))</f>
        <v/>
      </c>
      <c r="G54" s="32"/>
      <c r="H54" s="33" t="str">
        <f aca="false">IF(OR(ISBLANK(Entries!$B$54),ISBLANK(Controls!$C$5)),"",IF(ISBLANK(G54),ArrivalTime($G$2,51,SUM('Bought Time'!$B54:$C54)),QuickEntry($G$2,51,G54)))</f>
        <v/>
      </c>
      <c r="I54" s="32"/>
      <c r="J54" s="33" t="str">
        <f aca="false">IF(OR(ISBLANK(Entries!$B$54),ISBLANK(Controls!$D$5)),"",IF(ISBLANK(I54),ArrivalTime($I$2,51,SUM('Bought Time'!$B54:$D54)),QuickEntry($I$2,51,I54)))</f>
        <v/>
      </c>
      <c r="K54" s="32"/>
      <c r="L54" s="33" t="str">
        <f aca="false">IF(OR(ISBLANK(Entries!$B$54),ISBLANK(Controls!$E$5)),"",IF(ISBLANK(K54),ArrivalTime($K$2,51,SUM('Bought Time'!$B54:$E54)),QuickEntry($K$2,51,K54)))</f>
        <v/>
      </c>
      <c r="M54" s="32"/>
      <c r="N54" s="33" t="str">
        <f aca="false">IF(OR(ISBLANK(Entries!$B$54),ISBLANK(Controls!$F$5)),"",IF(ISBLANK(M54),ArrivalTime($M$2,51,SUM('Bought Time'!$B54:$F54)),QuickEntry($M$2,51,M54)))</f>
        <v/>
      </c>
      <c r="O54" s="32"/>
      <c r="P54" s="33" t="str">
        <f aca="false">IF(OR(ISBLANK(Entries!$B$54),ISBLANK(Controls!$G$5)),"",IF(ISBLANK(O54),ArrivalTime($O$2,51,SUM('Bought Time'!$B54:$G54)),QuickEntry($O$2,51,O54)))</f>
        <v/>
      </c>
      <c r="Q54" s="32"/>
      <c r="R54" s="33" t="str">
        <f aca="false">IF(OR(ISBLANK(Entries!$B$54),ISBLANK(Controls!$H$5)),"",IF(ISBLANK(Q54),ArrivalTime($Q$2,51,SUM('Bought Time'!$B54:$H54)),QuickEntry($Q$2,51,Q54)))</f>
        <v/>
      </c>
      <c r="S54" s="32"/>
      <c r="T54" s="33" t="str">
        <f aca="false">IF(OR(ISBLANK(Entries!$B$54),ISBLANK(Controls!$I$5)),"",IF(ISBLANK(S54),ArrivalTime($S$2,51,SUM('Bought Time'!$B54:$I54)),QuickEntry($S$2,51,S54)))</f>
        <v/>
      </c>
      <c r="U54" s="32"/>
      <c r="V54" s="33" t="str">
        <f aca="false">IF(OR(ISBLANK(Entries!$B$54),ISBLANK(Controls!$J$5)),"",IF(ISBLANK(U54),ArrivalTime($U$2,51,SUM('Bought Time'!$B54:$J54)),QuickEntry($U$2,51,U54)))</f>
        <v/>
      </c>
      <c r="W54" s="32"/>
      <c r="X54" s="33" t="str">
        <f aca="false">IF(OR(ISBLANK(Entries!$B$54),ISBLANK(Controls!$K$5)),"",IF(ISBLANK(W54),ArrivalTime($W$2,51,SUM('Bought Time'!$B54:$K54)),QuickEntry($W$2,51,W54)))</f>
        <v/>
      </c>
      <c r="Y54" s="32"/>
      <c r="Z54" s="33" t="str">
        <f aca="false">IF(OR(ISBLANK(Entries!$B$54),ISBLANK(Controls!$L$5)),"",IF(ISBLANK(Y54),ArrivalTime($Y$2,51,SUM('Bought Time'!$B54:$L54)),QuickEntry($Y$2,51,Y54)))</f>
        <v/>
      </c>
      <c r="AA54" s="32"/>
      <c r="AB54" s="33" t="str">
        <f aca="false">IF(OR(ISBLANK(Entries!$B$54),ISBLANK(Controls!$M$5)),"",IF(ISBLANK(AA54),ArrivalTime($AA$2,51,SUM('Bought Time'!$B54:$M54)),QuickEntry($AA$2,51,AA54)))</f>
        <v/>
      </c>
      <c r="AC54" s="32"/>
      <c r="AD54" s="33" t="str">
        <f aca="false">IF(OR(ISBLANK(Entries!$B$54),ISBLANK(Controls!$N$5)),"",IF(ISBLANK(AC54),ArrivalTime($AC$2,51,SUM('Bought Time'!$B54:$N54)),QuickEntry($AC$2,51,AC54)))</f>
        <v/>
      </c>
      <c r="AE54" s="32"/>
      <c r="AF54" s="33" t="str">
        <f aca="false">IF(OR(ISBLANK(Entries!$B$54),ISBLANK(Controls!$O$5)),"",IF(ISBLANK(AE54),ArrivalTime($AE$2,51,SUM('Bought Time'!$B54:$O54)),QuickEntry($AE$2,51,AE54)))</f>
        <v/>
      </c>
      <c r="AG54" s="32"/>
      <c r="AH54" s="33" t="str">
        <f aca="false">IF(OR(ISBLANK(Entries!$B$54),ISBLANK(Controls!$P$5)),"",IF(ISBLANK(AG54),ArrivalTime($AG$2,51,SUM('Bought Time'!$B54:$P54)),QuickEntry($AG$2,51,AG54)))</f>
        <v/>
      </c>
      <c r="AI54" s="32"/>
      <c r="AJ54" s="33" t="str">
        <f aca="false">IF(OR(ISBLANK(Entries!$B$54),ISBLANK(Controls!$Q$5)),"",IF(ISBLANK(AI54),ArrivalTime($AI$2,51,SUM('Bought Time'!$B54:$Q54)),QuickEntry($AI$2,51,AI54)))</f>
        <v/>
      </c>
      <c r="AK54" s="32"/>
      <c r="AL54" s="33" t="str">
        <f aca="false">IF(OR(ISBLANK(Entries!$B$54),ISBLANK(Controls!$R$5)),"",IF(ISBLANK(AK54),ArrivalTime($AK$2,51,SUM('Bought Time'!$B54:$R54)),QuickEntry($AK$2,51,AK54)))</f>
        <v/>
      </c>
      <c r="AM54" s="32"/>
      <c r="AN54" s="33" t="str">
        <f aca="false">IF(OR(ISBLANK(Entries!$B$54),ISBLANK(Controls!$S$5)),"",IF(ISBLANK(AM54),ArrivalTime($AM$2,51,SUM('Bought Time'!$B54:$S54)),QuickEntry($AM$2,51,AM54)))</f>
        <v/>
      </c>
      <c r="AO54" s="32"/>
      <c r="AP54" s="33" t="str">
        <f aca="false">IF(OR(ISBLANK(Entries!$B$54),ISBLANK(Controls!$T$5)),"",IF(ISBLANK(AO54),ArrivalTime($AO$2,51,SUM('Bought Time'!$B54:$T54)),QuickEntry($AO$2,51,AO54)))</f>
        <v/>
      </c>
      <c r="AQ54" s="32"/>
      <c r="AR54" s="33" t="str">
        <f aca="false">IF(OR(ISBLANK(Entries!$B$54),ISBLANK(Controls!$U$5)),"",IF(ISBLANK(AQ54),ArrivalTime($AQ$2,51,SUM('Bought Time'!$B54:$U54)),QuickEntry($AQ$2,51,AQ54)))</f>
        <v/>
      </c>
      <c r="AS54" s="32"/>
      <c r="AT54" s="33" t="str">
        <f aca="false">IF(OR(ISBLANK(Entries!$B$54),ISBLANK(Controls!$V$5)),"",IF(ISBLANK(AS54),ArrivalTime($AS$2,51,SUM('Bought Time'!$B54:$V54)),QuickEntry($AS$2,51,AS54)))</f>
        <v/>
      </c>
      <c r="AU54" s="32"/>
      <c r="AV54" s="33" t="str">
        <f aca="false">IF(OR(ISBLANK(Entries!$B$54),ISBLANK(Controls!$W$5)),"",IF(ISBLANK(AU54),ArrivalTime($AU$2,51,SUM('Bought Time'!$B54:$W54)),QuickEntry($AU$2,51,AU54)))</f>
        <v/>
      </c>
      <c r="AW54" s="32"/>
      <c r="AX54" s="33" t="str">
        <f aca="false">IF(OR(ISBLANK(Entries!$B$54),ISBLANK(Controls!$X$5)),"",IF(ISBLANK(AW54),ArrivalTime($AW$2,51,SUM('Bought Time'!$B54:$X54)),QuickEntry($AW$2,51,AW54)))</f>
        <v/>
      </c>
      <c r="AY54" s="32"/>
      <c r="AZ54" s="33" t="str">
        <f aca="false">IF(OR(ISBLANK(Entries!$B$54),ISBLANK(Controls!$Y$5)),"",IF(ISBLANK(AY54),ArrivalTime($AY$2,51,SUM('Bought Time'!$B54:$Y54)),QuickEntry($AY$2,51,AY54)))</f>
        <v/>
      </c>
      <c r="BA54" s="32"/>
      <c r="BB54" s="33" t="str">
        <f aca="false">IF(OR(ISBLANK(Entries!$B$54),ISBLANK(Controls!$Z$5)),"",IF(ISBLANK(BA54),ArrivalTime($BA$2,51,SUM('Bought Time'!$B54:$Z54)),QuickEntry($BA$2,51,BA54)))</f>
        <v/>
      </c>
      <c r="BC54" s="32"/>
      <c r="BD54" s="33" t="str">
        <f aca="false">IF(OR(ISBLANK(Entries!$B$54),ISBLANK(Controls!$AA$5)),"",IF(ISBLANK(BC54),ArrivalTime($BC$2,51,SUM('Bought Time'!$B54:$AA54)),QuickEntry($BC$2,51,BC54)))</f>
        <v/>
      </c>
      <c r="BE54" s="32"/>
      <c r="BF54" s="33" t="str">
        <f aca="false">IF(OR(ISBLANK(Entries!$B$54),ISBLANK(Controls!$AB$5)),"",IF(ISBLANK(BE54),ArrivalTime($BE$2,51,SUM('Bought Time'!$B54:$AB54)),QuickEntry($BE$2,51,BE54)))</f>
        <v/>
      </c>
      <c r="BG54" s="32"/>
      <c r="BH54" s="33" t="str">
        <f aca="false">IF(OR(ISBLANK(Entries!$B$54),ISBLANK(Controls!$AC$5)),"",IF(ISBLANK(BG54),ArrivalTime($BG$2,51,SUM('Bought Time'!$B54:$AC54)),QuickEntry($BG$2,51,BG54)))</f>
        <v/>
      </c>
      <c r="BI54" s="32"/>
      <c r="BJ54" s="33" t="str">
        <f aca="false">IF(OR(ISBLANK(Entries!$B$54),ISBLANK(Controls!$AD$5)),"",IF(ISBLANK(BI54),ArrivalTime($BI$2,51,SUM('Bought Time'!$B54:$AD54)),QuickEntry($BI$2,51,BI54)))</f>
        <v/>
      </c>
      <c r="BK54" s="32"/>
      <c r="BL54" s="33" t="str">
        <f aca="false">IF(OR(ISBLANK(Entries!$B$54),ISBLANK(Controls!$AE$5)),"",IF(ISBLANK(BK54),ArrivalTime($BK$2,51,SUM('Bought Time'!$B54:$AE54)),QuickEntry($BK$2,51,BK54)))</f>
        <v/>
      </c>
      <c r="BM54" s="32"/>
      <c r="BN54" s="33" t="str">
        <f aca="false">IF(OR(ISBLANK(Entries!$B$54),ISBLANK(Controls!$AF$5)),"",IF(ISBLANK(BM54),ArrivalTime($BM$2,51,SUM('Bought Time'!$B54:$AF54)),QuickEntry($BM$2,51,BM54)))</f>
        <v/>
      </c>
      <c r="BO54" s="32"/>
      <c r="BP54" s="33" t="str">
        <f aca="false">IF(OR(ISBLANK(Entries!$B$54),ISBLANK(Controls!$AG$5)),"",IF(ISBLANK(BO54),ArrivalTime($BO$2,51,SUM('Bought Time'!$B54:$AG54)),QuickEntry($BO$2,51,BO54)))</f>
        <v/>
      </c>
      <c r="BQ54" s="32"/>
      <c r="BR54" s="33" t="str">
        <f aca="false">IF(OR(ISBLANK(Entries!$B$54),ISBLANK(Controls!$AH$5)),"",IF(ISBLANK(BQ54),ArrivalTime($BQ$2,51,SUM('Bought Time'!$B54:$AH54)),QuickEntry($BQ$2,51,BQ54)))</f>
        <v/>
      </c>
      <c r="BS54" s="32"/>
      <c r="BT54" s="33" t="str">
        <f aca="false">IF(OR(ISBLANK(Entries!$B$54),ISBLANK(Controls!$AI$5)),"",IF(ISBLANK(BS54),ArrivalTime($BS$2,51,SUM('Bought Time'!$B54:$AI54)),QuickEntry($BS$2,51,BS54)))</f>
        <v/>
      </c>
      <c r="BU54" s="32"/>
      <c r="BV54" s="33" t="str">
        <f aca="false">IF(OR(ISBLANK(Entries!$B$54),ISBLANK(Controls!$AJ$5)),"",IF(ISBLANK(BU54),ArrivalTime($BU$2,51,SUM('Bought Time'!$B54:$AJ54)),QuickEntry($BU$2,51,BU54)))</f>
        <v/>
      </c>
      <c r="BW54" s="34"/>
      <c r="BX54" s="33"/>
      <c r="BY54" s="33"/>
      <c r="BZ54" s="33"/>
      <c r="CA54" s="34"/>
      <c r="CB54" s="33"/>
      <c r="CC54" s="33"/>
      <c r="CD54" s="33"/>
      <c r="CE54" s="34"/>
      <c r="CF54" s="33"/>
      <c r="CG54" s="33"/>
      <c r="CH54" s="33"/>
      <c r="CI54" s="34"/>
      <c r="CJ54" s="33"/>
      <c r="CK54" s="33"/>
      <c r="CL54" s="33"/>
      <c r="CM54" s="34"/>
      <c r="CN54" s="33"/>
      <c r="CO54" s="33"/>
      <c r="CP54" s="33"/>
      <c r="CQ54" s="34"/>
      <c r="CR54" s="33"/>
      <c r="CS54" s="33"/>
      <c r="CT54" s="33"/>
      <c r="CU54" s="34"/>
      <c r="CV54" s="33"/>
      <c r="CW54" s="33"/>
      <c r="CX54" s="33"/>
      <c r="CY54" s="34"/>
      <c r="CZ54" s="33"/>
      <c r="DA54" s="33"/>
      <c r="DB54" s="33"/>
      <c r="DC54" s="34"/>
      <c r="DD54" s="33"/>
      <c r="DE54" s="33"/>
      <c r="DF54" s="33"/>
      <c r="DG54" s="34"/>
      <c r="DH54" s="33"/>
      <c r="DI54" s="33"/>
      <c r="DJ54" s="33"/>
      <c r="DK54" s="34"/>
      <c r="DL54" s="33"/>
      <c r="DM54" s="33"/>
      <c r="DN54" s="33"/>
      <c r="DO54" s="34"/>
      <c r="DP54" s="33"/>
      <c r="DQ54" s="33"/>
      <c r="DR54" s="33"/>
      <c r="DS54" s="34"/>
      <c r="DT54" s="33"/>
      <c r="DU54" s="33"/>
      <c r="DV54" s="33"/>
      <c r="DW54" s="34"/>
      <c r="DX54" s="33"/>
      <c r="DY54" s="33"/>
      <c r="DZ54" s="33"/>
      <c r="EA54" s="34"/>
      <c r="EB54" s="33"/>
      <c r="EC54" s="33"/>
      <c r="ED54" s="33"/>
      <c r="EE54" s="34"/>
      <c r="EF54" s="33"/>
      <c r="EG54" s="33"/>
      <c r="EH54" s="33"/>
      <c r="EI54" s="34"/>
      <c r="EJ54" s="33"/>
      <c r="EK54" s="33"/>
      <c r="EL54" s="33"/>
      <c r="EM54" s="34"/>
      <c r="EN54" s="33"/>
      <c r="EO54" s="33"/>
      <c r="EP54" s="33"/>
      <c r="EQ54" s="34"/>
      <c r="ER54" s="33"/>
      <c r="ES54" s="33"/>
      <c r="ET54" s="33"/>
      <c r="EU54" s="34"/>
      <c r="EV54" s="33"/>
      <c r="EW54" s="33"/>
      <c r="EX54" s="33"/>
      <c r="EY54" s="34"/>
      <c r="EZ54" s="33"/>
      <c r="FA54" s="33"/>
      <c r="FB54" s="33"/>
      <c r="FC54" s="34"/>
      <c r="FD54" s="33"/>
      <c r="FE54" s="33"/>
      <c r="FF54" s="33"/>
      <c r="FG54" s="34"/>
      <c r="FH54" s="33"/>
      <c r="FI54" s="33"/>
      <c r="FJ54" s="33"/>
      <c r="FK54" s="34"/>
      <c r="FL54" s="33"/>
      <c r="FM54" s="33"/>
      <c r="FN54" s="33"/>
      <c r="FO54" s="34"/>
      <c r="FP54" s="33"/>
      <c r="FQ54" s="33"/>
      <c r="FR54" s="33"/>
      <c r="FS54" s="34"/>
      <c r="FT54" s="33"/>
      <c r="FU54" s="33"/>
      <c r="FV54" s="33"/>
      <c r="FW54" s="34"/>
      <c r="FX54" s="33"/>
      <c r="FY54" s="33"/>
      <c r="FZ54" s="33"/>
      <c r="GA54" s="34"/>
      <c r="GB54" s="33"/>
      <c r="GC54" s="33"/>
      <c r="GD54" s="33"/>
      <c r="GE54" s="34"/>
      <c r="GF54" s="33"/>
      <c r="GG54" s="33"/>
      <c r="GH54" s="33"/>
      <c r="GI54" s="34"/>
      <c r="GJ54" s="33"/>
      <c r="GK54" s="33"/>
      <c r="GL54" s="33"/>
      <c r="GM54" s="34"/>
      <c r="GN54" s="33"/>
      <c r="GO54" s="33"/>
      <c r="GP54" s="33"/>
      <c r="GQ54" s="34"/>
      <c r="GR54" s="33"/>
      <c r="GS54" s="33"/>
      <c r="GT54" s="33"/>
      <c r="GU54" s="34"/>
      <c r="GV54" s="33"/>
    </row>
    <row r="55" s="58" customFormat="true" ht="12.75" hidden="false" customHeight="false" outlineLevel="0" collapsed="false">
      <c r="A55" s="30" t="str">
        <f aca="false">IF(ISBLANK(Entries!B55),"",Entries!A55)</f>
        <v/>
      </c>
      <c r="B55" s="30" t="str">
        <f aca="false">IF(ISBLANK(Entries!B55),"",Entries!B55)</f>
        <v/>
      </c>
      <c r="C55" s="31" t="str">
        <f aca="false">IF(ISBLANK(Entries!B55),"",Entries!C55)</f>
        <v/>
      </c>
      <c r="D55" s="31" t="str">
        <f aca="false">IF(ISBLANK(Entries!B55),"",Entries!D55)</f>
        <v/>
      </c>
      <c r="E55" s="32"/>
      <c r="F55" s="33" t="str">
        <f aca="false">IF(OR(ISBLANK(Entries!$B$55),ISBLANK(Controls!$B$5)),"",IF(ISBLANK(E55),ArrivalTime($E$2,52,SUM('Bought Time'!$B55:$B55)),QuickEntry($E$2,52,E55)))</f>
        <v/>
      </c>
      <c r="G55" s="32"/>
      <c r="H55" s="33" t="str">
        <f aca="false">IF(OR(ISBLANK(Entries!$B$55),ISBLANK(Controls!$C$5)),"",IF(ISBLANK(G55),ArrivalTime($G$2,52,SUM('Bought Time'!$B55:$C55)),QuickEntry($G$2,52,G55)))</f>
        <v/>
      </c>
      <c r="I55" s="32"/>
      <c r="J55" s="33" t="str">
        <f aca="false">IF(OR(ISBLANK(Entries!$B$55),ISBLANK(Controls!$D$5)),"",IF(ISBLANK(I55),ArrivalTime($I$2,52,SUM('Bought Time'!$B55:$D55)),QuickEntry($I$2,52,I55)))</f>
        <v/>
      </c>
      <c r="K55" s="32"/>
      <c r="L55" s="33" t="str">
        <f aca="false">IF(OR(ISBLANK(Entries!$B$55),ISBLANK(Controls!$E$5)),"",IF(ISBLANK(K55),ArrivalTime($K$2,52,SUM('Bought Time'!$B55:$E55)),QuickEntry($K$2,52,K55)))</f>
        <v/>
      </c>
      <c r="M55" s="32"/>
      <c r="N55" s="33" t="str">
        <f aca="false">IF(OR(ISBLANK(Entries!$B$55),ISBLANK(Controls!$F$5)),"",IF(ISBLANK(M55),ArrivalTime($M$2,52,SUM('Bought Time'!$B55:$F55)),QuickEntry($M$2,52,M55)))</f>
        <v/>
      </c>
      <c r="O55" s="32"/>
      <c r="P55" s="33" t="str">
        <f aca="false">IF(OR(ISBLANK(Entries!$B$55),ISBLANK(Controls!$G$5)),"",IF(ISBLANK(O55),ArrivalTime($O$2,52,SUM('Bought Time'!$B55:$G55)),QuickEntry($O$2,52,O55)))</f>
        <v/>
      </c>
      <c r="Q55" s="32"/>
      <c r="R55" s="33" t="str">
        <f aca="false">IF(OR(ISBLANK(Entries!$B$55),ISBLANK(Controls!$H$5)),"",IF(ISBLANK(Q55),ArrivalTime($Q$2,52,SUM('Bought Time'!$B55:$H55)),QuickEntry($Q$2,52,Q55)))</f>
        <v/>
      </c>
      <c r="S55" s="32"/>
      <c r="T55" s="33" t="str">
        <f aca="false">IF(OR(ISBLANK(Entries!$B$55),ISBLANK(Controls!$I$5)),"",IF(ISBLANK(S55),ArrivalTime($S$2,52,SUM('Bought Time'!$B55:$I55)),QuickEntry($S$2,52,S55)))</f>
        <v/>
      </c>
      <c r="U55" s="32"/>
      <c r="V55" s="33" t="str">
        <f aca="false">IF(OR(ISBLANK(Entries!$B$55),ISBLANK(Controls!$J$5)),"",IF(ISBLANK(U55),ArrivalTime($U$2,52,SUM('Bought Time'!$B55:$J55)),QuickEntry($U$2,52,U55)))</f>
        <v/>
      </c>
      <c r="W55" s="32"/>
      <c r="X55" s="33" t="str">
        <f aca="false">IF(OR(ISBLANK(Entries!$B$55),ISBLANK(Controls!$K$5)),"",IF(ISBLANK(W55),ArrivalTime($W$2,52,SUM('Bought Time'!$B55:$K55)),QuickEntry($W$2,52,W55)))</f>
        <v/>
      </c>
      <c r="Y55" s="32"/>
      <c r="Z55" s="33" t="str">
        <f aca="false">IF(OR(ISBLANK(Entries!$B$55),ISBLANK(Controls!$L$5)),"",IF(ISBLANK(Y55),ArrivalTime($Y$2,52,SUM('Bought Time'!$B55:$L55)),QuickEntry($Y$2,52,Y55)))</f>
        <v/>
      </c>
      <c r="AA55" s="32"/>
      <c r="AB55" s="33" t="str">
        <f aca="false">IF(OR(ISBLANK(Entries!$B$55),ISBLANK(Controls!$M$5)),"",IF(ISBLANK(AA55),ArrivalTime($AA$2,52,SUM('Bought Time'!$B55:$M55)),QuickEntry($AA$2,52,AA55)))</f>
        <v/>
      </c>
      <c r="AC55" s="32"/>
      <c r="AD55" s="33" t="str">
        <f aca="false">IF(OR(ISBLANK(Entries!$B$55),ISBLANK(Controls!$N$5)),"",IF(ISBLANK(AC55),ArrivalTime($AC$2,52,SUM('Bought Time'!$B55:$N55)),QuickEntry($AC$2,52,AC55)))</f>
        <v/>
      </c>
      <c r="AE55" s="32"/>
      <c r="AF55" s="33" t="str">
        <f aca="false">IF(OR(ISBLANK(Entries!$B$55),ISBLANK(Controls!$O$5)),"",IF(ISBLANK(AE55),ArrivalTime($AE$2,52,SUM('Bought Time'!$B55:$O55)),QuickEntry($AE$2,52,AE55)))</f>
        <v/>
      </c>
      <c r="AG55" s="32"/>
      <c r="AH55" s="33" t="str">
        <f aca="false">IF(OR(ISBLANK(Entries!$B$55),ISBLANK(Controls!$P$5)),"",IF(ISBLANK(AG55),ArrivalTime($AG$2,52,SUM('Bought Time'!$B55:$P55)),QuickEntry($AG$2,52,AG55)))</f>
        <v/>
      </c>
      <c r="AI55" s="32"/>
      <c r="AJ55" s="33" t="str">
        <f aca="false">IF(OR(ISBLANK(Entries!$B$55),ISBLANK(Controls!$Q$5)),"",IF(ISBLANK(AI55),ArrivalTime($AI$2,52,SUM('Bought Time'!$B55:$Q55)),QuickEntry($AI$2,52,AI55)))</f>
        <v/>
      </c>
      <c r="AK55" s="32"/>
      <c r="AL55" s="33" t="str">
        <f aca="false">IF(OR(ISBLANK(Entries!$B$55),ISBLANK(Controls!$R$5)),"",IF(ISBLANK(AK55),ArrivalTime($AK$2,52,SUM('Bought Time'!$B55:$R55)),QuickEntry($AK$2,52,AK55)))</f>
        <v/>
      </c>
      <c r="AM55" s="32"/>
      <c r="AN55" s="33" t="str">
        <f aca="false">IF(OR(ISBLANK(Entries!$B$55),ISBLANK(Controls!$S$5)),"",IF(ISBLANK(AM55),ArrivalTime($AM$2,52,SUM('Bought Time'!$B55:$S55)),QuickEntry($AM$2,52,AM55)))</f>
        <v/>
      </c>
      <c r="AO55" s="32"/>
      <c r="AP55" s="33" t="str">
        <f aca="false">IF(OR(ISBLANK(Entries!$B$55),ISBLANK(Controls!$T$5)),"",IF(ISBLANK(AO55),ArrivalTime($AO$2,52,SUM('Bought Time'!$B55:$T55)),QuickEntry($AO$2,52,AO55)))</f>
        <v/>
      </c>
      <c r="AQ55" s="32"/>
      <c r="AR55" s="33" t="str">
        <f aca="false">IF(OR(ISBLANK(Entries!$B$55),ISBLANK(Controls!$U$5)),"",IF(ISBLANK(AQ55),ArrivalTime($AQ$2,52,SUM('Bought Time'!$B55:$U55)),QuickEntry($AQ$2,52,AQ55)))</f>
        <v/>
      </c>
      <c r="AS55" s="32"/>
      <c r="AT55" s="33" t="str">
        <f aca="false">IF(OR(ISBLANK(Entries!$B$55),ISBLANK(Controls!$V$5)),"",IF(ISBLANK(AS55),ArrivalTime($AS$2,52,SUM('Bought Time'!$B55:$V55)),QuickEntry($AS$2,52,AS55)))</f>
        <v/>
      </c>
      <c r="AU55" s="32"/>
      <c r="AV55" s="33" t="str">
        <f aca="false">IF(OR(ISBLANK(Entries!$B$55),ISBLANK(Controls!$W$5)),"",IF(ISBLANK(AU55),ArrivalTime($AU$2,52,SUM('Bought Time'!$B55:$W55)),QuickEntry($AU$2,52,AU55)))</f>
        <v/>
      </c>
      <c r="AW55" s="32"/>
      <c r="AX55" s="33" t="str">
        <f aca="false">IF(OR(ISBLANK(Entries!$B$55),ISBLANK(Controls!$X$5)),"",IF(ISBLANK(AW55),ArrivalTime($AW$2,52,SUM('Bought Time'!$B55:$X55)),QuickEntry($AW$2,52,AW55)))</f>
        <v/>
      </c>
      <c r="AY55" s="32"/>
      <c r="AZ55" s="33" t="str">
        <f aca="false">IF(OR(ISBLANK(Entries!$B$55),ISBLANK(Controls!$Y$5)),"",IF(ISBLANK(AY55),ArrivalTime($AY$2,52,SUM('Bought Time'!$B55:$Y55)),QuickEntry($AY$2,52,AY55)))</f>
        <v/>
      </c>
      <c r="BA55" s="32"/>
      <c r="BB55" s="33" t="str">
        <f aca="false">IF(OR(ISBLANK(Entries!$B$55),ISBLANK(Controls!$Z$5)),"",IF(ISBLANK(BA55),ArrivalTime($BA$2,52,SUM('Bought Time'!$B55:$Z55)),QuickEntry($BA$2,52,BA55)))</f>
        <v/>
      </c>
      <c r="BC55" s="32"/>
      <c r="BD55" s="33" t="str">
        <f aca="false">IF(OR(ISBLANK(Entries!$B$55),ISBLANK(Controls!$AA$5)),"",IF(ISBLANK(BC55),ArrivalTime($BC$2,52,SUM('Bought Time'!$B55:$AA55)),QuickEntry($BC$2,52,BC55)))</f>
        <v/>
      </c>
      <c r="BE55" s="32"/>
      <c r="BF55" s="33" t="str">
        <f aca="false">IF(OR(ISBLANK(Entries!$B$55),ISBLANK(Controls!$AB$5)),"",IF(ISBLANK(BE55),ArrivalTime($BE$2,52,SUM('Bought Time'!$B55:$AB55)),QuickEntry($BE$2,52,BE55)))</f>
        <v/>
      </c>
      <c r="BG55" s="32"/>
      <c r="BH55" s="33" t="str">
        <f aca="false">IF(OR(ISBLANK(Entries!$B$55),ISBLANK(Controls!$AC$5)),"",IF(ISBLANK(BG55),ArrivalTime($BG$2,52,SUM('Bought Time'!$B55:$AC55)),QuickEntry($BG$2,52,BG55)))</f>
        <v/>
      </c>
      <c r="BI55" s="32"/>
      <c r="BJ55" s="33" t="str">
        <f aca="false">IF(OR(ISBLANK(Entries!$B$55),ISBLANK(Controls!$AD$5)),"",IF(ISBLANK(BI55),ArrivalTime($BI$2,52,SUM('Bought Time'!$B55:$AD55)),QuickEntry($BI$2,52,BI55)))</f>
        <v/>
      </c>
      <c r="BK55" s="32"/>
      <c r="BL55" s="33" t="str">
        <f aca="false">IF(OR(ISBLANK(Entries!$B$55),ISBLANK(Controls!$AE$5)),"",IF(ISBLANK(BK55),ArrivalTime($BK$2,52,SUM('Bought Time'!$B55:$AE55)),QuickEntry($BK$2,52,BK55)))</f>
        <v/>
      </c>
      <c r="BM55" s="32"/>
      <c r="BN55" s="33" t="str">
        <f aca="false">IF(OR(ISBLANK(Entries!$B$55),ISBLANK(Controls!$AF$5)),"",IF(ISBLANK(BM55),ArrivalTime($BM$2,52,SUM('Bought Time'!$B55:$AF55)),QuickEntry($BM$2,52,BM55)))</f>
        <v/>
      </c>
      <c r="BO55" s="32"/>
      <c r="BP55" s="33" t="str">
        <f aca="false">IF(OR(ISBLANK(Entries!$B$55),ISBLANK(Controls!$AG$5)),"",IF(ISBLANK(BO55),ArrivalTime($BO$2,52,SUM('Bought Time'!$B55:$AG55)),QuickEntry($BO$2,52,BO55)))</f>
        <v/>
      </c>
      <c r="BQ55" s="32"/>
      <c r="BR55" s="33" t="str">
        <f aca="false">IF(OR(ISBLANK(Entries!$B$55),ISBLANK(Controls!$AH$5)),"",IF(ISBLANK(BQ55),ArrivalTime($BQ$2,52,SUM('Bought Time'!$B55:$AH55)),QuickEntry($BQ$2,52,BQ55)))</f>
        <v/>
      </c>
      <c r="BS55" s="32"/>
      <c r="BT55" s="33" t="str">
        <f aca="false">IF(OR(ISBLANK(Entries!$B$55),ISBLANK(Controls!$AI$5)),"",IF(ISBLANK(BS55),ArrivalTime($BS$2,52,SUM('Bought Time'!$B55:$AI55)),QuickEntry($BS$2,52,BS55)))</f>
        <v/>
      </c>
      <c r="BU55" s="32"/>
      <c r="BV55" s="33" t="str">
        <f aca="false">IF(OR(ISBLANK(Entries!$B$55),ISBLANK(Controls!$AJ$5)),"",IF(ISBLANK(BU55),ArrivalTime($BU$2,52,SUM('Bought Time'!$B55:$AJ55)),QuickEntry($BU$2,52,BU55)))</f>
        <v/>
      </c>
      <c r="BW55" s="34"/>
      <c r="BX55" s="33"/>
      <c r="BY55" s="33"/>
      <c r="BZ55" s="33"/>
      <c r="CA55" s="34"/>
      <c r="CB55" s="33"/>
      <c r="CC55" s="33"/>
      <c r="CD55" s="33"/>
      <c r="CE55" s="34"/>
      <c r="CF55" s="33"/>
      <c r="CG55" s="33"/>
      <c r="CH55" s="33"/>
      <c r="CI55" s="34"/>
      <c r="CJ55" s="33"/>
      <c r="CK55" s="33"/>
      <c r="CL55" s="33"/>
      <c r="CM55" s="34"/>
      <c r="CN55" s="33"/>
      <c r="CO55" s="33"/>
      <c r="CP55" s="33"/>
      <c r="CQ55" s="34"/>
      <c r="CR55" s="33"/>
      <c r="CS55" s="33"/>
      <c r="CT55" s="33"/>
      <c r="CU55" s="34"/>
      <c r="CV55" s="33"/>
      <c r="CW55" s="33"/>
      <c r="CX55" s="33"/>
      <c r="CY55" s="34"/>
      <c r="CZ55" s="33"/>
      <c r="DA55" s="33"/>
      <c r="DB55" s="33"/>
      <c r="DC55" s="34"/>
      <c r="DD55" s="33"/>
      <c r="DE55" s="33"/>
      <c r="DF55" s="33"/>
      <c r="DG55" s="34"/>
      <c r="DH55" s="33"/>
      <c r="DI55" s="33"/>
      <c r="DJ55" s="33"/>
      <c r="DK55" s="34"/>
      <c r="DL55" s="33"/>
      <c r="DM55" s="33"/>
      <c r="DN55" s="33"/>
      <c r="DO55" s="34"/>
      <c r="DP55" s="33"/>
      <c r="DQ55" s="33"/>
      <c r="DR55" s="33"/>
      <c r="DS55" s="34"/>
      <c r="DT55" s="33"/>
      <c r="DU55" s="33"/>
      <c r="DV55" s="33"/>
      <c r="DW55" s="34"/>
      <c r="DX55" s="33"/>
      <c r="DY55" s="33"/>
      <c r="DZ55" s="33"/>
      <c r="EA55" s="34"/>
      <c r="EB55" s="33"/>
      <c r="EC55" s="33"/>
      <c r="ED55" s="33"/>
      <c r="EE55" s="34"/>
      <c r="EF55" s="33"/>
      <c r="EG55" s="33"/>
      <c r="EH55" s="33"/>
      <c r="EI55" s="34"/>
      <c r="EJ55" s="33"/>
      <c r="EK55" s="33"/>
      <c r="EL55" s="33"/>
      <c r="EM55" s="34"/>
      <c r="EN55" s="33"/>
      <c r="EO55" s="33"/>
      <c r="EP55" s="33"/>
      <c r="EQ55" s="34"/>
      <c r="ER55" s="33"/>
      <c r="ES55" s="33"/>
      <c r="ET55" s="33"/>
      <c r="EU55" s="34"/>
      <c r="EV55" s="33"/>
      <c r="EW55" s="33"/>
      <c r="EX55" s="33"/>
      <c r="EY55" s="34"/>
      <c r="EZ55" s="33"/>
      <c r="FA55" s="33"/>
      <c r="FB55" s="33"/>
      <c r="FC55" s="34"/>
      <c r="FD55" s="33"/>
      <c r="FE55" s="33"/>
      <c r="FF55" s="33"/>
      <c r="FG55" s="34"/>
      <c r="FH55" s="33"/>
      <c r="FI55" s="33"/>
      <c r="FJ55" s="33"/>
      <c r="FK55" s="34"/>
      <c r="FL55" s="33"/>
      <c r="FM55" s="33"/>
      <c r="FN55" s="33"/>
      <c r="FO55" s="34"/>
      <c r="FP55" s="33"/>
      <c r="FQ55" s="33"/>
      <c r="FR55" s="33"/>
      <c r="FS55" s="34"/>
      <c r="FT55" s="33"/>
      <c r="FU55" s="33"/>
      <c r="FV55" s="33"/>
      <c r="FW55" s="34"/>
      <c r="FX55" s="33"/>
      <c r="FY55" s="33"/>
      <c r="FZ55" s="33"/>
      <c r="GA55" s="34"/>
      <c r="GB55" s="33"/>
      <c r="GC55" s="33"/>
      <c r="GD55" s="33"/>
      <c r="GE55" s="34"/>
      <c r="GF55" s="33"/>
      <c r="GG55" s="33"/>
      <c r="GH55" s="33"/>
      <c r="GI55" s="34"/>
      <c r="GJ55" s="33"/>
      <c r="GK55" s="33"/>
      <c r="GL55" s="33"/>
      <c r="GM55" s="34"/>
      <c r="GN55" s="33"/>
      <c r="GO55" s="33"/>
      <c r="GP55" s="33"/>
      <c r="GQ55" s="34"/>
      <c r="GR55" s="33"/>
      <c r="GS55" s="33"/>
      <c r="GT55" s="33"/>
      <c r="GU55" s="34"/>
      <c r="GV55" s="33"/>
    </row>
    <row r="56" s="58" customFormat="true" ht="12.75" hidden="false" customHeight="false" outlineLevel="0" collapsed="false">
      <c r="A56" s="30" t="str">
        <f aca="false">IF(ISBLANK(Entries!B56),"",Entries!A56)</f>
        <v/>
      </c>
      <c r="B56" s="30" t="str">
        <f aca="false">IF(ISBLANK(Entries!B56),"",Entries!B56)</f>
        <v/>
      </c>
      <c r="C56" s="31" t="str">
        <f aca="false">IF(ISBLANK(Entries!B56),"",Entries!C56)</f>
        <v/>
      </c>
      <c r="D56" s="31" t="str">
        <f aca="false">IF(ISBLANK(Entries!B56),"",Entries!D56)</f>
        <v/>
      </c>
      <c r="E56" s="32"/>
      <c r="F56" s="33" t="str">
        <f aca="false">IF(OR(ISBLANK(Entries!$B$56),ISBLANK(Controls!$B$5)),"",IF(ISBLANK(E56),ArrivalTime($E$2,53,SUM('Bought Time'!$B56:$B56)),QuickEntry($E$2,53,E56)))</f>
        <v/>
      </c>
      <c r="G56" s="32"/>
      <c r="H56" s="33" t="str">
        <f aca="false">IF(OR(ISBLANK(Entries!$B$56),ISBLANK(Controls!$C$5)),"",IF(ISBLANK(G56),ArrivalTime($G$2,53,SUM('Bought Time'!$B56:$C56)),QuickEntry($G$2,53,G56)))</f>
        <v/>
      </c>
      <c r="I56" s="32"/>
      <c r="J56" s="33" t="str">
        <f aca="false">IF(OR(ISBLANK(Entries!$B$56),ISBLANK(Controls!$D$5)),"",IF(ISBLANK(I56),ArrivalTime($I$2,53,SUM('Bought Time'!$B56:$D56)),QuickEntry($I$2,53,I56)))</f>
        <v/>
      </c>
      <c r="K56" s="32"/>
      <c r="L56" s="33" t="str">
        <f aca="false">IF(OR(ISBLANK(Entries!$B$56),ISBLANK(Controls!$E$5)),"",IF(ISBLANK(K56),ArrivalTime($K$2,53,SUM('Bought Time'!$B56:$E56)),QuickEntry($K$2,53,K56)))</f>
        <v/>
      </c>
      <c r="M56" s="32"/>
      <c r="N56" s="33" t="str">
        <f aca="false">IF(OR(ISBLANK(Entries!$B$56),ISBLANK(Controls!$F$5)),"",IF(ISBLANK(M56),ArrivalTime($M$2,53,SUM('Bought Time'!$B56:$F56)),QuickEntry($M$2,53,M56)))</f>
        <v/>
      </c>
      <c r="O56" s="32"/>
      <c r="P56" s="33" t="str">
        <f aca="false">IF(OR(ISBLANK(Entries!$B$56),ISBLANK(Controls!$G$5)),"",IF(ISBLANK(O56),ArrivalTime($O$2,53,SUM('Bought Time'!$B56:$G56)),QuickEntry($O$2,53,O56)))</f>
        <v/>
      </c>
      <c r="Q56" s="32"/>
      <c r="R56" s="33" t="str">
        <f aca="false">IF(OR(ISBLANK(Entries!$B$56),ISBLANK(Controls!$H$5)),"",IF(ISBLANK(Q56),ArrivalTime($Q$2,53,SUM('Bought Time'!$B56:$H56)),QuickEntry($Q$2,53,Q56)))</f>
        <v/>
      </c>
      <c r="S56" s="32"/>
      <c r="T56" s="33" t="str">
        <f aca="false">IF(OR(ISBLANK(Entries!$B$56),ISBLANK(Controls!$I$5)),"",IF(ISBLANK(S56),ArrivalTime($S$2,53,SUM('Bought Time'!$B56:$I56)),QuickEntry($S$2,53,S56)))</f>
        <v/>
      </c>
      <c r="U56" s="32"/>
      <c r="V56" s="33" t="str">
        <f aca="false">IF(OR(ISBLANK(Entries!$B$56),ISBLANK(Controls!$J$5)),"",IF(ISBLANK(U56),ArrivalTime($U$2,53,SUM('Bought Time'!$B56:$J56)),QuickEntry($U$2,53,U56)))</f>
        <v/>
      </c>
      <c r="W56" s="32"/>
      <c r="X56" s="33" t="str">
        <f aca="false">IF(OR(ISBLANK(Entries!$B$56),ISBLANK(Controls!$K$5)),"",IF(ISBLANK(W56),ArrivalTime($W$2,53,SUM('Bought Time'!$B56:$K56)),QuickEntry($W$2,53,W56)))</f>
        <v/>
      </c>
      <c r="Y56" s="32"/>
      <c r="Z56" s="33" t="str">
        <f aca="false">IF(OR(ISBLANK(Entries!$B$56),ISBLANK(Controls!$L$5)),"",IF(ISBLANK(Y56),ArrivalTime($Y$2,53,SUM('Bought Time'!$B56:$L56)),QuickEntry($Y$2,53,Y56)))</f>
        <v/>
      </c>
      <c r="AA56" s="32"/>
      <c r="AB56" s="33" t="str">
        <f aca="false">IF(OR(ISBLANK(Entries!$B$56),ISBLANK(Controls!$M$5)),"",IF(ISBLANK(AA56),ArrivalTime($AA$2,53,SUM('Bought Time'!$B56:$M56)),QuickEntry($AA$2,53,AA56)))</f>
        <v/>
      </c>
      <c r="AC56" s="32"/>
      <c r="AD56" s="33" t="str">
        <f aca="false">IF(OR(ISBLANK(Entries!$B$56),ISBLANK(Controls!$N$5)),"",IF(ISBLANK(AC56),ArrivalTime($AC$2,53,SUM('Bought Time'!$B56:$N56)),QuickEntry($AC$2,53,AC56)))</f>
        <v/>
      </c>
      <c r="AE56" s="32"/>
      <c r="AF56" s="33" t="str">
        <f aca="false">IF(OR(ISBLANK(Entries!$B$56),ISBLANK(Controls!$O$5)),"",IF(ISBLANK(AE56),ArrivalTime($AE$2,53,SUM('Bought Time'!$B56:$O56)),QuickEntry($AE$2,53,AE56)))</f>
        <v/>
      </c>
      <c r="AG56" s="32"/>
      <c r="AH56" s="33" t="str">
        <f aca="false">IF(OR(ISBLANK(Entries!$B$56),ISBLANK(Controls!$P$5)),"",IF(ISBLANK(AG56),ArrivalTime($AG$2,53,SUM('Bought Time'!$B56:$P56)),QuickEntry($AG$2,53,AG56)))</f>
        <v/>
      </c>
      <c r="AI56" s="32"/>
      <c r="AJ56" s="33" t="str">
        <f aca="false">IF(OR(ISBLANK(Entries!$B$56),ISBLANK(Controls!$Q$5)),"",IF(ISBLANK(AI56),ArrivalTime($AI$2,53,SUM('Bought Time'!$B56:$Q56)),QuickEntry($AI$2,53,AI56)))</f>
        <v/>
      </c>
      <c r="AK56" s="32"/>
      <c r="AL56" s="33" t="str">
        <f aca="false">IF(OR(ISBLANK(Entries!$B$56),ISBLANK(Controls!$R$5)),"",IF(ISBLANK(AK56),ArrivalTime($AK$2,53,SUM('Bought Time'!$B56:$R56)),QuickEntry($AK$2,53,AK56)))</f>
        <v/>
      </c>
      <c r="AM56" s="32"/>
      <c r="AN56" s="33" t="str">
        <f aca="false">IF(OR(ISBLANK(Entries!$B$56),ISBLANK(Controls!$S$5)),"",IF(ISBLANK(AM56),ArrivalTime($AM$2,53,SUM('Bought Time'!$B56:$S56)),QuickEntry($AM$2,53,AM56)))</f>
        <v/>
      </c>
      <c r="AO56" s="32"/>
      <c r="AP56" s="33" t="str">
        <f aca="false">IF(OR(ISBLANK(Entries!$B$56),ISBLANK(Controls!$T$5)),"",IF(ISBLANK(AO56),ArrivalTime($AO$2,53,SUM('Bought Time'!$B56:$T56)),QuickEntry($AO$2,53,AO56)))</f>
        <v/>
      </c>
      <c r="AQ56" s="32"/>
      <c r="AR56" s="33" t="str">
        <f aca="false">IF(OR(ISBLANK(Entries!$B$56),ISBLANK(Controls!$U$5)),"",IF(ISBLANK(AQ56),ArrivalTime($AQ$2,53,SUM('Bought Time'!$B56:$U56)),QuickEntry($AQ$2,53,AQ56)))</f>
        <v/>
      </c>
      <c r="AS56" s="32"/>
      <c r="AT56" s="33" t="str">
        <f aca="false">IF(OR(ISBLANK(Entries!$B$56),ISBLANK(Controls!$V$5)),"",IF(ISBLANK(AS56),ArrivalTime($AS$2,53,SUM('Bought Time'!$B56:$V56)),QuickEntry($AS$2,53,AS56)))</f>
        <v/>
      </c>
      <c r="AU56" s="32"/>
      <c r="AV56" s="33" t="str">
        <f aca="false">IF(OR(ISBLANK(Entries!$B$56),ISBLANK(Controls!$W$5)),"",IF(ISBLANK(AU56),ArrivalTime($AU$2,53,SUM('Bought Time'!$B56:$W56)),QuickEntry($AU$2,53,AU56)))</f>
        <v/>
      </c>
      <c r="AW56" s="32"/>
      <c r="AX56" s="33" t="str">
        <f aca="false">IF(OR(ISBLANK(Entries!$B$56),ISBLANK(Controls!$X$5)),"",IF(ISBLANK(AW56),ArrivalTime($AW$2,53,SUM('Bought Time'!$B56:$X56)),QuickEntry($AW$2,53,AW56)))</f>
        <v/>
      </c>
      <c r="AY56" s="32"/>
      <c r="AZ56" s="33" t="str">
        <f aca="false">IF(OR(ISBLANK(Entries!$B$56),ISBLANK(Controls!$Y$5)),"",IF(ISBLANK(AY56),ArrivalTime($AY$2,53,SUM('Bought Time'!$B56:$Y56)),QuickEntry($AY$2,53,AY56)))</f>
        <v/>
      </c>
      <c r="BA56" s="32"/>
      <c r="BB56" s="33" t="str">
        <f aca="false">IF(OR(ISBLANK(Entries!$B$56),ISBLANK(Controls!$Z$5)),"",IF(ISBLANK(BA56),ArrivalTime($BA$2,53,SUM('Bought Time'!$B56:$Z56)),QuickEntry($BA$2,53,BA56)))</f>
        <v/>
      </c>
      <c r="BC56" s="32"/>
      <c r="BD56" s="33" t="str">
        <f aca="false">IF(OR(ISBLANK(Entries!$B$56),ISBLANK(Controls!$AA$5)),"",IF(ISBLANK(BC56),ArrivalTime($BC$2,53,SUM('Bought Time'!$B56:$AA56)),QuickEntry($BC$2,53,BC56)))</f>
        <v/>
      </c>
      <c r="BE56" s="32"/>
      <c r="BF56" s="33" t="str">
        <f aca="false">IF(OR(ISBLANK(Entries!$B$56),ISBLANK(Controls!$AB$5)),"",IF(ISBLANK(BE56),ArrivalTime($BE$2,53,SUM('Bought Time'!$B56:$AB56)),QuickEntry($BE$2,53,BE56)))</f>
        <v/>
      </c>
      <c r="BG56" s="32"/>
      <c r="BH56" s="33" t="str">
        <f aca="false">IF(OR(ISBLANK(Entries!$B$56),ISBLANK(Controls!$AC$5)),"",IF(ISBLANK(BG56),ArrivalTime($BG$2,53,SUM('Bought Time'!$B56:$AC56)),QuickEntry($BG$2,53,BG56)))</f>
        <v/>
      </c>
      <c r="BI56" s="32"/>
      <c r="BJ56" s="33" t="str">
        <f aca="false">IF(OR(ISBLANK(Entries!$B$56),ISBLANK(Controls!$AD$5)),"",IF(ISBLANK(BI56),ArrivalTime($BI$2,53,SUM('Bought Time'!$B56:$AD56)),QuickEntry($BI$2,53,BI56)))</f>
        <v/>
      </c>
      <c r="BK56" s="32"/>
      <c r="BL56" s="33" t="str">
        <f aca="false">IF(OR(ISBLANK(Entries!$B$56),ISBLANK(Controls!$AE$5)),"",IF(ISBLANK(BK56),ArrivalTime($BK$2,53,SUM('Bought Time'!$B56:$AE56)),QuickEntry($BK$2,53,BK56)))</f>
        <v/>
      </c>
      <c r="BM56" s="32"/>
      <c r="BN56" s="33" t="str">
        <f aca="false">IF(OR(ISBLANK(Entries!$B$56),ISBLANK(Controls!$AF$5)),"",IF(ISBLANK(BM56),ArrivalTime($BM$2,53,SUM('Bought Time'!$B56:$AF56)),QuickEntry($BM$2,53,BM56)))</f>
        <v/>
      </c>
      <c r="BO56" s="32"/>
      <c r="BP56" s="33" t="str">
        <f aca="false">IF(OR(ISBLANK(Entries!$B$56),ISBLANK(Controls!$AG$5)),"",IF(ISBLANK(BO56),ArrivalTime($BO$2,53,SUM('Bought Time'!$B56:$AG56)),QuickEntry($BO$2,53,BO56)))</f>
        <v/>
      </c>
      <c r="BQ56" s="32"/>
      <c r="BR56" s="33" t="str">
        <f aca="false">IF(OR(ISBLANK(Entries!$B$56),ISBLANK(Controls!$AH$5)),"",IF(ISBLANK(BQ56),ArrivalTime($BQ$2,53,SUM('Bought Time'!$B56:$AH56)),QuickEntry($BQ$2,53,BQ56)))</f>
        <v/>
      </c>
      <c r="BS56" s="32"/>
      <c r="BT56" s="33" t="str">
        <f aca="false">IF(OR(ISBLANK(Entries!$B$56),ISBLANK(Controls!$AI$5)),"",IF(ISBLANK(BS56),ArrivalTime($BS$2,53,SUM('Bought Time'!$B56:$AI56)),QuickEntry($BS$2,53,BS56)))</f>
        <v/>
      </c>
      <c r="BU56" s="32"/>
      <c r="BV56" s="33" t="str">
        <f aca="false">IF(OR(ISBLANK(Entries!$B$56),ISBLANK(Controls!$AJ$5)),"",IF(ISBLANK(BU56),ArrivalTime($BU$2,53,SUM('Bought Time'!$B56:$AJ56)),QuickEntry($BU$2,53,BU56)))</f>
        <v/>
      </c>
      <c r="BW56" s="34"/>
      <c r="BX56" s="33"/>
      <c r="BY56" s="33"/>
      <c r="BZ56" s="33"/>
      <c r="CA56" s="34"/>
      <c r="CB56" s="33"/>
      <c r="CC56" s="33"/>
      <c r="CD56" s="33"/>
      <c r="CE56" s="34"/>
      <c r="CF56" s="33"/>
      <c r="CG56" s="33"/>
      <c r="CH56" s="33"/>
      <c r="CI56" s="34"/>
      <c r="CJ56" s="33"/>
      <c r="CK56" s="33"/>
      <c r="CL56" s="33"/>
      <c r="CM56" s="34"/>
      <c r="CN56" s="33"/>
      <c r="CO56" s="33"/>
      <c r="CP56" s="33"/>
      <c r="CQ56" s="34"/>
      <c r="CR56" s="33"/>
      <c r="CS56" s="33"/>
      <c r="CT56" s="33"/>
      <c r="CU56" s="34"/>
      <c r="CV56" s="33"/>
      <c r="CW56" s="33"/>
      <c r="CX56" s="33"/>
      <c r="CY56" s="34"/>
      <c r="CZ56" s="33"/>
      <c r="DA56" s="33"/>
      <c r="DB56" s="33"/>
      <c r="DC56" s="34"/>
      <c r="DD56" s="33"/>
      <c r="DE56" s="33"/>
      <c r="DF56" s="33"/>
      <c r="DG56" s="34"/>
      <c r="DH56" s="33"/>
      <c r="DI56" s="33"/>
      <c r="DJ56" s="33"/>
      <c r="DK56" s="34"/>
      <c r="DL56" s="33"/>
      <c r="DM56" s="33"/>
      <c r="DN56" s="33"/>
      <c r="DO56" s="34"/>
      <c r="DP56" s="33"/>
      <c r="DQ56" s="33"/>
      <c r="DR56" s="33"/>
      <c r="DS56" s="34"/>
      <c r="DT56" s="33"/>
      <c r="DU56" s="33"/>
      <c r="DV56" s="33"/>
      <c r="DW56" s="34"/>
      <c r="DX56" s="33"/>
      <c r="DY56" s="33"/>
      <c r="DZ56" s="33"/>
      <c r="EA56" s="34"/>
      <c r="EB56" s="33"/>
      <c r="EC56" s="33"/>
      <c r="ED56" s="33"/>
      <c r="EE56" s="34"/>
      <c r="EF56" s="33"/>
      <c r="EG56" s="33"/>
      <c r="EH56" s="33"/>
      <c r="EI56" s="34"/>
      <c r="EJ56" s="33"/>
      <c r="EK56" s="33"/>
      <c r="EL56" s="33"/>
      <c r="EM56" s="34"/>
      <c r="EN56" s="33"/>
      <c r="EO56" s="33"/>
      <c r="EP56" s="33"/>
      <c r="EQ56" s="34"/>
      <c r="ER56" s="33"/>
      <c r="ES56" s="33"/>
      <c r="ET56" s="33"/>
      <c r="EU56" s="34"/>
      <c r="EV56" s="33"/>
      <c r="EW56" s="33"/>
      <c r="EX56" s="33"/>
      <c r="EY56" s="34"/>
      <c r="EZ56" s="33"/>
      <c r="FA56" s="33"/>
      <c r="FB56" s="33"/>
      <c r="FC56" s="34"/>
      <c r="FD56" s="33"/>
      <c r="FE56" s="33"/>
      <c r="FF56" s="33"/>
      <c r="FG56" s="34"/>
      <c r="FH56" s="33"/>
      <c r="FI56" s="33"/>
      <c r="FJ56" s="33"/>
      <c r="FK56" s="34"/>
      <c r="FL56" s="33"/>
      <c r="FM56" s="33"/>
      <c r="FN56" s="33"/>
      <c r="FO56" s="34"/>
      <c r="FP56" s="33"/>
      <c r="FQ56" s="33"/>
      <c r="FR56" s="33"/>
      <c r="FS56" s="34"/>
      <c r="FT56" s="33"/>
      <c r="FU56" s="33"/>
      <c r="FV56" s="33"/>
      <c r="FW56" s="34"/>
      <c r="FX56" s="33"/>
      <c r="FY56" s="33"/>
      <c r="FZ56" s="33"/>
      <c r="GA56" s="34"/>
      <c r="GB56" s="33"/>
      <c r="GC56" s="33"/>
      <c r="GD56" s="33"/>
      <c r="GE56" s="34"/>
      <c r="GF56" s="33"/>
      <c r="GG56" s="33"/>
      <c r="GH56" s="33"/>
      <c r="GI56" s="34"/>
      <c r="GJ56" s="33"/>
      <c r="GK56" s="33"/>
      <c r="GL56" s="33"/>
      <c r="GM56" s="34"/>
      <c r="GN56" s="33"/>
      <c r="GO56" s="33"/>
      <c r="GP56" s="33"/>
      <c r="GQ56" s="34"/>
      <c r="GR56" s="33"/>
      <c r="GS56" s="33"/>
      <c r="GT56" s="33"/>
      <c r="GU56" s="34"/>
      <c r="GV56" s="33"/>
    </row>
    <row r="57" s="58" customFormat="true" ht="12.75" hidden="false" customHeight="false" outlineLevel="0" collapsed="false">
      <c r="A57" s="30" t="str">
        <f aca="false">IF(ISBLANK(Entries!B57),"",Entries!A57)</f>
        <v/>
      </c>
      <c r="B57" s="30" t="str">
        <f aca="false">IF(ISBLANK(Entries!B57),"",Entries!B57)</f>
        <v/>
      </c>
      <c r="C57" s="31" t="str">
        <f aca="false">IF(ISBLANK(Entries!B57),"",Entries!C57)</f>
        <v/>
      </c>
      <c r="D57" s="31" t="str">
        <f aca="false">IF(ISBLANK(Entries!B57),"",Entries!D57)</f>
        <v/>
      </c>
      <c r="E57" s="32"/>
      <c r="F57" s="33" t="str">
        <f aca="false">IF(OR(ISBLANK(Entries!$B$57),ISBLANK(Controls!$B$5)),"",IF(ISBLANK(E57),ArrivalTime($E$2,54,SUM('Bought Time'!$B57:$B57)),QuickEntry($E$2,54,E57)))</f>
        <v/>
      </c>
      <c r="G57" s="32"/>
      <c r="H57" s="33" t="str">
        <f aca="false">IF(OR(ISBLANK(Entries!$B$57),ISBLANK(Controls!$C$5)),"",IF(ISBLANK(G57),ArrivalTime($G$2,54,SUM('Bought Time'!$B57:$C57)),QuickEntry($G$2,54,G57)))</f>
        <v/>
      </c>
      <c r="I57" s="32"/>
      <c r="J57" s="33" t="str">
        <f aca="false">IF(OR(ISBLANK(Entries!$B$57),ISBLANK(Controls!$D$5)),"",IF(ISBLANK(I57),ArrivalTime($I$2,54,SUM('Bought Time'!$B57:$D57)),QuickEntry($I$2,54,I57)))</f>
        <v/>
      </c>
      <c r="K57" s="32"/>
      <c r="L57" s="33" t="str">
        <f aca="false">IF(OR(ISBLANK(Entries!$B$57),ISBLANK(Controls!$E$5)),"",IF(ISBLANK(K57),ArrivalTime($K$2,54,SUM('Bought Time'!$B57:$E57)),QuickEntry($K$2,54,K57)))</f>
        <v/>
      </c>
      <c r="M57" s="32"/>
      <c r="N57" s="33" t="str">
        <f aca="false">IF(OR(ISBLANK(Entries!$B$57),ISBLANK(Controls!$F$5)),"",IF(ISBLANK(M57),ArrivalTime($M$2,54,SUM('Bought Time'!$B57:$F57)),QuickEntry($M$2,54,M57)))</f>
        <v/>
      </c>
      <c r="O57" s="32"/>
      <c r="P57" s="33" t="str">
        <f aca="false">IF(OR(ISBLANK(Entries!$B$57),ISBLANK(Controls!$G$5)),"",IF(ISBLANK(O57),ArrivalTime($O$2,54,SUM('Bought Time'!$B57:$G57)),QuickEntry($O$2,54,O57)))</f>
        <v/>
      </c>
      <c r="Q57" s="32"/>
      <c r="R57" s="33" t="str">
        <f aca="false">IF(OR(ISBLANK(Entries!$B$57),ISBLANK(Controls!$H$5)),"",IF(ISBLANK(Q57),ArrivalTime($Q$2,54,SUM('Bought Time'!$B57:$H57)),QuickEntry($Q$2,54,Q57)))</f>
        <v/>
      </c>
      <c r="S57" s="32"/>
      <c r="T57" s="33" t="str">
        <f aca="false">IF(OR(ISBLANK(Entries!$B$57),ISBLANK(Controls!$I$5)),"",IF(ISBLANK(S57),ArrivalTime($S$2,54,SUM('Bought Time'!$B57:$I57)),QuickEntry($S$2,54,S57)))</f>
        <v/>
      </c>
      <c r="U57" s="32"/>
      <c r="V57" s="33" t="str">
        <f aca="false">IF(OR(ISBLANK(Entries!$B$57),ISBLANK(Controls!$J$5)),"",IF(ISBLANK(U57),ArrivalTime($U$2,54,SUM('Bought Time'!$B57:$J57)),QuickEntry($U$2,54,U57)))</f>
        <v/>
      </c>
      <c r="W57" s="32"/>
      <c r="X57" s="33" t="str">
        <f aca="false">IF(OR(ISBLANK(Entries!$B$57),ISBLANK(Controls!$K$5)),"",IF(ISBLANK(W57),ArrivalTime($W$2,54,SUM('Bought Time'!$B57:$K57)),QuickEntry($W$2,54,W57)))</f>
        <v/>
      </c>
      <c r="Y57" s="32"/>
      <c r="Z57" s="33" t="str">
        <f aca="false">IF(OR(ISBLANK(Entries!$B$57),ISBLANK(Controls!$L$5)),"",IF(ISBLANK(Y57),ArrivalTime($Y$2,54,SUM('Bought Time'!$B57:$L57)),QuickEntry($Y$2,54,Y57)))</f>
        <v/>
      </c>
      <c r="AA57" s="32"/>
      <c r="AB57" s="33" t="str">
        <f aca="false">IF(OR(ISBLANK(Entries!$B$57),ISBLANK(Controls!$M$5)),"",IF(ISBLANK(AA57),ArrivalTime($AA$2,54,SUM('Bought Time'!$B57:$M57)),QuickEntry($AA$2,54,AA57)))</f>
        <v/>
      </c>
      <c r="AC57" s="32"/>
      <c r="AD57" s="33" t="str">
        <f aca="false">IF(OR(ISBLANK(Entries!$B$57),ISBLANK(Controls!$N$5)),"",IF(ISBLANK(AC57),ArrivalTime($AC$2,54,SUM('Bought Time'!$B57:$N57)),QuickEntry($AC$2,54,AC57)))</f>
        <v/>
      </c>
      <c r="AE57" s="32"/>
      <c r="AF57" s="33" t="str">
        <f aca="false">IF(OR(ISBLANK(Entries!$B$57),ISBLANK(Controls!$O$5)),"",IF(ISBLANK(AE57),ArrivalTime($AE$2,54,SUM('Bought Time'!$B57:$O57)),QuickEntry($AE$2,54,AE57)))</f>
        <v/>
      </c>
      <c r="AG57" s="32"/>
      <c r="AH57" s="33" t="str">
        <f aca="false">IF(OR(ISBLANK(Entries!$B$57),ISBLANK(Controls!$P$5)),"",IF(ISBLANK(AG57),ArrivalTime($AG$2,54,SUM('Bought Time'!$B57:$P57)),QuickEntry($AG$2,54,AG57)))</f>
        <v/>
      </c>
      <c r="AI57" s="32"/>
      <c r="AJ57" s="33" t="str">
        <f aca="false">IF(OR(ISBLANK(Entries!$B$57),ISBLANK(Controls!$Q$5)),"",IF(ISBLANK(AI57),ArrivalTime($AI$2,54,SUM('Bought Time'!$B57:$Q57)),QuickEntry($AI$2,54,AI57)))</f>
        <v/>
      </c>
      <c r="AK57" s="32"/>
      <c r="AL57" s="33" t="str">
        <f aca="false">IF(OR(ISBLANK(Entries!$B$57),ISBLANK(Controls!$R$5)),"",IF(ISBLANK(AK57),ArrivalTime($AK$2,54,SUM('Bought Time'!$B57:$R57)),QuickEntry($AK$2,54,AK57)))</f>
        <v/>
      </c>
      <c r="AM57" s="32"/>
      <c r="AN57" s="33" t="str">
        <f aca="false">IF(OR(ISBLANK(Entries!$B$57),ISBLANK(Controls!$S$5)),"",IF(ISBLANK(AM57),ArrivalTime($AM$2,54,SUM('Bought Time'!$B57:$S57)),QuickEntry($AM$2,54,AM57)))</f>
        <v/>
      </c>
      <c r="AO57" s="32"/>
      <c r="AP57" s="33" t="str">
        <f aca="false">IF(OR(ISBLANK(Entries!$B$57),ISBLANK(Controls!$T$5)),"",IF(ISBLANK(AO57),ArrivalTime($AO$2,54,SUM('Bought Time'!$B57:$T57)),QuickEntry($AO$2,54,AO57)))</f>
        <v/>
      </c>
      <c r="AQ57" s="32"/>
      <c r="AR57" s="33" t="str">
        <f aca="false">IF(OR(ISBLANK(Entries!$B$57),ISBLANK(Controls!$U$5)),"",IF(ISBLANK(AQ57),ArrivalTime($AQ$2,54,SUM('Bought Time'!$B57:$U57)),QuickEntry($AQ$2,54,AQ57)))</f>
        <v/>
      </c>
      <c r="AS57" s="32"/>
      <c r="AT57" s="33" t="str">
        <f aca="false">IF(OR(ISBLANK(Entries!$B$57),ISBLANK(Controls!$V$5)),"",IF(ISBLANK(AS57),ArrivalTime($AS$2,54,SUM('Bought Time'!$B57:$V57)),QuickEntry($AS$2,54,AS57)))</f>
        <v/>
      </c>
      <c r="AU57" s="32"/>
      <c r="AV57" s="33" t="str">
        <f aca="false">IF(OR(ISBLANK(Entries!$B$57),ISBLANK(Controls!$W$5)),"",IF(ISBLANK(AU57),ArrivalTime($AU$2,54,SUM('Bought Time'!$B57:$W57)),QuickEntry($AU$2,54,AU57)))</f>
        <v/>
      </c>
      <c r="AW57" s="32"/>
      <c r="AX57" s="33" t="str">
        <f aca="false">IF(OR(ISBLANK(Entries!$B$57),ISBLANK(Controls!$X$5)),"",IF(ISBLANK(AW57),ArrivalTime($AW$2,54,SUM('Bought Time'!$B57:$X57)),QuickEntry($AW$2,54,AW57)))</f>
        <v/>
      </c>
      <c r="AY57" s="32"/>
      <c r="AZ57" s="33" t="str">
        <f aca="false">IF(OR(ISBLANK(Entries!$B$57),ISBLANK(Controls!$Y$5)),"",IF(ISBLANK(AY57),ArrivalTime($AY$2,54,SUM('Bought Time'!$B57:$Y57)),QuickEntry($AY$2,54,AY57)))</f>
        <v/>
      </c>
      <c r="BA57" s="32"/>
      <c r="BB57" s="33" t="str">
        <f aca="false">IF(OR(ISBLANK(Entries!$B$57),ISBLANK(Controls!$Z$5)),"",IF(ISBLANK(BA57),ArrivalTime($BA$2,54,SUM('Bought Time'!$B57:$Z57)),QuickEntry($BA$2,54,BA57)))</f>
        <v/>
      </c>
      <c r="BC57" s="32"/>
      <c r="BD57" s="33" t="str">
        <f aca="false">IF(OR(ISBLANK(Entries!$B$57),ISBLANK(Controls!$AA$5)),"",IF(ISBLANK(BC57),ArrivalTime($BC$2,54,SUM('Bought Time'!$B57:$AA57)),QuickEntry($BC$2,54,BC57)))</f>
        <v/>
      </c>
      <c r="BE57" s="32"/>
      <c r="BF57" s="33" t="str">
        <f aca="false">IF(OR(ISBLANK(Entries!$B$57),ISBLANK(Controls!$AB$5)),"",IF(ISBLANK(BE57),ArrivalTime($BE$2,54,SUM('Bought Time'!$B57:$AB57)),QuickEntry($BE$2,54,BE57)))</f>
        <v/>
      </c>
      <c r="BG57" s="32"/>
      <c r="BH57" s="33" t="str">
        <f aca="false">IF(OR(ISBLANK(Entries!$B$57),ISBLANK(Controls!$AC$5)),"",IF(ISBLANK(BG57),ArrivalTime($BG$2,54,SUM('Bought Time'!$B57:$AC57)),QuickEntry($BG$2,54,BG57)))</f>
        <v/>
      </c>
      <c r="BI57" s="32"/>
      <c r="BJ57" s="33" t="str">
        <f aca="false">IF(OR(ISBLANK(Entries!$B$57),ISBLANK(Controls!$AD$5)),"",IF(ISBLANK(BI57),ArrivalTime($BI$2,54,SUM('Bought Time'!$B57:$AD57)),QuickEntry($BI$2,54,BI57)))</f>
        <v/>
      </c>
      <c r="BK57" s="32"/>
      <c r="BL57" s="33" t="str">
        <f aca="false">IF(OR(ISBLANK(Entries!$B$57),ISBLANK(Controls!$AE$5)),"",IF(ISBLANK(BK57),ArrivalTime($BK$2,54,SUM('Bought Time'!$B57:$AE57)),QuickEntry($BK$2,54,BK57)))</f>
        <v/>
      </c>
      <c r="BM57" s="32"/>
      <c r="BN57" s="33" t="str">
        <f aca="false">IF(OR(ISBLANK(Entries!$B$57),ISBLANK(Controls!$AF$5)),"",IF(ISBLANK(BM57),ArrivalTime($BM$2,54,SUM('Bought Time'!$B57:$AF57)),QuickEntry($BM$2,54,BM57)))</f>
        <v/>
      </c>
      <c r="BO57" s="32"/>
      <c r="BP57" s="33" t="str">
        <f aca="false">IF(OR(ISBLANK(Entries!$B$57),ISBLANK(Controls!$AG$5)),"",IF(ISBLANK(BO57),ArrivalTime($BO$2,54,SUM('Bought Time'!$B57:$AG57)),QuickEntry($BO$2,54,BO57)))</f>
        <v/>
      </c>
      <c r="BQ57" s="32"/>
      <c r="BR57" s="33" t="str">
        <f aca="false">IF(OR(ISBLANK(Entries!$B$57),ISBLANK(Controls!$AH$5)),"",IF(ISBLANK(BQ57),ArrivalTime($BQ$2,54,SUM('Bought Time'!$B57:$AH57)),QuickEntry($BQ$2,54,BQ57)))</f>
        <v/>
      </c>
      <c r="BS57" s="32"/>
      <c r="BT57" s="33" t="str">
        <f aca="false">IF(OR(ISBLANK(Entries!$B$57),ISBLANK(Controls!$AI$5)),"",IF(ISBLANK(BS57),ArrivalTime($BS$2,54,SUM('Bought Time'!$B57:$AI57)),QuickEntry($BS$2,54,BS57)))</f>
        <v/>
      </c>
      <c r="BU57" s="32"/>
      <c r="BV57" s="33" t="str">
        <f aca="false">IF(OR(ISBLANK(Entries!$B$57),ISBLANK(Controls!$AJ$5)),"",IF(ISBLANK(BU57),ArrivalTime($BU$2,54,SUM('Bought Time'!$B57:$AJ57)),QuickEntry($BU$2,54,BU57)))</f>
        <v/>
      </c>
      <c r="BW57" s="34"/>
      <c r="BX57" s="33"/>
      <c r="BY57" s="33"/>
      <c r="BZ57" s="33"/>
      <c r="CA57" s="34"/>
      <c r="CB57" s="33"/>
      <c r="CC57" s="33"/>
      <c r="CD57" s="33"/>
      <c r="CE57" s="34"/>
      <c r="CF57" s="33"/>
      <c r="CG57" s="33"/>
      <c r="CH57" s="33"/>
      <c r="CI57" s="34"/>
      <c r="CJ57" s="33"/>
      <c r="CK57" s="33"/>
      <c r="CL57" s="33"/>
      <c r="CM57" s="34"/>
      <c r="CN57" s="33"/>
      <c r="CO57" s="33"/>
      <c r="CP57" s="33"/>
      <c r="CQ57" s="34"/>
      <c r="CR57" s="33"/>
      <c r="CS57" s="33"/>
      <c r="CT57" s="33"/>
      <c r="CU57" s="34"/>
      <c r="CV57" s="33"/>
      <c r="CW57" s="33"/>
      <c r="CX57" s="33"/>
      <c r="CY57" s="34"/>
      <c r="CZ57" s="33"/>
      <c r="DA57" s="33"/>
      <c r="DB57" s="33"/>
      <c r="DC57" s="34"/>
      <c r="DD57" s="33"/>
      <c r="DE57" s="33"/>
      <c r="DF57" s="33"/>
      <c r="DG57" s="34"/>
      <c r="DH57" s="33"/>
      <c r="DI57" s="33"/>
      <c r="DJ57" s="33"/>
      <c r="DK57" s="34"/>
      <c r="DL57" s="33"/>
      <c r="DM57" s="33"/>
      <c r="DN57" s="33"/>
      <c r="DO57" s="34"/>
      <c r="DP57" s="33"/>
      <c r="DQ57" s="33"/>
      <c r="DR57" s="33"/>
      <c r="DS57" s="34"/>
      <c r="DT57" s="33"/>
      <c r="DU57" s="33"/>
      <c r="DV57" s="33"/>
      <c r="DW57" s="34"/>
      <c r="DX57" s="33"/>
      <c r="DY57" s="33"/>
      <c r="DZ57" s="33"/>
      <c r="EA57" s="34"/>
      <c r="EB57" s="33"/>
      <c r="EC57" s="33"/>
      <c r="ED57" s="33"/>
      <c r="EE57" s="34"/>
      <c r="EF57" s="33"/>
      <c r="EG57" s="33"/>
      <c r="EH57" s="33"/>
      <c r="EI57" s="34"/>
      <c r="EJ57" s="33"/>
      <c r="EK57" s="33"/>
      <c r="EL57" s="33"/>
      <c r="EM57" s="34"/>
      <c r="EN57" s="33"/>
      <c r="EO57" s="33"/>
      <c r="EP57" s="33"/>
      <c r="EQ57" s="34"/>
      <c r="ER57" s="33"/>
      <c r="ES57" s="33"/>
      <c r="ET57" s="33"/>
      <c r="EU57" s="34"/>
      <c r="EV57" s="33"/>
      <c r="EW57" s="33"/>
      <c r="EX57" s="33"/>
      <c r="EY57" s="34"/>
      <c r="EZ57" s="33"/>
      <c r="FA57" s="33"/>
      <c r="FB57" s="33"/>
      <c r="FC57" s="34"/>
      <c r="FD57" s="33"/>
      <c r="FE57" s="33"/>
      <c r="FF57" s="33"/>
      <c r="FG57" s="34"/>
      <c r="FH57" s="33"/>
      <c r="FI57" s="33"/>
      <c r="FJ57" s="33"/>
      <c r="FK57" s="34"/>
      <c r="FL57" s="33"/>
      <c r="FM57" s="33"/>
      <c r="FN57" s="33"/>
      <c r="FO57" s="34"/>
      <c r="FP57" s="33"/>
      <c r="FQ57" s="33"/>
      <c r="FR57" s="33"/>
      <c r="FS57" s="34"/>
      <c r="FT57" s="33"/>
      <c r="FU57" s="33"/>
      <c r="FV57" s="33"/>
      <c r="FW57" s="34"/>
      <c r="FX57" s="33"/>
      <c r="FY57" s="33"/>
      <c r="FZ57" s="33"/>
      <c r="GA57" s="34"/>
      <c r="GB57" s="33"/>
      <c r="GC57" s="33"/>
      <c r="GD57" s="33"/>
      <c r="GE57" s="34"/>
      <c r="GF57" s="33"/>
      <c r="GG57" s="33"/>
      <c r="GH57" s="33"/>
      <c r="GI57" s="34"/>
      <c r="GJ57" s="33"/>
      <c r="GK57" s="33"/>
      <c r="GL57" s="33"/>
      <c r="GM57" s="34"/>
      <c r="GN57" s="33"/>
      <c r="GO57" s="33"/>
      <c r="GP57" s="33"/>
      <c r="GQ57" s="34"/>
      <c r="GR57" s="33"/>
      <c r="GS57" s="33"/>
      <c r="GT57" s="33"/>
      <c r="GU57" s="34"/>
      <c r="GV57" s="33"/>
    </row>
    <row r="58" s="58" customFormat="true" ht="12.75" hidden="false" customHeight="false" outlineLevel="0" collapsed="false">
      <c r="A58" s="30" t="str">
        <f aca="false">IF(ISBLANK(Entries!B58),"",Entries!A58)</f>
        <v/>
      </c>
      <c r="B58" s="30" t="str">
        <f aca="false">IF(ISBLANK(Entries!B58),"",Entries!B58)</f>
        <v/>
      </c>
      <c r="C58" s="31" t="str">
        <f aca="false">IF(ISBLANK(Entries!B58),"",Entries!C58)</f>
        <v/>
      </c>
      <c r="D58" s="31" t="str">
        <f aca="false">IF(ISBLANK(Entries!B58),"",Entries!D58)</f>
        <v/>
      </c>
      <c r="E58" s="32"/>
      <c r="F58" s="33" t="str">
        <f aca="false">IF(OR(ISBLANK(Entries!$B$58),ISBLANK(Controls!$B$5)),"",IF(ISBLANK(E58),ArrivalTime($E$2,55,SUM('Bought Time'!$B58:$B58)),QuickEntry($E$2,55,E58)))</f>
        <v/>
      </c>
      <c r="G58" s="32"/>
      <c r="H58" s="33" t="str">
        <f aca="false">IF(OR(ISBLANK(Entries!$B$58),ISBLANK(Controls!$C$5)),"",IF(ISBLANK(G58),ArrivalTime($G$2,55,SUM('Bought Time'!$B58:$C58)),QuickEntry($G$2,55,G58)))</f>
        <v/>
      </c>
      <c r="I58" s="32"/>
      <c r="J58" s="33" t="str">
        <f aca="false">IF(OR(ISBLANK(Entries!$B$58),ISBLANK(Controls!$D$5)),"",IF(ISBLANK(I58),ArrivalTime($I$2,55,SUM('Bought Time'!$B58:$D58)),QuickEntry($I$2,55,I58)))</f>
        <v/>
      </c>
      <c r="K58" s="32"/>
      <c r="L58" s="33" t="str">
        <f aca="false">IF(OR(ISBLANK(Entries!$B$58),ISBLANK(Controls!$E$5)),"",IF(ISBLANK(K58),ArrivalTime($K$2,55,SUM('Bought Time'!$B58:$E58)),QuickEntry($K$2,55,K58)))</f>
        <v/>
      </c>
      <c r="M58" s="32"/>
      <c r="N58" s="33" t="str">
        <f aca="false">IF(OR(ISBLANK(Entries!$B$58),ISBLANK(Controls!$F$5)),"",IF(ISBLANK(M58),ArrivalTime($M$2,55,SUM('Bought Time'!$B58:$F58)),QuickEntry($M$2,55,M58)))</f>
        <v/>
      </c>
      <c r="O58" s="32"/>
      <c r="P58" s="33" t="str">
        <f aca="false">IF(OR(ISBLANK(Entries!$B$58),ISBLANK(Controls!$G$5)),"",IF(ISBLANK(O58),ArrivalTime($O$2,55,SUM('Bought Time'!$B58:$G58)),QuickEntry($O$2,55,O58)))</f>
        <v/>
      </c>
      <c r="Q58" s="32"/>
      <c r="R58" s="33" t="str">
        <f aca="false">IF(OR(ISBLANK(Entries!$B$58),ISBLANK(Controls!$H$5)),"",IF(ISBLANK(Q58),ArrivalTime($Q$2,55,SUM('Bought Time'!$B58:$H58)),QuickEntry($Q$2,55,Q58)))</f>
        <v/>
      </c>
      <c r="S58" s="32"/>
      <c r="T58" s="33" t="str">
        <f aca="false">IF(OR(ISBLANK(Entries!$B$58),ISBLANK(Controls!$I$5)),"",IF(ISBLANK(S58),ArrivalTime($S$2,55,SUM('Bought Time'!$B58:$I58)),QuickEntry($S$2,55,S58)))</f>
        <v/>
      </c>
      <c r="U58" s="32"/>
      <c r="V58" s="33" t="str">
        <f aca="false">IF(OR(ISBLANK(Entries!$B$58),ISBLANK(Controls!$J$5)),"",IF(ISBLANK(U58),ArrivalTime($U$2,55,SUM('Bought Time'!$B58:$J58)),QuickEntry($U$2,55,U58)))</f>
        <v/>
      </c>
      <c r="W58" s="32"/>
      <c r="X58" s="33" t="str">
        <f aca="false">IF(OR(ISBLANK(Entries!$B$58),ISBLANK(Controls!$K$5)),"",IF(ISBLANK(W58),ArrivalTime($W$2,55,SUM('Bought Time'!$B58:$K58)),QuickEntry($W$2,55,W58)))</f>
        <v/>
      </c>
      <c r="Y58" s="32"/>
      <c r="Z58" s="33" t="str">
        <f aca="false">IF(OR(ISBLANK(Entries!$B$58),ISBLANK(Controls!$L$5)),"",IF(ISBLANK(Y58),ArrivalTime($Y$2,55,SUM('Bought Time'!$B58:$L58)),QuickEntry($Y$2,55,Y58)))</f>
        <v/>
      </c>
      <c r="AA58" s="32"/>
      <c r="AB58" s="33" t="str">
        <f aca="false">IF(OR(ISBLANK(Entries!$B$58),ISBLANK(Controls!$M$5)),"",IF(ISBLANK(AA58),ArrivalTime($AA$2,55,SUM('Bought Time'!$B58:$M58)),QuickEntry($AA$2,55,AA58)))</f>
        <v/>
      </c>
      <c r="AC58" s="32"/>
      <c r="AD58" s="33" t="str">
        <f aca="false">IF(OR(ISBLANK(Entries!$B$58),ISBLANK(Controls!$N$5)),"",IF(ISBLANK(AC58),ArrivalTime($AC$2,55,SUM('Bought Time'!$B58:$N58)),QuickEntry($AC$2,55,AC58)))</f>
        <v/>
      </c>
      <c r="AE58" s="32"/>
      <c r="AF58" s="33" t="str">
        <f aca="false">IF(OR(ISBLANK(Entries!$B$58),ISBLANK(Controls!$O$5)),"",IF(ISBLANK(AE58),ArrivalTime($AE$2,55,SUM('Bought Time'!$B58:$O58)),QuickEntry($AE$2,55,AE58)))</f>
        <v/>
      </c>
      <c r="AG58" s="32"/>
      <c r="AH58" s="33" t="str">
        <f aca="false">IF(OR(ISBLANK(Entries!$B$58),ISBLANK(Controls!$P$5)),"",IF(ISBLANK(AG58),ArrivalTime($AG$2,55,SUM('Bought Time'!$B58:$P58)),QuickEntry($AG$2,55,AG58)))</f>
        <v/>
      </c>
      <c r="AI58" s="32"/>
      <c r="AJ58" s="33" t="str">
        <f aca="false">IF(OR(ISBLANK(Entries!$B$58),ISBLANK(Controls!$Q$5)),"",IF(ISBLANK(AI58),ArrivalTime($AI$2,55,SUM('Bought Time'!$B58:$Q58)),QuickEntry($AI$2,55,AI58)))</f>
        <v/>
      </c>
      <c r="AK58" s="32"/>
      <c r="AL58" s="33" t="str">
        <f aca="false">IF(OR(ISBLANK(Entries!$B$58),ISBLANK(Controls!$R$5)),"",IF(ISBLANK(AK58),ArrivalTime($AK$2,55,SUM('Bought Time'!$B58:$R58)),QuickEntry($AK$2,55,AK58)))</f>
        <v/>
      </c>
      <c r="AM58" s="32"/>
      <c r="AN58" s="33" t="str">
        <f aca="false">IF(OR(ISBLANK(Entries!$B$58),ISBLANK(Controls!$S$5)),"",IF(ISBLANK(AM58),ArrivalTime($AM$2,55,SUM('Bought Time'!$B58:$S58)),QuickEntry($AM$2,55,AM58)))</f>
        <v/>
      </c>
      <c r="AO58" s="32"/>
      <c r="AP58" s="33" t="str">
        <f aca="false">IF(OR(ISBLANK(Entries!$B$58),ISBLANK(Controls!$T$5)),"",IF(ISBLANK(AO58),ArrivalTime($AO$2,55,SUM('Bought Time'!$B58:$T58)),QuickEntry($AO$2,55,AO58)))</f>
        <v/>
      </c>
      <c r="AQ58" s="32"/>
      <c r="AR58" s="33" t="str">
        <f aca="false">IF(OR(ISBLANK(Entries!$B$58),ISBLANK(Controls!$U$5)),"",IF(ISBLANK(AQ58),ArrivalTime($AQ$2,55,SUM('Bought Time'!$B58:$U58)),QuickEntry($AQ$2,55,AQ58)))</f>
        <v/>
      </c>
      <c r="AS58" s="32"/>
      <c r="AT58" s="33" t="str">
        <f aca="false">IF(OR(ISBLANK(Entries!$B$58),ISBLANK(Controls!$V$5)),"",IF(ISBLANK(AS58),ArrivalTime($AS$2,55,SUM('Bought Time'!$B58:$V58)),QuickEntry($AS$2,55,AS58)))</f>
        <v/>
      </c>
      <c r="AU58" s="32"/>
      <c r="AV58" s="33" t="str">
        <f aca="false">IF(OR(ISBLANK(Entries!$B$58),ISBLANK(Controls!$W$5)),"",IF(ISBLANK(AU58),ArrivalTime($AU$2,55,SUM('Bought Time'!$B58:$W58)),QuickEntry($AU$2,55,AU58)))</f>
        <v/>
      </c>
      <c r="AW58" s="32"/>
      <c r="AX58" s="33" t="str">
        <f aca="false">IF(OR(ISBLANK(Entries!$B$58),ISBLANK(Controls!$X$5)),"",IF(ISBLANK(AW58),ArrivalTime($AW$2,55,SUM('Bought Time'!$B58:$X58)),QuickEntry($AW$2,55,AW58)))</f>
        <v/>
      </c>
      <c r="AY58" s="32"/>
      <c r="AZ58" s="33" t="str">
        <f aca="false">IF(OR(ISBLANK(Entries!$B$58),ISBLANK(Controls!$Y$5)),"",IF(ISBLANK(AY58),ArrivalTime($AY$2,55,SUM('Bought Time'!$B58:$Y58)),QuickEntry($AY$2,55,AY58)))</f>
        <v/>
      </c>
      <c r="BA58" s="32"/>
      <c r="BB58" s="33" t="str">
        <f aca="false">IF(OR(ISBLANK(Entries!$B$58),ISBLANK(Controls!$Z$5)),"",IF(ISBLANK(BA58),ArrivalTime($BA$2,55,SUM('Bought Time'!$B58:$Z58)),QuickEntry($BA$2,55,BA58)))</f>
        <v/>
      </c>
      <c r="BC58" s="32"/>
      <c r="BD58" s="33" t="str">
        <f aca="false">IF(OR(ISBLANK(Entries!$B$58),ISBLANK(Controls!$AA$5)),"",IF(ISBLANK(BC58),ArrivalTime($BC$2,55,SUM('Bought Time'!$B58:$AA58)),QuickEntry($BC$2,55,BC58)))</f>
        <v/>
      </c>
      <c r="BE58" s="32"/>
      <c r="BF58" s="33" t="str">
        <f aca="false">IF(OR(ISBLANK(Entries!$B$58),ISBLANK(Controls!$AB$5)),"",IF(ISBLANK(BE58),ArrivalTime($BE$2,55,SUM('Bought Time'!$B58:$AB58)),QuickEntry($BE$2,55,BE58)))</f>
        <v/>
      </c>
      <c r="BG58" s="32"/>
      <c r="BH58" s="33" t="str">
        <f aca="false">IF(OR(ISBLANK(Entries!$B$58),ISBLANK(Controls!$AC$5)),"",IF(ISBLANK(BG58),ArrivalTime($BG$2,55,SUM('Bought Time'!$B58:$AC58)),QuickEntry($BG$2,55,BG58)))</f>
        <v/>
      </c>
      <c r="BI58" s="32"/>
      <c r="BJ58" s="33" t="str">
        <f aca="false">IF(OR(ISBLANK(Entries!$B$58),ISBLANK(Controls!$AD$5)),"",IF(ISBLANK(BI58),ArrivalTime($BI$2,55,SUM('Bought Time'!$B58:$AD58)),QuickEntry($BI$2,55,BI58)))</f>
        <v/>
      </c>
      <c r="BK58" s="32"/>
      <c r="BL58" s="33" t="str">
        <f aca="false">IF(OR(ISBLANK(Entries!$B$58),ISBLANK(Controls!$AE$5)),"",IF(ISBLANK(BK58),ArrivalTime($BK$2,55,SUM('Bought Time'!$B58:$AE58)),QuickEntry($BK$2,55,BK58)))</f>
        <v/>
      </c>
      <c r="BM58" s="32"/>
      <c r="BN58" s="33" t="str">
        <f aca="false">IF(OR(ISBLANK(Entries!$B$58),ISBLANK(Controls!$AF$5)),"",IF(ISBLANK(BM58),ArrivalTime($BM$2,55,SUM('Bought Time'!$B58:$AF58)),QuickEntry($BM$2,55,BM58)))</f>
        <v/>
      </c>
      <c r="BO58" s="32"/>
      <c r="BP58" s="33" t="str">
        <f aca="false">IF(OR(ISBLANK(Entries!$B$58),ISBLANK(Controls!$AG$5)),"",IF(ISBLANK(BO58),ArrivalTime($BO$2,55,SUM('Bought Time'!$B58:$AG58)),QuickEntry($BO$2,55,BO58)))</f>
        <v/>
      </c>
      <c r="BQ58" s="32"/>
      <c r="BR58" s="33" t="str">
        <f aca="false">IF(OR(ISBLANK(Entries!$B$58),ISBLANK(Controls!$AH$5)),"",IF(ISBLANK(BQ58),ArrivalTime($BQ$2,55,SUM('Bought Time'!$B58:$AH58)),QuickEntry($BQ$2,55,BQ58)))</f>
        <v/>
      </c>
      <c r="BS58" s="32"/>
      <c r="BT58" s="33" t="str">
        <f aca="false">IF(OR(ISBLANK(Entries!$B$58),ISBLANK(Controls!$AI$5)),"",IF(ISBLANK(BS58),ArrivalTime($BS$2,55,SUM('Bought Time'!$B58:$AI58)),QuickEntry($BS$2,55,BS58)))</f>
        <v/>
      </c>
      <c r="BU58" s="32"/>
      <c r="BV58" s="33" t="str">
        <f aca="false">IF(OR(ISBLANK(Entries!$B$58),ISBLANK(Controls!$AJ$5)),"",IF(ISBLANK(BU58),ArrivalTime($BU$2,55,SUM('Bought Time'!$B58:$AJ58)),QuickEntry($BU$2,55,BU58)))</f>
        <v/>
      </c>
      <c r="BW58" s="34"/>
      <c r="BX58" s="33"/>
      <c r="BY58" s="33"/>
      <c r="BZ58" s="33"/>
      <c r="CA58" s="34"/>
      <c r="CB58" s="33"/>
      <c r="CC58" s="33"/>
      <c r="CD58" s="33"/>
      <c r="CE58" s="34"/>
      <c r="CF58" s="33"/>
      <c r="CG58" s="33"/>
      <c r="CH58" s="33"/>
      <c r="CI58" s="34"/>
      <c r="CJ58" s="33"/>
      <c r="CK58" s="33"/>
      <c r="CL58" s="33"/>
      <c r="CM58" s="34"/>
      <c r="CN58" s="33"/>
      <c r="CO58" s="33"/>
      <c r="CP58" s="33"/>
      <c r="CQ58" s="34"/>
      <c r="CR58" s="33"/>
      <c r="CS58" s="33"/>
      <c r="CT58" s="33"/>
      <c r="CU58" s="34"/>
      <c r="CV58" s="33"/>
      <c r="CW58" s="33"/>
      <c r="CX58" s="33"/>
      <c r="CY58" s="34"/>
      <c r="CZ58" s="33"/>
      <c r="DA58" s="33"/>
      <c r="DB58" s="33"/>
      <c r="DC58" s="34"/>
      <c r="DD58" s="33"/>
      <c r="DE58" s="33"/>
      <c r="DF58" s="33"/>
      <c r="DG58" s="34"/>
      <c r="DH58" s="33"/>
      <c r="DI58" s="33"/>
      <c r="DJ58" s="33"/>
      <c r="DK58" s="34"/>
      <c r="DL58" s="33"/>
      <c r="DM58" s="33"/>
      <c r="DN58" s="33"/>
      <c r="DO58" s="34"/>
      <c r="DP58" s="33"/>
      <c r="DQ58" s="33"/>
      <c r="DR58" s="33"/>
      <c r="DS58" s="34"/>
      <c r="DT58" s="33"/>
      <c r="DU58" s="33"/>
      <c r="DV58" s="33"/>
      <c r="DW58" s="34"/>
      <c r="DX58" s="33"/>
      <c r="DY58" s="33"/>
      <c r="DZ58" s="33"/>
      <c r="EA58" s="34"/>
      <c r="EB58" s="33"/>
      <c r="EC58" s="33"/>
      <c r="ED58" s="33"/>
      <c r="EE58" s="34"/>
      <c r="EF58" s="33"/>
      <c r="EG58" s="33"/>
      <c r="EH58" s="33"/>
      <c r="EI58" s="34"/>
      <c r="EJ58" s="33"/>
      <c r="EK58" s="33"/>
      <c r="EL58" s="33"/>
      <c r="EM58" s="34"/>
      <c r="EN58" s="33"/>
      <c r="EO58" s="33"/>
      <c r="EP58" s="33"/>
      <c r="EQ58" s="34"/>
      <c r="ER58" s="33"/>
      <c r="ES58" s="33"/>
      <c r="ET58" s="33"/>
      <c r="EU58" s="34"/>
      <c r="EV58" s="33"/>
      <c r="EW58" s="33"/>
      <c r="EX58" s="33"/>
      <c r="EY58" s="34"/>
      <c r="EZ58" s="33"/>
      <c r="FA58" s="33"/>
      <c r="FB58" s="33"/>
      <c r="FC58" s="34"/>
      <c r="FD58" s="33"/>
      <c r="FE58" s="33"/>
      <c r="FF58" s="33"/>
      <c r="FG58" s="34"/>
      <c r="FH58" s="33"/>
      <c r="FI58" s="33"/>
      <c r="FJ58" s="33"/>
      <c r="FK58" s="34"/>
      <c r="FL58" s="33"/>
      <c r="FM58" s="33"/>
      <c r="FN58" s="33"/>
      <c r="FO58" s="34"/>
      <c r="FP58" s="33"/>
      <c r="FQ58" s="33"/>
      <c r="FR58" s="33"/>
      <c r="FS58" s="34"/>
      <c r="FT58" s="33"/>
      <c r="FU58" s="33"/>
      <c r="FV58" s="33"/>
      <c r="FW58" s="34"/>
      <c r="FX58" s="33"/>
      <c r="FY58" s="33"/>
      <c r="FZ58" s="33"/>
      <c r="GA58" s="34"/>
      <c r="GB58" s="33"/>
      <c r="GC58" s="33"/>
      <c r="GD58" s="33"/>
      <c r="GE58" s="34"/>
      <c r="GF58" s="33"/>
      <c r="GG58" s="33"/>
      <c r="GH58" s="33"/>
      <c r="GI58" s="34"/>
      <c r="GJ58" s="33"/>
      <c r="GK58" s="33"/>
      <c r="GL58" s="33"/>
      <c r="GM58" s="34"/>
      <c r="GN58" s="33"/>
      <c r="GO58" s="33"/>
      <c r="GP58" s="33"/>
      <c r="GQ58" s="34"/>
      <c r="GR58" s="33"/>
      <c r="GS58" s="33"/>
      <c r="GT58" s="33"/>
      <c r="GU58" s="34"/>
      <c r="GV58" s="33"/>
    </row>
    <row r="59" s="58" customFormat="true" ht="12.75" hidden="false" customHeight="false" outlineLevel="0" collapsed="false">
      <c r="A59" s="30" t="str">
        <f aca="false">IF(ISBLANK(Entries!B59),"",Entries!A59)</f>
        <v/>
      </c>
      <c r="B59" s="30" t="str">
        <f aca="false">IF(ISBLANK(Entries!B59),"",Entries!B59)</f>
        <v/>
      </c>
      <c r="C59" s="31" t="str">
        <f aca="false">IF(ISBLANK(Entries!B59),"",Entries!C59)</f>
        <v/>
      </c>
      <c r="D59" s="31" t="str">
        <f aca="false">IF(ISBLANK(Entries!B59),"",Entries!D59)</f>
        <v/>
      </c>
      <c r="E59" s="32"/>
      <c r="F59" s="33" t="str">
        <f aca="false">IF(OR(ISBLANK(Entries!$B$59),ISBLANK(Controls!$B$5)),"",IF(ISBLANK(E59),ArrivalTime($E$2,56,SUM('Bought Time'!$B59:$B59)),QuickEntry($E$2,56,E59)))</f>
        <v/>
      </c>
      <c r="G59" s="32"/>
      <c r="H59" s="33" t="str">
        <f aca="false">IF(OR(ISBLANK(Entries!$B$59),ISBLANK(Controls!$C$5)),"",IF(ISBLANK(G59),ArrivalTime($G$2,56,SUM('Bought Time'!$B59:$C59)),QuickEntry($G$2,56,G59)))</f>
        <v/>
      </c>
      <c r="I59" s="32"/>
      <c r="J59" s="33" t="str">
        <f aca="false">IF(OR(ISBLANK(Entries!$B$59),ISBLANK(Controls!$D$5)),"",IF(ISBLANK(I59),ArrivalTime($I$2,56,SUM('Bought Time'!$B59:$D59)),QuickEntry($I$2,56,I59)))</f>
        <v/>
      </c>
      <c r="K59" s="32"/>
      <c r="L59" s="33" t="str">
        <f aca="false">IF(OR(ISBLANK(Entries!$B$59),ISBLANK(Controls!$E$5)),"",IF(ISBLANK(K59),ArrivalTime($K$2,56,SUM('Bought Time'!$B59:$E59)),QuickEntry($K$2,56,K59)))</f>
        <v/>
      </c>
      <c r="M59" s="32"/>
      <c r="N59" s="33" t="str">
        <f aca="false">IF(OR(ISBLANK(Entries!$B$59),ISBLANK(Controls!$F$5)),"",IF(ISBLANK(M59),ArrivalTime($M$2,56,SUM('Bought Time'!$B59:$F59)),QuickEntry($M$2,56,M59)))</f>
        <v/>
      </c>
      <c r="O59" s="32"/>
      <c r="P59" s="33" t="str">
        <f aca="false">IF(OR(ISBLANK(Entries!$B$59),ISBLANK(Controls!$G$5)),"",IF(ISBLANK(O59),ArrivalTime($O$2,56,SUM('Bought Time'!$B59:$G59)),QuickEntry($O$2,56,O59)))</f>
        <v/>
      </c>
      <c r="Q59" s="32"/>
      <c r="R59" s="33" t="str">
        <f aca="false">IF(OR(ISBLANK(Entries!$B$59),ISBLANK(Controls!$H$5)),"",IF(ISBLANK(Q59),ArrivalTime($Q$2,56,SUM('Bought Time'!$B59:$H59)),QuickEntry($Q$2,56,Q59)))</f>
        <v/>
      </c>
      <c r="S59" s="32"/>
      <c r="T59" s="33" t="str">
        <f aca="false">IF(OR(ISBLANK(Entries!$B$59),ISBLANK(Controls!$I$5)),"",IF(ISBLANK(S59),ArrivalTime($S$2,56,SUM('Bought Time'!$B59:$I59)),QuickEntry($S$2,56,S59)))</f>
        <v/>
      </c>
      <c r="U59" s="32"/>
      <c r="V59" s="33" t="str">
        <f aca="false">IF(OR(ISBLANK(Entries!$B$59),ISBLANK(Controls!$J$5)),"",IF(ISBLANK(U59),ArrivalTime($U$2,56,SUM('Bought Time'!$B59:$J59)),QuickEntry($U$2,56,U59)))</f>
        <v/>
      </c>
      <c r="W59" s="32"/>
      <c r="X59" s="33" t="str">
        <f aca="false">IF(OR(ISBLANK(Entries!$B$59),ISBLANK(Controls!$K$5)),"",IF(ISBLANK(W59),ArrivalTime($W$2,56,SUM('Bought Time'!$B59:$K59)),QuickEntry($W$2,56,W59)))</f>
        <v/>
      </c>
      <c r="Y59" s="32"/>
      <c r="Z59" s="33" t="str">
        <f aca="false">IF(OR(ISBLANK(Entries!$B$59),ISBLANK(Controls!$L$5)),"",IF(ISBLANK(Y59),ArrivalTime($Y$2,56,SUM('Bought Time'!$B59:$L59)),QuickEntry($Y$2,56,Y59)))</f>
        <v/>
      </c>
      <c r="AA59" s="32"/>
      <c r="AB59" s="33" t="str">
        <f aca="false">IF(OR(ISBLANK(Entries!$B$59),ISBLANK(Controls!$M$5)),"",IF(ISBLANK(AA59),ArrivalTime($AA$2,56,SUM('Bought Time'!$B59:$M59)),QuickEntry($AA$2,56,AA59)))</f>
        <v/>
      </c>
      <c r="AC59" s="32"/>
      <c r="AD59" s="33" t="str">
        <f aca="false">IF(OR(ISBLANK(Entries!$B$59),ISBLANK(Controls!$N$5)),"",IF(ISBLANK(AC59),ArrivalTime($AC$2,56,SUM('Bought Time'!$B59:$N59)),QuickEntry($AC$2,56,AC59)))</f>
        <v/>
      </c>
      <c r="AE59" s="32"/>
      <c r="AF59" s="33" t="str">
        <f aca="false">IF(OR(ISBLANK(Entries!$B$59),ISBLANK(Controls!$O$5)),"",IF(ISBLANK(AE59),ArrivalTime($AE$2,56,SUM('Bought Time'!$B59:$O59)),QuickEntry($AE$2,56,AE59)))</f>
        <v/>
      </c>
      <c r="AG59" s="32"/>
      <c r="AH59" s="33" t="str">
        <f aca="false">IF(OR(ISBLANK(Entries!$B$59),ISBLANK(Controls!$P$5)),"",IF(ISBLANK(AG59),ArrivalTime($AG$2,56,SUM('Bought Time'!$B59:$P59)),QuickEntry($AG$2,56,AG59)))</f>
        <v/>
      </c>
      <c r="AI59" s="32"/>
      <c r="AJ59" s="33" t="str">
        <f aca="false">IF(OR(ISBLANK(Entries!$B$59),ISBLANK(Controls!$Q$5)),"",IF(ISBLANK(AI59),ArrivalTime($AI$2,56,SUM('Bought Time'!$B59:$Q59)),QuickEntry($AI$2,56,AI59)))</f>
        <v/>
      </c>
      <c r="AK59" s="32"/>
      <c r="AL59" s="33" t="str">
        <f aca="false">IF(OR(ISBLANK(Entries!$B$59),ISBLANK(Controls!$R$5)),"",IF(ISBLANK(AK59),ArrivalTime($AK$2,56,SUM('Bought Time'!$B59:$R59)),QuickEntry($AK$2,56,AK59)))</f>
        <v/>
      </c>
      <c r="AM59" s="32"/>
      <c r="AN59" s="33" t="str">
        <f aca="false">IF(OR(ISBLANK(Entries!$B$59),ISBLANK(Controls!$S$5)),"",IF(ISBLANK(AM59),ArrivalTime($AM$2,56,SUM('Bought Time'!$B59:$S59)),QuickEntry($AM$2,56,AM59)))</f>
        <v/>
      </c>
      <c r="AO59" s="32"/>
      <c r="AP59" s="33" t="str">
        <f aca="false">IF(OR(ISBLANK(Entries!$B$59),ISBLANK(Controls!$T$5)),"",IF(ISBLANK(AO59),ArrivalTime($AO$2,56,SUM('Bought Time'!$B59:$T59)),QuickEntry($AO$2,56,AO59)))</f>
        <v/>
      </c>
      <c r="AQ59" s="32"/>
      <c r="AR59" s="33" t="str">
        <f aca="false">IF(OR(ISBLANK(Entries!$B$59),ISBLANK(Controls!$U$5)),"",IF(ISBLANK(AQ59),ArrivalTime($AQ$2,56,SUM('Bought Time'!$B59:$U59)),QuickEntry($AQ$2,56,AQ59)))</f>
        <v/>
      </c>
      <c r="AS59" s="32"/>
      <c r="AT59" s="33" t="str">
        <f aca="false">IF(OR(ISBLANK(Entries!$B$59),ISBLANK(Controls!$V$5)),"",IF(ISBLANK(AS59),ArrivalTime($AS$2,56,SUM('Bought Time'!$B59:$V59)),QuickEntry($AS$2,56,AS59)))</f>
        <v/>
      </c>
      <c r="AU59" s="32"/>
      <c r="AV59" s="33" t="str">
        <f aca="false">IF(OR(ISBLANK(Entries!$B$59),ISBLANK(Controls!$W$5)),"",IF(ISBLANK(AU59),ArrivalTime($AU$2,56,SUM('Bought Time'!$B59:$W59)),QuickEntry($AU$2,56,AU59)))</f>
        <v/>
      </c>
      <c r="AW59" s="32"/>
      <c r="AX59" s="33" t="str">
        <f aca="false">IF(OR(ISBLANK(Entries!$B$59),ISBLANK(Controls!$X$5)),"",IF(ISBLANK(AW59),ArrivalTime($AW$2,56,SUM('Bought Time'!$B59:$X59)),QuickEntry($AW$2,56,AW59)))</f>
        <v/>
      </c>
      <c r="AY59" s="32"/>
      <c r="AZ59" s="33" t="str">
        <f aca="false">IF(OR(ISBLANK(Entries!$B$59),ISBLANK(Controls!$Y$5)),"",IF(ISBLANK(AY59),ArrivalTime($AY$2,56,SUM('Bought Time'!$B59:$Y59)),QuickEntry($AY$2,56,AY59)))</f>
        <v/>
      </c>
      <c r="BA59" s="32"/>
      <c r="BB59" s="33" t="str">
        <f aca="false">IF(OR(ISBLANK(Entries!$B$59),ISBLANK(Controls!$Z$5)),"",IF(ISBLANK(BA59),ArrivalTime($BA$2,56,SUM('Bought Time'!$B59:$Z59)),QuickEntry($BA$2,56,BA59)))</f>
        <v/>
      </c>
      <c r="BC59" s="32"/>
      <c r="BD59" s="33" t="str">
        <f aca="false">IF(OR(ISBLANK(Entries!$B$59),ISBLANK(Controls!$AA$5)),"",IF(ISBLANK(BC59),ArrivalTime($BC$2,56,SUM('Bought Time'!$B59:$AA59)),QuickEntry($BC$2,56,BC59)))</f>
        <v/>
      </c>
      <c r="BE59" s="32"/>
      <c r="BF59" s="33" t="str">
        <f aca="false">IF(OR(ISBLANK(Entries!$B$59),ISBLANK(Controls!$AB$5)),"",IF(ISBLANK(BE59),ArrivalTime($BE$2,56,SUM('Bought Time'!$B59:$AB59)),QuickEntry($BE$2,56,BE59)))</f>
        <v/>
      </c>
      <c r="BG59" s="32"/>
      <c r="BH59" s="33" t="str">
        <f aca="false">IF(OR(ISBLANK(Entries!$B$59),ISBLANK(Controls!$AC$5)),"",IF(ISBLANK(BG59),ArrivalTime($BG$2,56,SUM('Bought Time'!$B59:$AC59)),QuickEntry($BG$2,56,BG59)))</f>
        <v/>
      </c>
      <c r="BI59" s="32"/>
      <c r="BJ59" s="33" t="str">
        <f aca="false">IF(OR(ISBLANK(Entries!$B$59),ISBLANK(Controls!$AD$5)),"",IF(ISBLANK(BI59),ArrivalTime($BI$2,56,SUM('Bought Time'!$B59:$AD59)),QuickEntry($BI$2,56,BI59)))</f>
        <v/>
      </c>
      <c r="BK59" s="32"/>
      <c r="BL59" s="33" t="str">
        <f aca="false">IF(OR(ISBLANK(Entries!$B$59),ISBLANK(Controls!$AE$5)),"",IF(ISBLANK(BK59),ArrivalTime($BK$2,56,SUM('Bought Time'!$B59:$AE59)),QuickEntry($BK$2,56,BK59)))</f>
        <v/>
      </c>
      <c r="BM59" s="32"/>
      <c r="BN59" s="33" t="str">
        <f aca="false">IF(OR(ISBLANK(Entries!$B$59),ISBLANK(Controls!$AF$5)),"",IF(ISBLANK(BM59),ArrivalTime($BM$2,56,SUM('Bought Time'!$B59:$AF59)),QuickEntry($BM$2,56,BM59)))</f>
        <v/>
      </c>
      <c r="BO59" s="32"/>
      <c r="BP59" s="33" t="str">
        <f aca="false">IF(OR(ISBLANK(Entries!$B$59),ISBLANK(Controls!$AG$5)),"",IF(ISBLANK(BO59),ArrivalTime($BO$2,56,SUM('Bought Time'!$B59:$AG59)),QuickEntry($BO$2,56,BO59)))</f>
        <v/>
      </c>
      <c r="BQ59" s="32"/>
      <c r="BR59" s="33" t="str">
        <f aca="false">IF(OR(ISBLANK(Entries!$B$59),ISBLANK(Controls!$AH$5)),"",IF(ISBLANK(BQ59),ArrivalTime($BQ$2,56,SUM('Bought Time'!$B59:$AH59)),QuickEntry($BQ$2,56,BQ59)))</f>
        <v/>
      </c>
      <c r="BS59" s="32"/>
      <c r="BT59" s="33" t="str">
        <f aca="false">IF(OR(ISBLANK(Entries!$B$59),ISBLANK(Controls!$AI$5)),"",IF(ISBLANK(BS59),ArrivalTime($BS$2,56,SUM('Bought Time'!$B59:$AI59)),QuickEntry($BS$2,56,BS59)))</f>
        <v/>
      </c>
      <c r="BU59" s="32"/>
      <c r="BV59" s="33" t="str">
        <f aca="false">IF(OR(ISBLANK(Entries!$B$59),ISBLANK(Controls!$AJ$5)),"",IF(ISBLANK(BU59),ArrivalTime($BU$2,56,SUM('Bought Time'!$B59:$AJ59)),QuickEntry($BU$2,56,BU59)))</f>
        <v/>
      </c>
      <c r="BW59" s="34"/>
      <c r="BX59" s="33"/>
      <c r="BY59" s="33"/>
      <c r="BZ59" s="33"/>
      <c r="CA59" s="34"/>
      <c r="CB59" s="33"/>
      <c r="CC59" s="33"/>
      <c r="CD59" s="33"/>
      <c r="CE59" s="34"/>
      <c r="CF59" s="33"/>
      <c r="CG59" s="33"/>
      <c r="CH59" s="33"/>
      <c r="CI59" s="34"/>
      <c r="CJ59" s="33"/>
      <c r="CK59" s="33"/>
      <c r="CL59" s="33"/>
      <c r="CM59" s="34"/>
      <c r="CN59" s="33"/>
      <c r="CO59" s="33"/>
      <c r="CP59" s="33"/>
      <c r="CQ59" s="34"/>
      <c r="CR59" s="33"/>
      <c r="CS59" s="33"/>
      <c r="CT59" s="33"/>
      <c r="CU59" s="34"/>
      <c r="CV59" s="33"/>
      <c r="CW59" s="33"/>
      <c r="CX59" s="33"/>
      <c r="CY59" s="34"/>
      <c r="CZ59" s="33"/>
      <c r="DA59" s="33"/>
      <c r="DB59" s="33"/>
      <c r="DC59" s="34"/>
      <c r="DD59" s="33"/>
      <c r="DE59" s="33"/>
      <c r="DF59" s="33"/>
      <c r="DG59" s="34"/>
      <c r="DH59" s="33"/>
      <c r="DI59" s="33"/>
      <c r="DJ59" s="33"/>
      <c r="DK59" s="34"/>
      <c r="DL59" s="33"/>
      <c r="DM59" s="33"/>
      <c r="DN59" s="33"/>
      <c r="DO59" s="34"/>
      <c r="DP59" s="33"/>
      <c r="DQ59" s="33"/>
      <c r="DR59" s="33"/>
      <c r="DS59" s="34"/>
      <c r="DT59" s="33"/>
      <c r="DU59" s="33"/>
      <c r="DV59" s="33"/>
      <c r="DW59" s="34"/>
      <c r="DX59" s="33"/>
      <c r="DY59" s="33"/>
      <c r="DZ59" s="33"/>
      <c r="EA59" s="34"/>
      <c r="EB59" s="33"/>
      <c r="EC59" s="33"/>
      <c r="ED59" s="33"/>
      <c r="EE59" s="34"/>
      <c r="EF59" s="33"/>
      <c r="EG59" s="33"/>
      <c r="EH59" s="33"/>
      <c r="EI59" s="34"/>
      <c r="EJ59" s="33"/>
      <c r="EK59" s="33"/>
      <c r="EL59" s="33"/>
      <c r="EM59" s="34"/>
      <c r="EN59" s="33"/>
      <c r="EO59" s="33"/>
      <c r="EP59" s="33"/>
      <c r="EQ59" s="34"/>
      <c r="ER59" s="33"/>
      <c r="ES59" s="33"/>
      <c r="ET59" s="33"/>
      <c r="EU59" s="34"/>
      <c r="EV59" s="33"/>
      <c r="EW59" s="33"/>
      <c r="EX59" s="33"/>
      <c r="EY59" s="34"/>
      <c r="EZ59" s="33"/>
      <c r="FA59" s="33"/>
      <c r="FB59" s="33"/>
      <c r="FC59" s="34"/>
      <c r="FD59" s="33"/>
      <c r="FE59" s="33"/>
      <c r="FF59" s="33"/>
      <c r="FG59" s="34"/>
      <c r="FH59" s="33"/>
      <c r="FI59" s="33"/>
      <c r="FJ59" s="33"/>
      <c r="FK59" s="34"/>
      <c r="FL59" s="33"/>
      <c r="FM59" s="33"/>
      <c r="FN59" s="33"/>
      <c r="FO59" s="34"/>
      <c r="FP59" s="33"/>
      <c r="FQ59" s="33"/>
      <c r="FR59" s="33"/>
      <c r="FS59" s="34"/>
      <c r="FT59" s="33"/>
      <c r="FU59" s="33"/>
      <c r="FV59" s="33"/>
      <c r="FW59" s="34"/>
      <c r="FX59" s="33"/>
      <c r="FY59" s="33"/>
      <c r="FZ59" s="33"/>
      <c r="GA59" s="34"/>
      <c r="GB59" s="33"/>
      <c r="GC59" s="33"/>
      <c r="GD59" s="33"/>
      <c r="GE59" s="34"/>
      <c r="GF59" s="33"/>
      <c r="GG59" s="33"/>
      <c r="GH59" s="33"/>
      <c r="GI59" s="34"/>
      <c r="GJ59" s="33"/>
      <c r="GK59" s="33"/>
      <c r="GL59" s="33"/>
      <c r="GM59" s="34"/>
      <c r="GN59" s="33"/>
      <c r="GO59" s="33"/>
      <c r="GP59" s="33"/>
      <c r="GQ59" s="34"/>
      <c r="GR59" s="33"/>
      <c r="GS59" s="33"/>
      <c r="GT59" s="33"/>
      <c r="GU59" s="34"/>
      <c r="GV59" s="33"/>
    </row>
    <row r="60" s="58" customFormat="true" ht="12.75" hidden="false" customHeight="false" outlineLevel="0" collapsed="false">
      <c r="A60" s="30" t="str">
        <f aca="false">IF(ISBLANK(Entries!B60),"",Entries!A60)</f>
        <v/>
      </c>
      <c r="B60" s="30" t="str">
        <f aca="false">IF(ISBLANK(Entries!B60),"",Entries!B60)</f>
        <v/>
      </c>
      <c r="C60" s="31" t="str">
        <f aca="false">IF(ISBLANK(Entries!B60),"",Entries!C60)</f>
        <v/>
      </c>
      <c r="D60" s="31" t="str">
        <f aca="false">IF(ISBLANK(Entries!B60),"",Entries!D60)</f>
        <v/>
      </c>
      <c r="E60" s="32"/>
      <c r="F60" s="33" t="str">
        <f aca="false">IF(OR(ISBLANK(Entries!$B$60),ISBLANK(Controls!$B$5)),"",IF(ISBLANK(E60),ArrivalTime($E$2,57,SUM('Bought Time'!$B60:$B60)),QuickEntry($E$2,57,E60)))</f>
        <v/>
      </c>
      <c r="G60" s="32"/>
      <c r="H60" s="33" t="str">
        <f aca="false">IF(OR(ISBLANK(Entries!$B$60),ISBLANK(Controls!$C$5)),"",IF(ISBLANK(G60),ArrivalTime($G$2,57,SUM('Bought Time'!$B60:$C60)),QuickEntry($G$2,57,G60)))</f>
        <v/>
      </c>
      <c r="I60" s="32"/>
      <c r="J60" s="33" t="str">
        <f aca="false">IF(OR(ISBLANK(Entries!$B$60),ISBLANK(Controls!$D$5)),"",IF(ISBLANK(I60),ArrivalTime($I$2,57,SUM('Bought Time'!$B60:$D60)),QuickEntry($I$2,57,I60)))</f>
        <v/>
      </c>
      <c r="K60" s="32"/>
      <c r="L60" s="33" t="str">
        <f aca="false">IF(OR(ISBLANK(Entries!$B$60),ISBLANK(Controls!$E$5)),"",IF(ISBLANK(K60),ArrivalTime($K$2,57,SUM('Bought Time'!$B60:$E60)),QuickEntry($K$2,57,K60)))</f>
        <v/>
      </c>
      <c r="M60" s="32"/>
      <c r="N60" s="33" t="str">
        <f aca="false">IF(OR(ISBLANK(Entries!$B$60),ISBLANK(Controls!$F$5)),"",IF(ISBLANK(M60),ArrivalTime($M$2,57,SUM('Bought Time'!$B60:$F60)),QuickEntry($M$2,57,M60)))</f>
        <v/>
      </c>
      <c r="O60" s="32"/>
      <c r="P60" s="33" t="str">
        <f aca="false">IF(OR(ISBLANK(Entries!$B$60),ISBLANK(Controls!$G$5)),"",IF(ISBLANK(O60),ArrivalTime($O$2,57,SUM('Bought Time'!$B60:$G60)),QuickEntry($O$2,57,O60)))</f>
        <v/>
      </c>
      <c r="Q60" s="32"/>
      <c r="R60" s="33" t="str">
        <f aca="false">IF(OR(ISBLANK(Entries!$B$60),ISBLANK(Controls!$H$5)),"",IF(ISBLANK(Q60),ArrivalTime($Q$2,57,SUM('Bought Time'!$B60:$H60)),QuickEntry($Q$2,57,Q60)))</f>
        <v/>
      </c>
      <c r="S60" s="32"/>
      <c r="T60" s="33" t="str">
        <f aca="false">IF(OR(ISBLANK(Entries!$B$60),ISBLANK(Controls!$I$5)),"",IF(ISBLANK(S60),ArrivalTime($S$2,57,SUM('Bought Time'!$B60:$I60)),QuickEntry($S$2,57,S60)))</f>
        <v/>
      </c>
      <c r="U60" s="32"/>
      <c r="V60" s="33" t="str">
        <f aca="false">IF(OR(ISBLANK(Entries!$B$60),ISBLANK(Controls!$J$5)),"",IF(ISBLANK(U60),ArrivalTime($U$2,57,SUM('Bought Time'!$B60:$J60)),QuickEntry($U$2,57,U60)))</f>
        <v/>
      </c>
      <c r="W60" s="32"/>
      <c r="X60" s="33" t="str">
        <f aca="false">IF(OR(ISBLANK(Entries!$B$60),ISBLANK(Controls!$K$5)),"",IF(ISBLANK(W60),ArrivalTime($W$2,57,SUM('Bought Time'!$B60:$K60)),QuickEntry($W$2,57,W60)))</f>
        <v/>
      </c>
      <c r="Y60" s="32"/>
      <c r="Z60" s="33" t="str">
        <f aca="false">IF(OR(ISBLANK(Entries!$B$60),ISBLANK(Controls!$L$5)),"",IF(ISBLANK(Y60),ArrivalTime($Y$2,57,SUM('Bought Time'!$B60:$L60)),QuickEntry($Y$2,57,Y60)))</f>
        <v/>
      </c>
      <c r="AA60" s="32"/>
      <c r="AB60" s="33" t="str">
        <f aca="false">IF(OR(ISBLANK(Entries!$B$60),ISBLANK(Controls!$M$5)),"",IF(ISBLANK(AA60),ArrivalTime($AA$2,57,SUM('Bought Time'!$B60:$M60)),QuickEntry($AA$2,57,AA60)))</f>
        <v/>
      </c>
      <c r="AC60" s="32"/>
      <c r="AD60" s="33" t="str">
        <f aca="false">IF(OR(ISBLANK(Entries!$B$60),ISBLANK(Controls!$N$5)),"",IF(ISBLANK(AC60),ArrivalTime($AC$2,57,SUM('Bought Time'!$B60:$N60)),QuickEntry($AC$2,57,AC60)))</f>
        <v/>
      </c>
      <c r="AE60" s="32"/>
      <c r="AF60" s="33" t="str">
        <f aca="false">IF(OR(ISBLANK(Entries!$B$60),ISBLANK(Controls!$O$5)),"",IF(ISBLANK(AE60),ArrivalTime($AE$2,57,SUM('Bought Time'!$B60:$O60)),QuickEntry($AE$2,57,AE60)))</f>
        <v/>
      </c>
      <c r="AG60" s="32"/>
      <c r="AH60" s="33" t="str">
        <f aca="false">IF(OR(ISBLANK(Entries!$B$60),ISBLANK(Controls!$P$5)),"",IF(ISBLANK(AG60),ArrivalTime($AG$2,57,SUM('Bought Time'!$B60:$P60)),QuickEntry($AG$2,57,AG60)))</f>
        <v/>
      </c>
      <c r="AI60" s="32"/>
      <c r="AJ60" s="33" t="str">
        <f aca="false">IF(OR(ISBLANK(Entries!$B$60),ISBLANK(Controls!$Q$5)),"",IF(ISBLANK(AI60),ArrivalTime($AI$2,57,SUM('Bought Time'!$B60:$Q60)),QuickEntry($AI$2,57,AI60)))</f>
        <v/>
      </c>
      <c r="AK60" s="32"/>
      <c r="AL60" s="33" t="str">
        <f aca="false">IF(OR(ISBLANK(Entries!$B$60),ISBLANK(Controls!$R$5)),"",IF(ISBLANK(AK60),ArrivalTime($AK$2,57,SUM('Bought Time'!$B60:$R60)),QuickEntry($AK$2,57,AK60)))</f>
        <v/>
      </c>
      <c r="AM60" s="32"/>
      <c r="AN60" s="33" t="str">
        <f aca="false">IF(OR(ISBLANK(Entries!$B$60),ISBLANK(Controls!$S$5)),"",IF(ISBLANK(AM60),ArrivalTime($AM$2,57,SUM('Bought Time'!$B60:$S60)),QuickEntry($AM$2,57,AM60)))</f>
        <v/>
      </c>
      <c r="AO60" s="32"/>
      <c r="AP60" s="33" t="str">
        <f aca="false">IF(OR(ISBLANK(Entries!$B$60),ISBLANK(Controls!$T$5)),"",IF(ISBLANK(AO60),ArrivalTime($AO$2,57,SUM('Bought Time'!$B60:$T60)),QuickEntry($AO$2,57,AO60)))</f>
        <v/>
      </c>
      <c r="AQ60" s="32"/>
      <c r="AR60" s="33" t="str">
        <f aca="false">IF(OR(ISBLANK(Entries!$B$60),ISBLANK(Controls!$U$5)),"",IF(ISBLANK(AQ60),ArrivalTime($AQ$2,57,SUM('Bought Time'!$B60:$U60)),QuickEntry($AQ$2,57,AQ60)))</f>
        <v/>
      </c>
      <c r="AS60" s="32"/>
      <c r="AT60" s="33" t="str">
        <f aca="false">IF(OR(ISBLANK(Entries!$B$60),ISBLANK(Controls!$V$5)),"",IF(ISBLANK(AS60),ArrivalTime($AS$2,57,SUM('Bought Time'!$B60:$V60)),QuickEntry($AS$2,57,AS60)))</f>
        <v/>
      </c>
      <c r="AU60" s="32"/>
      <c r="AV60" s="33" t="str">
        <f aca="false">IF(OR(ISBLANK(Entries!$B$60),ISBLANK(Controls!$W$5)),"",IF(ISBLANK(AU60),ArrivalTime($AU$2,57,SUM('Bought Time'!$B60:$W60)),QuickEntry($AU$2,57,AU60)))</f>
        <v/>
      </c>
      <c r="AW60" s="32"/>
      <c r="AX60" s="33" t="str">
        <f aca="false">IF(OR(ISBLANK(Entries!$B$60),ISBLANK(Controls!$X$5)),"",IF(ISBLANK(AW60),ArrivalTime($AW$2,57,SUM('Bought Time'!$B60:$X60)),QuickEntry($AW$2,57,AW60)))</f>
        <v/>
      </c>
      <c r="AY60" s="32"/>
      <c r="AZ60" s="33" t="str">
        <f aca="false">IF(OR(ISBLANK(Entries!$B$60),ISBLANK(Controls!$Y$5)),"",IF(ISBLANK(AY60),ArrivalTime($AY$2,57,SUM('Bought Time'!$B60:$Y60)),QuickEntry($AY$2,57,AY60)))</f>
        <v/>
      </c>
      <c r="BA60" s="32"/>
      <c r="BB60" s="33" t="str">
        <f aca="false">IF(OR(ISBLANK(Entries!$B$60),ISBLANK(Controls!$Z$5)),"",IF(ISBLANK(BA60),ArrivalTime($BA$2,57,SUM('Bought Time'!$B60:$Z60)),QuickEntry($BA$2,57,BA60)))</f>
        <v/>
      </c>
      <c r="BC60" s="32"/>
      <c r="BD60" s="33" t="str">
        <f aca="false">IF(OR(ISBLANK(Entries!$B$60),ISBLANK(Controls!$AA$5)),"",IF(ISBLANK(BC60),ArrivalTime($BC$2,57,SUM('Bought Time'!$B60:$AA60)),QuickEntry($BC$2,57,BC60)))</f>
        <v/>
      </c>
      <c r="BE60" s="32"/>
      <c r="BF60" s="33" t="str">
        <f aca="false">IF(OR(ISBLANK(Entries!$B$60),ISBLANK(Controls!$AB$5)),"",IF(ISBLANK(BE60),ArrivalTime($BE$2,57,SUM('Bought Time'!$B60:$AB60)),QuickEntry($BE$2,57,BE60)))</f>
        <v/>
      </c>
      <c r="BG60" s="32"/>
      <c r="BH60" s="33" t="str">
        <f aca="false">IF(OR(ISBLANK(Entries!$B$60),ISBLANK(Controls!$AC$5)),"",IF(ISBLANK(BG60),ArrivalTime($BG$2,57,SUM('Bought Time'!$B60:$AC60)),QuickEntry($BG$2,57,BG60)))</f>
        <v/>
      </c>
      <c r="BI60" s="32"/>
      <c r="BJ60" s="33" t="str">
        <f aca="false">IF(OR(ISBLANK(Entries!$B$60),ISBLANK(Controls!$AD$5)),"",IF(ISBLANK(BI60),ArrivalTime($BI$2,57,SUM('Bought Time'!$B60:$AD60)),QuickEntry($BI$2,57,BI60)))</f>
        <v/>
      </c>
      <c r="BK60" s="32"/>
      <c r="BL60" s="33" t="str">
        <f aca="false">IF(OR(ISBLANK(Entries!$B$60),ISBLANK(Controls!$AE$5)),"",IF(ISBLANK(BK60),ArrivalTime($BK$2,57,SUM('Bought Time'!$B60:$AE60)),QuickEntry($BK$2,57,BK60)))</f>
        <v/>
      </c>
      <c r="BM60" s="32"/>
      <c r="BN60" s="33" t="str">
        <f aca="false">IF(OR(ISBLANK(Entries!$B$60),ISBLANK(Controls!$AF$5)),"",IF(ISBLANK(BM60),ArrivalTime($BM$2,57,SUM('Bought Time'!$B60:$AF60)),QuickEntry($BM$2,57,BM60)))</f>
        <v/>
      </c>
      <c r="BO60" s="32"/>
      <c r="BP60" s="33" t="str">
        <f aca="false">IF(OR(ISBLANK(Entries!$B$60),ISBLANK(Controls!$AG$5)),"",IF(ISBLANK(BO60),ArrivalTime($BO$2,57,SUM('Bought Time'!$B60:$AG60)),QuickEntry($BO$2,57,BO60)))</f>
        <v/>
      </c>
      <c r="BQ60" s="32"/>
      <c r="BR60" s="33" t="str">
        <f aca="false">IF(OR(ISBLANK(Entries!$B$60),ISBLANK(Controls!$AH$5)),"",IF(ISBLANK(BQ60),ArrivalTime($BQ$2,57,SUM('Bought Time'!$B60:$AH60)),QuickEntry($BQ$2,57,BQ60)))</f>
        <v/>
      </c>
      <c r="BS60" s="32"/>
      <c r="BT60" s="33" t="str">
        <f aca="false">IF(OR(ISBLANK(Entries!$B$60),ISBLANK(Controls!$AI$5)),"",IF(ISBLANK(BS60),ArrivalTime($BS$2,57,SUM('Bought Time'!$B60:$AI60)),QuickEntry($BS$2,57,BS60)))</f>
        <v/>
      </c>
      <c r="BU60" s="32"/>
      <c r="BV60" s="33" t="str">
        <f aca="false">IF(OR(ISBLANK(Entries!$B$60),ISBLANK(Controls!$AJ$5)),"",IF(ISBLANK(BU60),ArrivalTime($BU$2,57,SUM('Bought Time'!$B60:$AJ60)),QuickEntry($BU$2,57,BU60)))</f>
        <v/>
      </c>
      <c r="BW60" s="34"/>
      <c r="BX60" s="33"/>
      <c r="BY60" s="33"/>
      <c r="BZ60" s="33"/>
      <c r="CA60" s="34"/>
      <c r="CB60" s="33"/>
      <c r="CC60" s="33"/>
      <c r="CD60" s="33"/>
      <c r="CE60" s="34"/>
      <c r="CF60" s="33"/>
      <c r="CG60" s="33"/>
      <c r="CH60" s="33"/>
      <c r="CI60" s="34"/>
      <c r="CJ60" s="33"/>
      <c r="CK60" s="33"/>
      <c r="CL60" s="33"/>
      <c r="CM60" s="34"/>
      <c r="CN60" s="33"/>
      <c r="CO60" s="33"/>
      <c r="CP60" s="33"/>
      <c r="CQ60" s="34"/>
      <c r="CR60" s="33"/>
      <c r="CS60" s="33"/>
      <c r="CT60" s="33"/>
      <c r="CU60" s="34"/>
      <c r="CV60" s="33"/>
      <c r="CW60" s="33"/>
      <c r="CX60" s="33"/>
      <c r="CY60" s="34"/>
      <c r="CZ60" s="33"/>
      <c r="DA60" s="33"/>
      <c r="DB60" s="33"/>
      <c r="DC60" s="34"/>
      <c r="DD60" s="33"/>
      <c r="DE60" s="33"/>
      <c r="DF60" s="33"/>
      <c r="DG60" s="34"/>
      <c r="DH60" s="33"/>
      <c r="DI60" s="33"/>
      <c r="DJ60" s="33"/>
      <c r="DK60" s="34"/>
      <c r="DL60" s="33"/>
      <c r="DM60" s="33"/>
      <c r="DN60" s="33"/>
      <c r="DO60" s="34"/>
      <c r="DP60" s="33"/>
      <c r="DQ60" s="33"/>
      <c r="DR60" s="33"/>
      <c r="DS60" s="34"/>
      <c r="DT60" s="33"/>
      <c r="DU60" s="33"/>
      <c r="DV60" s="33"/>
      <c r="DW60" s="34"/>
      <c r="DX60" s="33"/>
      <c r="DY60" s="33"/>
      <c r="DZ60" s="33"/>
      <c r="EA60" s="34"/>
      <c r="EB60" s="33"/>
      <c r="EC60" s="33"/>
      <c r="ED60" s="33"/>
      <c r="EE60" s="34"/>
      <c r="EF60" s="33"/>
      <c r="EG60" s="33"/>
      <c r="EH60" s="33"/>
      <c r="EI60" s="34"/>
      <c r="EJ60" s="33"/>
      <c r="EK60" s="33"/>
      <c r="EL60" s="33"/>
      <c r="EM60" s="34"/>
      <c r="EN60" s="33"/>
      <c r="EO60" s="33"/>
      <c r="EP60" s="33"/>
      <c r="EQ60" s="34"/>
      <c r="ER60" s="33"/>
      <c r="ES60" s="33"/>
      <c r="ET60" s="33"/>
      <c r="EU60" s="34"/>
      <c r="EV60" s="33"/>
      <c r="EW60" s="33"/>
      <c r="EX60" s="33"/>
      <c r="EY60" s="34"/>
      <c r="EZ60" s="33"/>
      <c r="FA60" s="33"/>
      <c r="FB60" s="33"/>
      <c r="FC60" s="34"/>
      <c r="FD60" s="33"/>
      <c r="FE60" s="33"/>
      <c r="FF60" s="33"/>
      <c r="FG60" s="34"/>
      <c r="FH60" s="33"/>
      <c r="FI60" s="33"/>
      <c r="FJ60" s="33"/>
      <c r="FK60" s="34"/>
      <c r="FL60" s="33"/>
      <c r="FM60" s="33"/>
      <c r="FN60" s="33"/>
      <c r="FO60" s="34"/>
      <c r="FP60" s="33"/>
      <c r="FQ60" s="33"/>
      <c r="FR60" s="33"/>
      <c r="FS60" s="34"/>
      <c r="FT60" s="33"/>
      <c r="FU60" s="33"/>
      <c r="FV60" s="33"/>
      <c r="FW60" s="34"/>
      <c r="FX60" s="33"/>
      <c r="FY60" s="33"/>
      <c r="FZ60" s="33"/>
      <c r="GA60" s="34"/>
      <c r="GB60" s="33"/>
      <c r="GC60" s="33"/>
      <c r="GD60" s="33"/>
      <c r="GE60" s="34"/>
      <c r="GF60" s="33"/>
      <c r="GG60" s="33"/>
      <c r="GH60" s="33"/>
      <c r="GI60" s="34"/>
      <c r="GJ60" s="33"/>
      <c r="GK60" s="33"/>
      <c r="GL60" s="33"/>
      <c r="GM60" s="34"/>
      <c r="GN60" s="33"/>
      <c r="GO60" s="33"/>
      <c r="GP60" s="33"/>
      <c r="GQ60" s="34"/>
      <c r="GR60" s="33"/>
      <c r="GS60" s="33"/>
      <c r="GT60" s="33"/>
      <c r="GU60" s="34"/>
      <c r="GV60" s="33"/>
    </row>
    <row r="61" s="58" customFormat="true" ht="12.75" hidden="false" customHeight="false" outlineLevel="0" collapsed="false">
      <c r="A61" s="30" t="str">
        <f aca="false">IF(ISBLANK(Entries!B61),"",Entries!A61)</f>
        <v/>
      </c>
      <c r="B61" s="30" t="str">
        <f aca="false">IF(ISBLANK(Entries!B61),"",Entries!B61)</f>
        <v/>
      </c>
      <c r="C61" s="31" t="str">
        <f aca="false">IF(ISBLANK(Entries!B61),"",Entries!C61)</f>
        <v/>
      </c>
      <c r="D61" s="31" t="str">
        <f aca="false">IF(ISBLANK(Entries!B61),"",Entries!D61)</f>
        <v/>
      </c>
      <c r="E61" s="32"/>
      <c r="F61" s="33" t="str">
        <f aca="false">IF(OR(ISBLANK(Entries!$B$61),ISBLANK(Controls!$B$5)),"",IF(ISBLANK(E61),ArrivalTime($E$2,58,SUM('Bought Time'!$B61:$B61)),QuickEntry($E$2,58,E61)))</f>
        <v/>
      </c>
      <c r="G61" s="32"/>
      <c r="H61" s="33" t="str">
        <f aca="false">IF(OR(ISBLANK(Entries!$B$61),ISBLANK(Controls!$C$5)),"",IF(ISBLANK(G61),ArrivalTime($G$2,58,SUM('Bought Time'!$B61:$C61)),QuickEntry($G$2,58,G61)))</f>
        <v/>
      </c>
      <c r="I61" s="32"/>
      <c r="J61" s="33" t="str">
        <f aca="false">IF(OR(ISBLANK(Entries!$B$61),ISBLANK(Controls!$D$5)),"",IF(ISBLANK(I61),ArrivalTime($I$2,58,SUM('Bought Time'!$B61:$D61)),QuickEntry($I$2,58,I61)))</f>
        <v/>
      </c>
      <c r="K61" s="32"/>
      <c r="L61" s="33" t="str">
        <f aca="false">IF(OR(ISBLANK(Entries!$B$61),ISBLANK(Controls!$E$5)),"",IF(ISBLANK(K61),ArrivalTime($K$2,58,SUM('Bought Time'!$B61:$E61)),QuickEntry($K$2,58,K61)))</f>
        <v/>
      </c>
      <c r="M61" s="32"/>
      <c r="N61" s="33" t="str">
        <f aca="false">IF(OR(ISBLANK(Entries!$B$61),ISBLANK(Controls!$F$5)),"",IF(ISBLANK(M61),ArrivalTime($M$2,58,SUM('Bought Time'!$B61:$F61)),QuickEntry($M$2,58,M61)))</f>
        <v/>
      </c>
      <c r="O61" s="32"/>
      <c r="P61" s="33" t="str">
        <f aca="false">IF(OR(ISBLANK(Entries!$B$61),ISBLANK(Controls!$G$5)),"",IF(ISBLANK(O61),ArrivalTime($O$2,58,SUM('Bought Time'!$B61:$G61)),QuickEntry($O$2,58,O61)))</f>
        <v/>
      </c>
      <c r="Q61" s="32"/>
      <c r="R61" s="33" t="str">
        <f aca="false">IF(OR(ISBLANK(Entries!$B$61),ISBLANK(Controls!$H$5)),"",IF(ISBLANK(Q61),ArrivalTime($Q$2,58,SUM('Bought Time'!$B61:$H61)),QuickEntry($Q$2,58,Q61)))</f>
        <v/>
      </c>
      <c r="S61" s="32"/>
      <c r="T61" s="33" t="str">
        <f aca="false">IF(OR(ISBLANK(Entries!$B$61),ISBLANK(Controls!$I$5)),"",IF(ISBLANK(S61),ArrivalTime($S$2,58,SUM('Bought Time'!$B61:$I61)),QuickEntry($S$2,58,S61)))</f>
        <v/>
      </c>
      <c r="U61" s="32"/>
      <c r="V61" s="33" t="str">
        <f aca="false">IF(OR(ISBLANK(Entries!$B$61),ISBLANK(Controls!$J$5)),"",IF(ISBLANK(U61),ArrivalTime($U$2,58,SUM('Bought Time'!$B61:$J61)),QuickEntry($U$2,58,U61)))</f>
        <v/>
      </c>
      <c r="W61" s="32"/>
      <c r="X61" s="33" t="str">
        <f aca="false">IF(OR(ISBLANK(Entries!$B$61),ISBLANK(Controls!$K$5)),"",IF(ISBLANK(W61),ArrivalTime($W$2,58,SUM('Bought Time'!$B61:$K61)),QuickEntry($W$2,58,W61)))</f>
        <v/>
      </c>
      <c r="Y61" s="32"/>
      <c r="Z61" s="33" t="str">
        <f aca="false">IF(OR(ISBLANK(Entries!$B$61),ISBLANK(Controls!$L$5)),"",IF(ISBLANK(Y61),ArrivalTime($Y$2,58,SUM('Bought Time'!$B61:$L61)),QuickEntry($Y$2,58,Y61)))</f>
        <v/>
      </c>
      <c r="AA61" s="32"/>
      <c r="AB61" s="33" t="str">
        <f aca="false">IF(OR(ISBLANK(Entries!$B$61),ISBLANK(Controls!$M$5)),"",IF(ISBLANK(AA61),ArrivalTime($AA$2,58,SUM('Bought Time'!$B61:$M61)),QuickEntry($AA$2,58,AA61)))</f>
        <v/>
      </c>
      <c r="AC61" s="32"/>
      <c r="AD61" s="33" t="str">
        <f aca="false">IF(OR(ISBLANK(Entries!$B$61),ISBLANK(Controls!$N$5)),"",IF(ISBLANK(AC61),ArrivalTime($AC$2,58,SUM('Bought Time'!$B61:$N61)),QuickEntry($AC$2,58,AC61)))</f>
        <v/>
      </c>
      <c r="AE61" s="32"/>
      <c r="AF61" s="33" t="str">
        <f aca="false">IF(OR(ISBLANK(Entries!$B$61),ISBLANK(Controls!$O$5)),"",IF(ISBLANK(AE61),ArrivalTime($AE$2,58,SUM('Bought Time'!$B61:$O61)),QuickEntry($AE$2,58,AE61)))</f>
        <v/>
      </c>
      <c r="AG61" s="32"/>
      <c r="AH61" s="33" t="str">
        <f aca="false">IF(OR(ISBLANK(Entries!$B$61),ISBLANK(Controls!$P$5)),"",IF(ISBLANK(AG61),ArrivalTime($AG$2,58,SUM('Bought Time'!$B61:$P61)),QuickEntry($AG$2,58,AG61)))</f>
        <v/>
      </c>
      <c r="AI61" s="32"/>
      <c r="AJ61" s="33" t="str">
        <f aca="false">IF(OR(ISBLANK(Entries!$B$61),ISBLANK(Controls!$Q$5)),"",IF(ISBLANK(AI61),ArrivalTime($AI$2,58,SUM('Bought Time'!$B61:$Q61)),QuickEntry($AI$2,58,AI61)))</f>
        <v/>
      </c>
      <c r="AK61" s="32"/>
      <c r="AL61" s="33" t="str">
        <f aca="false">IF(OR(ISBLANK(Entries!$B$61),ISBLANK(Controls!$R$5)),"",IF(ISBLANK(AK61),ArrivalTime($AK$2,58,SUM('Bought Time'!$B61:$R61)),QuickEntry($AK$2,58,AK61)))</f>
        <v/>
      </c>
      <c r="AM61" s="32"/>
      <c r="AN61" s="33" t="str">
        <f aca="false">IF(OR(ISBLANK(Entries!$B$61),ISBLANK(Controls!$S$5)),"",IF(ISBLANK(AM61),ArrivalTime($AM$2,58,SUM('Bought Time'!$B61:$S61)),QuickEntry($AM$2,58,AM61)))</f>
        <v/>
      </c>
      <c r="AO61" s="32"/>
      <c r="AP61" s="33" t="str">
        <f aca="false">IF(OR(ISBLANK(Entries!$B$61),ISBLANK(Controls!$T$5)),"",IF(ISBLANK(AO61),ArrivalTime($AO$2,58,SUM('Bought Time'!$B61:$T61)),QuickEntry($AO$2,58,AO61)))</f>
        <v/>
      </c>
      <c r="AQ61" s="32"/>
      <c r="AR61" s="33" t="str">
        <f aca="false">IF(OR(ISBLANK(Entries!$B$61),ISBLANK(Controls!$U$5)),"",IF(ISBLANK(AQ61),ArrivalTime($AQ$2,58,SUM('Bought Time'!$B61:$U61)),QuickEntry($AQ$2,58,AQ61)))</f>
        <v/>
      </c>
      <c r="AS61" s="32"/>
      <c r="AT61" s="33" t="str">
        <f aca="false">IF(OR(ISBLANK(Entries!$B$61),ISBLANK(Controls!$V$5)),"",IF(ISBLANK(AS61),ArrivalTime($AS$2,58,SUM('Bought Time'!$B61:$V61)),QuickEntry($AS$2,58,AS61)))</f>
        <v/>
      </c>
      <c r="AU61" s="32"/>
      <c r="AV61" s="33" t="str">
        <f aca="false">IF(OR(ISBLANK(Entries!$B$61),ISBLANK(Controls!$W$5)),"",IF(ISBLANK(AU61),ArrivalTime($AU$2,58,SUM('Bought Time'!$B61:$W61)),QuickEntry($AU$2,58,AU61)))</f>
        <v/>
      </c>
      <c r="AW61" s="32"/>
      <c r="AX61" s="33" t="str">
        <f aca="false">IF(OR(ISBLANK(Entries!$B$61),ISBLANK(Controls!$X$5)),"",IF(ISBLANK(AW61),ArrivalTime($AW$2,58,SUM('Bought Time'!$B61:$X61)),QuickEntry($AW$2,58,AW61)))</f>
        <v/>
      </c>
      <c r="AY61" s="32"/>
      <c r="AZ61" s="33" t="str">
        <f aca="false">IF(OR(ISBLANK(Entries!$B$61),ISBLANK(Controls!$Y$5)),"",IF(ISBLANK(AY61),ArrivalTime($AY$2,58,SUM('Bought Time'!$B61:$Y61)),QuickEntry($AY$2,58,AY61)))</f>
        <v/>
      </c>
      <c r="BA61" s="32"/>
      <c r="BB61" s="33" t="str">
        <f aca="false">IF(OR(ISBLANK(Entries!$B$61),ISBLANK(Controls!$Z$5)),"",IF(ISBLANK(BA61),ArrivalTime($BA$2,58,SUM('Bought Time'!$B61:$Z61)),QuickEntry($BA$2,58,BA61)))</f>
        <v/>
      </c>
      <c r="BC61" s="32"/>
      <c r="BD61" s="33" t="str">
        <f aca="false">IF(OR(ISBLANK(Entries!$B$61),ISBLANK(Controls!$AA$5)),"",IF(ISBLANK(BC61),ArrivalTime($BC$2,58,SUM('Bought Time'!$B61:$AA61)),QuickEntry($BC$2,58,BC61)))</f>
        <v/>
      </c>
      <c r="BE61" s="32"/>
      <c r="BF61" s="33" t="str">
        <f aca="false">IF(OR(ISBLANK(Entries!$B$61),ISBLANK(Controls!$AB$5)),"",IF(ISBLANK(BE61),ArrivalTime($BE$2,58,SUM('Bought Time'!$B61:$AB61)),QuickEntry($BE$2,58,BE61)))</f>
        <v/>
      </c>
      <c r="BG61" s="32"/>
      <c r="BH61" s="33" t="str">
        <f aca="false">IF(OR(ISBLANK(Entries!$B$61),ISBLANK(Controls!$AC$5)),"",IF(ISBLANK(BG61),ArrivalTime($BG$2,58,SUM('Bought Time'!$B61:$AC61)),QuickEntry($BG$2,58,BG61)))</f>
        <v/>
      </c>
      <c r="BI61" s="32"/>
      <c r="BJ61" s="33" t="str">
        <f aca="false">IF(OR(ISBLANK(Entries!$B$61),ISBLANK(Controls!$AD$5)),"",IF(ISBLANK(BI61),ArrivalTime($BI$2,58,SUM('Bought Time'!$B61:$AD61)),QuickEntry($BI$2,58,BI61)))</f>
        <v/>
      </c>
      <c r="BK61" s="32"/>
      <c r="BL61" s="33" t="str">
        <f aca="false">IF(OR(ISBLANK(Entries!$B$61),ISBLANK(Controls!$AE$5)),"",IF(ISBLANK(BK61),ArrivalTime($BK$2,58,SUM('Bought Time'!$B61:$AE61)),QuickEntry($BK$2,58,BK61)))</f>
        <v/>
      </c>
      <c r="BM61" s="32"/>
      <c r="BN61" s="33" t="str">
        <f aca="false">IF(OR(ISBLANK(Entries!$B$61),ISBLANK(Controls!$AF$5)),"",IF(ISBLANK(BM61),ArrivalTime($BM$2,58,SUM('Bought Time'!$B61:$AF61)),QuickEntry($BM$2,58,BM61)))</f>
        <v/>
      </c>
      <c r="BO61" s="32"/>
      <c r="BP61" s="33" t="str">
        <f aca="false">IF(OR(ISBLANK(Entries!$B$61),ISBLANK(Controls!$AG$5)),"",IF(ISBLANK(BO61),ArrivalTime($BO$2,58,SUM('Bought Time'!$B61:$AG61)),QuickEntry($BO$2,58,BO61)))</f>
        <v/>
      </c>
      <c r="BQ61" s="32"/>
      <c r="BR61" s="33" t="str">
        <f aca="false">IF(OR(ISBLANK(Entries!$B$61),ISBLANK(Controls!$AH$5)),"",IF(ISBLANK(BQ61),ArrivalTime($BQ$2,58,SUM('Bought Time'!$B61:$AH61)),QuickEntry($BQ$2,58,BQ61)))</f>
        <v/>
      </c>
      <c r="BS61" s="32"/>
      <c r="BT61" s="33" t="str">
        <f aca="false">IF(OR(ISBLANK(Entries!$B$61),ISBLANK(Controls!$AI$5)),"",IF(ISBLANK(BS61),ArrivalTime($BS$2,58,SUM('Bought Time'!$B61:$AI61)),QuickEntry($BS$2,58,BS61)))</f>
        <v/>
      </c>
      <c r="BU61" s="32"/>
      <c r="BV61" s="33" t="str">
        <f aca="false">IF(OR(ISBLANK(Entries!$B$61),ISBLANK(Controls!$AJ$5)),"",IF(ISBLANK(BU61),ArrivalTime($BU$2,58,SUM('Bought Time'!$B61:$AJ61)),QuickEntry($BU$2,58,BU61)))</f>
        <v/>
      </c>
      <c r="BW61" s="34"/>
      <c r="BX61" s="33"/>
      <c r="BY61" s="33"/>
      <c r="BZ61" s="33"/>
      <c r="CA61" s="34"/>
      <c r="CB61" s="33"/>
      <c r="CC61" s="33"/>
      <c r="CD61" s="33"/>
      <c r="CE61" s="34"/>
      <c r="CF61" s="33"/>
      <c r="CG61" s="33"/>
      <c r="CH61" s="33"/>
      <c r="CI61" s="34"/>
      <c r="CJ61" s="33"/>
      <c r="CK61" s="33"/>
      <c r="CL61" s="33"/>
      <c r="CM61" s="34"/>
      <c r="CN61" s="33"/>
      <c r="CO61" s="33"/>
      <c r="CP61" s="33"/>
      <c r="CQ61" s="34"/>
      <c r="CR61" s="33"/>
      <c r="CS61" s="33"/>
      <c r="CT61" s="33"/>
      <c r="CU61" s="34"/>
      <c r="CV61" s="33"/>
      <c r="CW61" s="33"/>
      <c r="CX61" s="33"/>
      <c r="CY61" s="34"/>
      <c r="CZ61" s="33"/>
      <c r="DA61" s="33"/>
      <c r="DB61" s="33"/>
      <c r="DC61" s="34"/>
      <c r="DD61" s="33"/>
      <c r="DE61" s="33"/>
      <c r="DF61" s="33"/>
      <c r="DG61" s="34"/>
      <c r="DH61" s="33"/>
      <c r="DI61" s="33"/>
      <c r="DJ61" s="33"/>
      <c r="DK61" s="34"/>
      <c r="DL61" s="33"/>
      <c r="DM61" s="33"/>
      <c r="DN61" s="33"/>
      <c r="DO61" s="34"/>
      <c r="DP61" s="33"/>
      <c r="DQ61" s="33"/>
      <c r="DR61" s="33"/>
      <c r="DS61" s="34"/>
      <c r="DT61" s="33"/>
      <c r="DU61" s="33"/>
      <c r="DV61" s="33"/>
      <c r="DW61" s="34"/>
      <c r="DX61" s="33"/>
      <c r="DY61" s="33"/>
      <c r="DZ61" s="33"/>
      <c r="EA61" s="34"/>
      <c r="EB61" s="33"/>
      <c r="EC61" s="33"/>
      <c r="ED61" s="33"/>
      <c r="EE61" s="34"/>
      <c r="EF61" s="33"/>
      <c r="EG61" s="33"/>
      <c r="EH61" s="33"/>
      <c r="EI61" s="34"/>
      <c r="EJ61" s="33"/>
      <c r="EK61" s="33"/>
      <c r="EL61" s="33"/>
      <c r="EM61" s="34"/>
      <c r="EN61" s="33"/>
      <c r="EO61" s="33"/>
      <c r="EP61" s="33"/>
      <c r="EQ61" s="34"/>
      <c r="ER61" s="33"/>
      <c r="ES61" s="33"/>
      <c r="ET61" s="33"/>
      <c r="EU61" s="34"/>
      <c r="EV61" s="33"/>
      <c r="EW61" s="33"/>
      <c r="EX61" s="33"/>
      <c r="EY61" s="34"/>
      <c r="EZ61" s="33"/>
      <c r="FA61" s="33"/>
      <c r="FB61" s="33"/>
      <c r="FC61" s="34"/>
      <c r="FD61" s="33"/>
      <c r="FE61" s="33"/>
      <c r="FF61" s="33"/>
      <c r="FG61" s="34"/>
      <c r="FH61" s="33"/>
      <c r="FI61" s="33"/>
      <c r="FJ61" s="33"/>
      <c r="FK61" s="34"/>
      <c r="FL61" s="33"/>
      <c r="FM61" s="33"/>
      <c r="FN61" s="33"/>
      <c r="FO61" s="34"/>
      <c r="FP61" s="33"/>
      <c r="FQ61" s="33"/>
      <c r="FR61" s="33"/>
      <c r="FS61" s="34"/>
      <c r="FT61" s="33"/>
      <c r="FU61" s="33"/>
      <c r="FV61" s="33"/>
      <c r="FW61" s="34"/>
      <c r="FX61" s="33"/>
      <c r="FY61" s="33"/>
      <c r="FZ61" s="33"/>
      <c r="GA61" s="34"/>
      <c r="GB61" s="33"/>
      <c r="GC61" s="33"/>
      <c r="GD61" s="33"/>
      <c r="GE61" s="34"/>
      <c r="GF61" s="33"/>
      <c r="GG61" s="33"/>
      <c r="GH61" s="33"/>
      <c r="GI61" s="34"/>
      <c r="GJ61" s="33"/>
      <c r="GK61" s="33"/>
      <c r="GL61" s="33"/>
      <c r="GM61" s="34"/>
      <c r="GN61" s="33"/>
      <c r="GO61" s="33"/>
      <c r="GP61" s="33"/>
      <c r="GQ61" s="34"/>
      <c r="GR61" s="33"/>
      <c r="GS61" s="33"/>
      <c r="GT61" s="33"/>
      <c r="GU61" s="34"/>
      <c r="GV61" s="33"/>
    </row>
    <row r="62" s="58" customFormat="true" ht="12.75" hidden="false" customHeight="false" outlineLevel="0" collapsed="false">
      <c r="A62" s="30" t="str">
        <f aca="false">IF(ISBLANK(Entries!B62),"",Entries!A62)</f>
        <v/>
      </c>
      <c r="B62" s="30" t="str">
        <f aca="false">IF(ISBLANK(Entries!B62),"",Entries!B62)</f>
        <v/>
      </c>
      <c r="C62" s="31" t="str">
        <f aca="false">IF(ISBLANK(Entries!B62),"",Entries!C62)</f>
        <v/>
      </c>
      <c r="D62" s="31" t="str">
        <f aca="false">IF(ISBLANK(Entries!B62),"",Entries!D62)</f>
        <v/>
      </c>
      <c r="E62" s="32"/>
      <c r="F62" s="33" t="str">
        <f aca="false">IF(OR(ISBLANK(Entries!$B$62),ISBLANK(Controls!$B$5)),"",IF(ISBLANK(E62),ArrivalTime($E$2,59,SUM('Bought Time'!$B62:$B62)),QuickEntry($E$2,59,E62)))</f>
        <v/>
      </c>
      <c r="G62" s="32"/>
      <c r="H62" s="33" t="str">
        <f aca="false">IF(OR(ISBLANK(Entries!$B$62),ISBLANK(Controls!$C$5)),"",IF(ISBLANK(G62),ArrivalTime($G$2,59,SUM('Bought Time'!$B62:$C62)),QuickEntry($G$2,59,G62)))</f>
        <v/>
      </c>
      <c r="I62" s="32"/>
      <c r="J62" s="33" t="str">
        <f aca="false">IF(OR(ISBLANK(Entries!$B$62),ISBLANK(Controls!$D$5)),"",IF(ISBLANK(I62),ArrivalTime($I$2,59,SUM('Bought Time'!$B62:$D62)),QuickEntry($I$2,59,I62)))</f>
        <v/>
      </c>
      <c r="K62" s="32"/>
      <c r="L62" s="33" t="str">
        <f aca="false">IF(OR(ISBLANK(Entries!$B$62),ISBLANK(Controls!$E$5)),"",IF(ISBLANK(K62),ArrivalTime($K$2,59,SUM('Bought Time'!$B62:$E62)),QuickEntry($K$2,59,K62)))</f>
        <v/>
      </c>
      <c r="M62" s="32"/>
      <c r="N62" s="33" t="str">
        <f aca="false">IF(OR(ISBLANK(Entries!$B$62),ISBLANK(Controls!$F$5)),"",IF(ISBLANK(M62),ArrivalTime($M$2,59,SUM('Bought Time'!$B62:$F62)),QuickEntry($M$2,59,M62)))</f>
        <v/>
      </c>
      <c r="O62" s="32"/>
      <c r="P62" s="33" t="str">
        <f aca="false">IF(OR(ISBLANK(Entries!$B$62),ISBLANK(Controls!$G$5)),"",IF(ISBLANK(O62),ArrivalTime($O$2,59,SUM('Bought Time'!$B62:$G62)),QuickEntry($O$2,59,O62)))</f>
        <v/>
      </c>
      <c r="Q62" s="32"/>
      <c r="R62" s="33" t="str">
        <f aca="false">IF(OR(ISBLANK(Entries!$B$62),ISBLANK(Controls!$H$5)),"",IF(ISBLANK(Q62),ArrivalTime($Q$2,59,SUM('Bought Time'!$B62:$H62)),QuickEntry($Q$2,59,Q62)))</f>
        <v/>
      </c>
      <c r="S62" s="32"/>
      <c r="T62" s="33" t="str">
        <f aca="false">IF(OR(ISBLANK(Entries!$B$62),ISBLANK(Controls!$I$5)),"",IF(ISBLANK(S62),ArrivalTime($S$2,59,SUM('Bought Time'!$B62:$I62)),QuickEntry($S$2,59,S62)))</f>
        <v/>
      </c>
      <c r="U62" s="32"/>
      <c r="V62" s="33" t="str">
        <f aca="false">IF(OR(ISBLANK(Entries!$B$62),ISBLANK(Controls!$J$5)),"",IF(ISBLANK(U62),ArrivalTime($U$2,59,SUM('Bought Time'!$B62:$J62)),QuickEntry($U$2,59,U62)))</f>
        <v/>
      </c>
      <c r="W62" s="32"/>
      <c r="X62" s="33" t="str">
        <f aca="false">IF(OR(ISBLANK(Entries!$B$62),ISBLANK(Controls!$K$5)),"",IF(ISBLANK(W62),ArrivalTime($W$2,59,SUM('Bought Time'!$B62:$K62)),QuickEntry($W$2,59,W62)))</f>
        <v/>
      </c>
      <c r="Y62" s="32"/>
      <c r="Z62" s="33" t="str">
        <f aca="false">IF(OR(ISBLANK(Entries!$B$62),ISBLANK(Controls!$L$5)),"",IF(ISBLANK(Y62),ArrivalTime($Y$2,59,SUM('Bought Time'!$B62:$L62)),QuickEntry($Y$2,59,Y62)))</f>
        <v/>
      </c>
      <c r="AA62" s="32"/>
      <c r="AB62" s="33" t="str">
        <f aca="false">IF(OR(ISBLANK(Entries!$B$62),ISBLANK(Controls!$M$5)),"",IF(ISBLANK(AA62),ArrivalTime($AA$2,59,SUM('Bought Time'!$B62:$M62)),QuickEntry($AA$2,59,AA62)))</f>
        <v/>
      </c>
      <c r="AC62" s="32"/>
      <c r="AD62" s="33" t="str">
        <f aca="false">IF(OR(ISBLANK(Entries!$B$62),ISBLANK(Controls!$N$5)),"",IF(ISBLANK(AC62),ArrivalTime($AC$2,59,SUM('Bought Time'!$B62:$N62)),QuickEntry($AC$2,59,AC62)))</f>
        <v/>
      </c>
      <c r="AE62" s="32"/>
      <c r="AF62" s="33" t="str">
        <f aca="false">IF(OR(ISBLANK(Entries!$B$62),ISBLANK(Controls!$O$5)),"",IF(ISBLANK(AE62),ArrivalTime($AE$2,59,SUM('Bought Time'!$B62:$O62)),QuickEntry($AE$2,59,AE62)))</f>
        <v/>
      </c>
      <c r="AG62" s="32"/>
      <c r="AH62" s="33" t="str">
        <f aca="false">IF(OR(ISBLANK(Entries!$B$62),ISBLANK(Controls!$P$5)),"",IF(ISBLANK(AG62),ArrivalTime($AG$2,59,SUM('Bought Time'!$B62:$P62)),QuickEntry($AG$2,59,AG62)))</f>
        <v/>
      </c>
      <c r="AI62" s="32"/>
      <c r="AJ62" s="33" t="str">
        <f aca="false">IF(OR(ISBLANK(Entries!$B$62),ISBLANK(Controls!$Q$5)),"",IF(ISBLANK(AI62),ArrivalTime($AI$2,59,SUM('Bought Time'!$B62:$Q62)),QuickEntry($AI$2,59,AI62)))</f>
        <v/>
      </c>
      <c r="AK62" s="32"/>
      <c r="AL62" s="33" t="str">
        <f aca="false">IF(OR(ISBLANK(Entries!$B$62),ISBLANK(Controls!$R$5)),"",IF(ISBLANK(AK62),ArrivalTime($AK$2,59,SUM('Bought Time'!$B62:$R62)),QuickEntry($AK$2,59,AK62)))</f>
        <v/>
      </c>
      <c r="AM62" s="32"/>
      <c r="AN62" s="33" t="str">
        <f aca="false">IF(OR(ISBLANK(Entries!$B$62),ISBLANK(Controls!$S$5)),"",IF(ISBLANK(AM62),ArrivalTime($AM$2,59,SUM('Bought Time'!$B62:$S62)),QuickEntry($AM$2,59,AM62)))</f>
        <v/>
      </c>
      <c r="AO62" s="32"/>
      <c r="AP62" s="33" t="str">
        <f aca="false">IF(OR(ISBLANK(Entries!$B$62),ISBLANK(Controls!$T$5)),"",IF(ISBLANK(AO62),ArrivalTime($AO$2,59,SUM('Bought Time'!$B62:$T62)),QuickEntry($AO$2,59,AO62)))</f>
        <v/>
      </c>
      <c r="AQ62" s="32"/>
      <c r="AR62" s="33" t="str">
        <f aca="false">IF(OR(ISBLANK(Entries!$B$62),ISBLANK(Controls!$U$5)),"",IF(ISBLANK(AQ62),ArrivalTime($AQ$2,59,SUM('Bought Time'!$B62:$U62)),QuickEntry($AQ$2,59,AQ62)))</f>
        <v/>
      </c>
      <c r="AS62" s="32"/>
      <c r="AT62" s="33" t="str">
        <f aca="false">IF(OR(ISBLANK(Entries!$B$62),ISBLANK(Controls!$V$5)),"",IF(ISBLANK(AS62),ArrivalTime($AS$2,59,SUM('Bought Time'!$B62:$V62)),QuickEntry($AS$2,59,AS62)))</f>
        <v/>
      </c>
      <c r="AU62" s="32"/>
      <c r="AV62" s="33" t="str">
        <f aca="false">IF(OR(ISBLANK(Entries!$B$62),ISBLANK(Controls!$W$5)),"",IF(ISBLANK(AU62),ArrivalTime($AU$2,59,SUM('Bought Time'!$B62:$W62)),QuickEntry($AU$2,59,AU62)))</f>
        <v/>
      </c>
      <c r="AW62" s="32"/>
      <c r="AX62" s="33" t="str">
        <f aca="false">IF(OR(ISBLANK(Entries!$B$62),ISBLANK(Controls!$X$5)),"",IF(ISBLANK(AW62),ArrivalTime($AW$2,59,SUM('Bought Time'!$B62:$X62)),QuickEntry($AW$2,59,AW62)))</f>
        <v/>
      </c>
      <c r="AY62" s="32"/>
      <c r="AZ62" s="33" t="str">
        <f aca="false">IF(OR(ISBLANK(Entries!$B$62),ISBLANK(Controls!$Y$5)),"",IF(ISBLANK(AY62),ArrivalTime($AY$2,59,SUM('Bought Time'!$B62:$Y62)),QuickEntry($AY$2,59,AY62)))</f>
        <v/>
      </c>
      <c r="BA62" s="32"/>
      <c r="BB62" s="33" t="str">
        <f aca="false">IF(OR(ISBLANK(Entries!$B$62),ISBLANK(Controls!$Z$5)),"",IF(ISBLANK(BA62),ArrivalTime($BA$2,59,SUM('Bought Time'!$B62:$Z62)),QuickEntry($BA$2,59,BA62)))</f>
        <v/>
      </c>
      <c r="BC62" s="32"/>
      <c r="BD62" s="33" t="str">
        <f aca="false">IF(OR(ISBLANK(Entries!$B$62),ISBLANK(Controls!$AA$5)),"",IF(ISBLANK(BC62),ArrivalTime($BC$2,59,SUM('Bought Time'!$B62:$AA62)),QuickEntry($BC$2,59,BC62)))</f>
        <v/>
      </c>
      <c r="BE62" s="32"/>
      <c r="BF62" s="33" t="str">
        <f aca="false">IF(OR(ISBLANK(Entries!$B$62),ISBLANK(Controls!$AB$5)),"",IF(ISBLANK(BE62),ArrivalTime($BE$2,59,SUM('Bought Time'!$B62:$AB62)),QuickEntry($BE$2,59,BE62)))</f>
        <v/>
      </c>
      <c r="BG62" s="32"/>
      <c r="BH62" s="33" t="str">
        <f aca="false">IF(OR(ISBLANK(Entries!$B$62),ISBLANK(Controls!$AC$5)),"",IF(ISBLANK(BG62),ArrivalTime($BG$2,59,SUM('Bought Time'!$B62:$AC62)),QuickEntry($BG$2,59,BG62)))</f>
        <v/>
      </c>
      <c r="BI62" s="32"/>
      <c r="BJ62" s="33" t="str">
        <f aca="false">IF(OR(ISBLANK(Entries!$B$62),ISBLANK(Controls!$AD$5)),"",IF(ISBLANK(BI62),ArrivalTime($BI$2,59,SUM('Bought Time'!$B62:$AD62)),QuickEntry($BI$2,59,BI62)))</f>
        <v/>
      </c>
      <c r="BK62" s="32"/>
      <c r="BL62" s="33" t="str">
        <f aca="false">IF(OR(ISBLANK(Entries!$B$62),ISBLANK(Controls!$AE$5)),"",IF(ISBLANK(BK62),ArrivalTime($BK$2,59,SUM('Bought Time'!$B62:$AE62)),QuickEntry($BK$2,59,BK62)))</f>
        <v/>
      </c>
      <c r="BM62" s="32"/>
      <c r="BN62" s="33" t="str">
        <f aca="false">IF(OR(ISBLANK(Entries!$B$62),ISBLANK(Controls!$AF$5)),"",IF(ISBLANK(BM62),ArrivalTime($BM$2,59,SUM('Bought Time'!$B62:$AF62)),QuickEntry($BM$2,59,BM62)))</f>
        <v/>
      </c>
      <c r="BO62" s="32"/>
      <c r="BP62" s="33" t="str">
        <f aca="false">IF(OR(ISBLANK(Entries!$B$62),ISBLANK(Controls!$AG$5)),"",IF(ISBLANK(BO62),ArrivalTime($BO$2,59,SUM('Bought Time'!$B62:$AG62)),QuickEntry($BO$2,59,BO62)))</f>
        <v/>
      </c>
      <c r="BQ62" s="32"/>
      <c r="BR62" s="33" t="str">
        <f aca="false">IF(OR(ISBLANK(Entries!$B$62),ISBLANK(Controls!$AH$5)),"",IF(ISBLANK(BQ62),ArrivalTime($BQ$2,59,SUM('Bought Time'!$B62:$AH62)),QuickEntry($BQ$2,59,BQ62)))</f>
        <v/>
      </c>
      <c r="BS62" s="32"/>
      <c r="BT62" s="33" t="str">
        <f aca="false">IF(OR(ISBLANK(Entries!$B$62),ISBLANK(Controls!$AI$5)),"",IF(ISBLANK(BS62),ArrivalTime($BS$2,59,SUM('Bought Time'!$B62:$AI62)),QuickEntry($BS$2,59,BS62)))</f>
        <v/>
      </c>
      <c r="BU62" s="32"/>
      <c r="BV62" s="33" t="str">
        <f aca="false">IF(OR(ISBLANK(Entries!$B$62),ISBLANK(Controls!$AJ$5)),"",IF(ISBLANK(BU62),ArrivalTime($BU$2,59,SUM('Bought Time'!$B62:$AJ62)),QuickEntry($BU$2,59,BU62)))</f>
        <v/>
      </c>
      <c r="BW62" s="34"/>
      <c r="BX62" s="33"/>
      <c r="BY62" s="33"/>
      <c r="BZ62" s="33"/>
      <c r="CA62" s="34"/>
      <c r="CB62" s="33"/>
      <c r="CC62" s="33"/>
      <c r="CD62" s="33"/>
      <c r="CE62" s="34"/>
      <c r="CF62" s="33"/>
      <c r="CG62" s="33"/>
      <c r="CH62" s="33"/>
      <c r="CI62" s="34"/>
      <c r="CJ62" s="33"/>
      <c r="CK62" s="33"/>
      <c r="CL62" s="33"/>
      <c r="CM62" s="34"/>
      <c r="CN62" s="33"/>
      <c r="CO62" s="33"/>
      <c r="CP62" s="33"/>
      <c r="CQ62" s="34"/>
      <c r="CR62" s="33"/>
      <c r="CS62" s="33"/>
      <c r="CT62" s="33"/>
      <c r="CU62" s="34"/>
      <c r="CV62" s="33"/>
      <c r="CW62" s="33"/>
      <c r="CX62" s="33"/>
      <c r="CY62" s="34"/>
      <c r="CZ62" s="33"/>
      <c r="DA62" s="33"/>
      <c r="DB62" s="33"/>
      <c r="DC62" s="34"/>
      <c r="DD62" s="33"/>
      <c r="DE62" s="33"/>
      <c r="DF62" s="33"/>
      <c r="DG62" s="34"/>
      <c r="DH62" s="33"/>
      <c r="DI62" s="33"/>
      <c r="DJ62" s="33"/>
      <c r="DK62" s="34"/>
      <c r="DL62" s="33"/>
      <c r="DM62" s="33"/>
      <c r="DN62" s="33"/>
      <c r="DO62" s="34"/>
      <c r="DP62" s="33"/>
      <c r="DQ62" s="33"/>
      <c r="DR62" s="33"/>
      <c r="DS62" s="34"/>
      <c r="DT62" s="33"/>
      <c r="DU62" s="33"/>
      <c r="DV62" s="33"/>
      <c r="DW62" s="34"/>
      <c r="DX62" s="33"/>
      <c r="DY62" s="33"/>
      <c r="DZ62" s="33"/>
      <c r="EA62" s="34"/>
      <c r="EB62" s="33"/>
      <c r="EC62" s="33"/>
      <c r="ED62" s="33"/>
      <c r="EE62" s="34"/>
      <c r="EF62" s="33"/>
      <c r="EG62" s="33"/>
      <c r="EH62" s="33"/>
      <c r="EI62" s="34"/>
      <c r="EJ62" s="33"/>
      <c r="EK62" s="33"/>
      <c r="EL62" s="33"/>
      <c r="EM62" s="34"/>
      <c r="EN62" s="33"/>
      <c r="EO62" s="33"/>
      <c r="EP62" s="33"/>
      <c r="EQ62" s="34"/>
      <c r="ER62" s="33"/>
      <c r="ES62" s="33"/>
      <c r="ET62" s="33"/>
      <c r="EU62" s="34"/>
      <c r="EV62" s="33"/>
      <c r="EW62" s="33"/>
      <c r="EX62" s="33"/>
      <c r="EY62" s="34"/>
      <c r="EZ62" s="33"/>
      <c r="FA62" s="33"/>
      <c r="FB62" s="33"/>
      <c r="FC62" s="34"/>
      <c r="FD62" s="33"/>
      <c r="FE62" s="33"/>
      <c r="FF62" s="33"/>
      <c r="FG62" s="34"/>
      <c r="FH62" s="33"/>
      <c r="FI62" s="33"/>
      <c r="FJ62" s="33"/>
      <c r="FK62" s="34"/>
      <c r="FL62" s="33"/>
      <c r="FM62" s="33"/>
      <c r="FN62" s="33"/>
      <c r="FO62" s="34"/>
      <c r="FP62" s="33"/>
      <c r="FQ62" s="33"/>
      <c r="FR62" s="33"/>
      <c r="FS62" s="34"/>
      <c r="FT62" s="33"/>
      <c r="FU62" s="33"/>
      <c r="FV62" s="33"/>
      <c r="FW62" s="34"/>
      <c r="FX62" s="33"/>
      <c r="FY62" s="33"/>
      <c r="FZ62" s="33"/>
      <c r="GA62" s="34"/>
      <c r="GB62" s="33"/>
      <c r="GC62" s="33"/>
      <c r="GD62" s="33"/>
      <c r="GE62" s="34"/>
      <c r="GF62" s="33"/>
      <c r="GG62" s="33"/>
      <c r="GH62" s="33"/>
      <c r="GI62" s="34"/>
      <c r="GJ62" s="33"/>
      <c r="GK62" s="33"/>
      <c r="GL62" s="33"/>
      <c r="GM62" s="34"/>
      <c r="GN62" s="33"/>
      <c r="GO62" s="33"/>
      <c r="GP62" s="33"/>
      <c r="GQ62" s="34"/>
      <c r="GR62" s="33"/>
      <c r="GS62" s="33"/>
      <c r="GT62" s="33"/>
      <c r="GU62" s="34"/>
      <c r="GV62" s="33"/>
    </row>
    <row r="63" s="58" customFormat="true" ht="12.75" hidden="false" customHeight="false" outlineLevel="0" collapsed="false">
      <c r="A63" s="30" t="str">
        <f aca="false">IF(ISBLANK(Entries!B63),"",Entries!A63)</f>
        <v/>
      </c>
      <c r="B63" s="30" t="str">
        <f aca="false">IF(ISBLANK(Entries!B63),"",Entries!B63)</f>
        <v/>
      </c>
      <c r="C63" s="31" t="str">
        <f aca="false">IF(ISBLANK(Entries!B63),"",Entries!C63)</f>
        <v/>
      </c>
      <c r="D63" s="31" t="str">
        <f aca="false">IF(ISBLANK(Entries!B63),"",Entries!D63)</f>
        <v/>
      </c>
      <c r="E63" s="32"/>
      <c r="F63" s="33" t="str">
        <f aca="false">IF(OR(ISBLANK(Entries!$B$63),ISBLANK(Controls!$B$5)),"",IF(ISBLANK(E63),ArrivalTime($E$2,60,SUM('Bought Time'!$B63:$B63)),QuickEntry($E$2,60,E63)))</f>
        <v/>
      </c>
      <c r="G63" s="32"/>
      <c r="H63" s="33" t="str">
        <f aca="false">IF(OR(ISBLANK(Entries!$B$63),ISBLANK(Controls!$C$5)),"",IF(ISBLANK(G63),ArrivalTime($G$2,60,SUM('Bought Time'!$B63:$C63)),QuickEntry($G$2,60,G63)))</f>
        <v/>
      </c>
      <c r="I63" s="32"/>
      <c r="J63" s="33" t="str">
        <f aca="false">IF(OR(ISBLANK(Entries!$B$63),ISBLANK(Controls!$D$5)),"",IF(ISBLANK(I63),ArrivalTime($I$2,60,SUM('Bought Time'!$B63:$D63)),QuickEntry($I$2,60,I63)))</f>
        <v/>
      </c>
      <c r="K63" s="32"/>
      <c r="L63" s="33" t="str">
        <f aca="false">IF(OR(ISBLANK(Entries!$B$63),ISBLANK(Controls!$E$5)),"",IF(ISBLANK(K63),ArrivalTime($K$2,60,SUM('Bought Time'!$B63:$E63)),QuickEntry($K$2,60,K63)))</f>
        <v/>
      </c>
      <c r="M63" s="32"/>
      <c r="N63" s="33" t="str">
        <f aca="false">IF(OR(ISBLANK(Entries!$B$63),ISBLANK(Controls!$F$5)),"",IF(ISBLANK(M63),ArrivalTime($M$2,60,SUM('Bought Time'!$B63:$F63)),QuickEntry($M$2,60,M63)))</f>
        <v/>
      </c>
      <c r="O63" s="32"/>
      <c r="P63" s="33" t="str">
        <f aca="false">IF(OR(ISBLANK(Entries!$B$63),ISBLANK(Controls!$G$5)),"",IF(ISBLANK(O63),ArrivalTime($O$2,60,SUM('Bought Time'!$B63:$G63)),QuickEntry($O$2,60,O63)))</f>
        <v/>
      </c>
      <c r="Q63" s="32"/>
      <c r="R63" s="33" t="str">
        <f aca="false">IF(OR(ISBLANK(Entries!$B$63),ISBLANK(Controls!$H$5)),"",IF(ISBLANK(Q63),ArrivalTime($Q$2,60,SUM('Bought Time'!$B63:$H63)),QuickEntry($Q$2,60,Q63)))</f>
        <v/>
      </c>
      <c r="S63" s="32"/>
      <c r="T63" s="33" t="str">
        <f aca="false">IF(OR(ISBLANK(Entries!$B$63),ISBLANK(Controls!$I$5)),"",IF(ISBLANK(S63),ArrivalTime($S$2,60,SUM('Bought Time'!$B63:$I63)),QuickEntry($S$2,60,S63)))</f>
        <v/>
      </c>
      <c r="U63" s="32"/>
      <c r="V63" s="33" t="str">
        <f aca="false">IF(OR(ISBLANK(Entries!$B$63),ISBLANK(Controls!$J$5)),"",IF(ISBLANK(U63),ArrivalTime($U$2,60,SUM('Bought Time'!$B63:$J63)),QuickEntry($U$2,60,U63)))</f>
        <v/>
      </c>
      <c r="W63" s="32"/>
      <c r="X63" s="33" t="str">
        <f aca="false">IF(OR(ISBLANK(Entries!$B$63),ISBLANK(Controls!$K$5)),"",IF(ISBLANK(W63),ArrivalTime($W$2,60,SUM('Bought Time'!$B63:$K63)),QuickEntry($W$2,60,W63)))</f>
        <v/>
      </c>
      <c r="Y63" s="32"/>
      <c r="Z63" s="33" t="str">
        <f aca="false">IF(OR(ISBLANK(Entries!$B$63),ISBLANK(Controls!$L$5)),"",IF(ISBLANK(Y63),ArrivalTime($Y$2,60,SUM('Bought Time'!$B63:$L63)),QuickEntry($Y$2,60,Y63)))</f>
        <v/>
      </c>
      <c r="AA63" s="32"/>
      <c r="AB63" s="33" t="str">
        <f aca="false">IF(OR(ISBLANK(Entries!$B$63),ISBLANK(Controls!$M$5)),"",IF(ISBLANK(AA63),ArrivalTime($AA$2,60,SUM('Bought Time'!$B63:$M63)),QuickEntry($AA$2,60,AA63)))</f>
        <v/>
      </c>
      <c r="AC63" s="32"/>
      <c r="AD63" s="33" t="str">
        <f aca="false">IF(OR(ISBLANK(Entries!$B$63),ISBLANK(Controls!$N$5)),"",IF(ISBLANK(AC63),ArrivalTime($AC$2,60,SUM('Bought Time'!$B63:$N63)),QuickEntry($AC$2,60,AC63)))</f>
        <v/>
      </c>
      <c r="AE63" s="32"/>
      <c r="AF63" s="33" t="str">
        <f aca="false">IF(OR(ISBLANK(Entries!$B$63),ISBLANK(Controls!$O$5)),"",IF(ISBLANK(AE63),ArrivalTime($AE$2,60,SUM('Bought Time'!$B63:$O63)),QuickEntry($AE$2,60,AE63)))</f>
        <v/>
      </c>
      <c r="AG63" s="32"/>
      <c r="AH63" s="33" t="str">
        <f aca="false">IF(OR(ISBLANK(Entries!$B$63),ISBLANK(Controls!$P$5)),"",IF(ISBLANK(AG63),ArrivalTime($AG$2,60,SUM('Bought Time'!$B63:$P63)),QuickEntry($AG$2,60,AG63)))</f>
        <v/>
      </c>
      <c r="AI63" s="32"/>
      <c r="AJ63" s="33" t="str">
        <f aca="false">IF(OR(ISBLANK(Entries!$B$63),ISBLANK(Controls!$Q$5)),"",IF(ISBLANK(AI63),ArrivalTime($AI$2,60,SUM('Bought Time'!$B63:$Q63)),QuickEntry($AI$2,60,AI63)))</f>
        <v/>
      </c>
      <c r="AK63" s="32"/>
      <c r="AL63" s="33" t="str">
        <f aca="false">IF(OR(ISBLANK(Entries!$B$63),ISBLANK(Controls!$R$5)),"",IF(ISBLANK(AK63),ArrivalTime($AK$2,60,SUM('Bought Time'!$B63:$R63)),QuickEntry($AK$2,60,AK63)))</f>
        <v/>
      </c>
      <c r="AM63" s="32"/>
      <c r="AN63" s="33" t="str">
        <f aca="false">IF(OR(ISBLANK(Entries!$B$63),ISBLANK(Controls!$S$5)),"",IF(ISBLANK(AM63),ArrivalTime($AM$2,60,SUM('Bought Time'!$B63:$S63)),QuickEntry($AM$2,60,AM63)))</f>
        <v/>
      </c>
      <c r="AO63" s="32"/>
      <c r="AP63" s="33" t="str">
        <f aca="false">IF(OR(ISBLANK(Entries!$B$63),ISBLANK(Controls!$T$5)),"",IF(ISBLANK(AO63),ArrivalTime($AO$2,60,SUM('Bought Time'!$B63:$T63)),QuickEntry($AO$2,60,AO63)))</f>
        <v/>
      </c>
      <c r="AQ63" s="32"/>
      <c r="AR63" s="33" t="str">
        <f aca="false">IF(OR(ISBLANK(Entries!$B$63),ISBLANK(Controls!$U$5)),"",IF(ISBLANK(AQ63),ArrivalTime($AQ$2,60,SUM('Bought Time'!$B63:$U63)),QuickEntry($AQ$2,60,AQ63)))</f>
        <v/>
      </c>
      <c r="AS63" s="32"/>
      <c r="AT63" s="33" t="str">
        <f aca="false">IF(OR(ISBLANK(Entries!$B$63),ISBLANK(Controls!$V$5)),"",IF(ISBLANK(AS63),ArrivalTime($AS$2,60,SUM('Bought Time'!$B63:$V63)),QuickEntry($AS$2,60,AS63)))</f>
        <v/>
      </c>
      <c r="AU63" s="32"/>
      <c r="AV63" s="33" t="str">
        <f aca="false">IF(OR(ISBLANK(Entries!$B$63),ISBLANK(Controls!$W$5)),"",IF(ISBLANK(AU63),ArrivalTime($AU$2,60,SUM('Bought Time'!$B63:$W63)),QuickEntry($AU$2,60,AU63)))</f>
        <v/>
      </c>
      <c r="AW63" s="32"/>
      <c r="AX63" s="33" t="str">
        <f aca="false">IF(OR(ISBLANK(Entries!$B$63),ISBLANK(Controls!$X$5)),"",IF(ISBLANK(AW63),ArrivalTime($AW$2,60,SUM('Bought Time'!$B63:$X63)),QuickEntry($AW$2,60,AW63)))</f>
        <v/>
      </c>
      <c r="AY63" s="32"/>
      <c r="AZ63" s="33" t="str">
        <f aca="false">IF(OR(ISBLANK(Entries!$B$63),ISBLANK(Controls!$Y$5)),"",IF(ISBLANK(AY63),ArrivalTime($AY$2,60,SUM('Bought Time'!$B63:$Y63)),QuickEntry($AY$2,60,AY63)))</f>
        <v/>
      </c>
      <c r="BA63" s="32"/>
      <c r="BB63" s="33" t="str">
        <f aca="false">IF(OR(ISBLANK(Entries!$B$63),ISBLANK(Controls!$Z$5)),"",IF(ISBLANK(BA63),ArrivalTime($BA$2,60,SUM('Bought Time'!$B63:$Z63)),QuickEntry($BA$2,60,BA63)))</f>
        <v/>
      </c>
      <c r="BC63" s="32"/>
      <c r="BD63" s="33" t="str">
        <f aca="false">IF(OR(ISBLANK(Entries!$B$63),ISBLANK(Controls!$AA$5)),"",IF(ISBLANK(BC63),ArrivalTime($BC$2,60,SUM('Bought Time'!$B63:$AA63)),QuickEntry($BC$2,60,BC63)))</f>
        <v/>
      </c>
      <c r="BE63" s="32"/>
      <c r="BF63" s="33" t="str">
        <f aca="false">IF(OR(ISBLANK(Entries!$B$63),ISBLANK(Controls!$AB$5)),"",IF(ISBLANK(BE63),ArrivalTime($BE$2,60,SUM('Bought Time'!$B63:$AB63)),QuickEntry($BE$2,60,BE63)))</f>
        <v/>
      </c>
      <c r="BG63" s="32"/>
      <c r="BH63" s="33" t="str">
        <f aca="false">IF(OR(ISBLANK(Entries!$B$63),ISBLANK(Controls!$AC$5)),"",IF(ISBLANK(BG63),ArrivalTime($BG$2,60,SUM('Bought Time'!$B63:$AC63)),QuickEntry($BG$2,60,BG63)))</f>
        <v/>
      </c>
      <c r="BI63" s="32"/>
      <c r="BJ63" s="33" t="str">
        <f aca="false">IF(OR(ISBLANK(Entries!$B$63),ISBLANK(Controls!$AD$5)),"",IF(ISBLANK(BI63),ArrivalTime($BI$2,60,SUM('Bought Time'!$B63:$AD63)),QuickEntry($BI$2,60,BI63)))</f>
        <v/>
      </c>
      <c r="BK63" s="32"/>
      <c r="BL63" s="33" t="str">
        <f aca="false">IF(OR(ISBLANK(Entries!$B$63),ISBLANK(Controls!$AE$5)),"",IF(ISBLANK(BK63),ArrivalTime($BK$2,60,SUM('Bought Time'!$B63:$AE63)),QuickEntry($BK$2,60,BK63)))</f>
        <v/>
      </c>
      <c r="BM63" s="32"/>
      <c r="BN63" s="33" t="str">
        <f aca="false">IF(OR(ISBLANK(Entries!$B$63),ISBLANK(Controls!$AF$5)),"",IF(ISBLANK(BM63),ArrivalTime($BM$2,60,SUM('Bought Time'!$B63:$AF63)),QuickEntry($BM$2,60,BM63)))</f>
        <v/>
      </c>
      <c r="BO63" s="32"/>
      <c r="BP63" s="33" t="str">
        <f aca="false">IF(OR(ISBLANK(Entries!$B$63),ISBLANK(Controls!$AG$5)),"",IF(ISBLANK(BO63),ArrivalTime($BO$2,60,SUM('Bought Time'!$B63:$AG63)),QuickEntry($BO$2,60,BO63)))</f>
        <v/>
      </c>
      <c r="BQ63" s="32"/>
      <c r="BR63" s="33" t="str">
        <f aca="false">IF(OR(ISBLANK(Entries!$B$63),ISBLANK(Controls!$AH$5)),"",IF(ISBLANK(BQ63),ArrivalTime($BQ$2,60,SUM('Bought Time'!$B63:$AH63)),QuickEntry($BQ$2,60,BQ63)))</f>
        <v/>
      </c>
      <c r="BS63" s="32"/>
      <c r="BT63" s="33" t="str">
        <f aca="false">IF(OR(ISBLANK(Entries!$B$63),ISBLANK(Controls!$AI$5)),"",IF(ISBLANK(BS63),ArrivalTime($BS$2,60,SUM('Bought Time'!$B63:$AI63)),QuickEntry($BS$2,60,BS63)))</f>
        <v/>
      </c>
      <c r="BU63" s="32"/>
      <c r="BV63" s="33" t="str">
        <f aca="false">IF(OR(ISBLANK(Entries!$B$63),ISBLANK(Controls!$AJ$5)),"",IF(ISBLANK(BU63),ArrivalTime($BU$2,60,SUM('Bought Time'!$B63:$AJ63)),QuickEntry($BU$2,60,BU63)))</f>
        <v/>
      </c>
      <c r="BW63" s="34"/>
      <c r="BX63" s="33"/>
      <c r="BY63" s="33"/>
      <c r="BZ63" s="33"/>
      <c r="CA63" s="34"/>
      <c r="CB63" s="33"/>
      <c r="CC63" s="33"/>
      <c r="CD63" s="33"/>
      <c r="CE63" s="34"/>
      <c r="CF63" s="33"/>
      <c r="CG63" s="33"/>
      <c r="CH63" s="33"/>
      <c r="CI63" s="34"/>
      <c r="CJ63" s="33"/>
      <c r="CK63" s="33"/>
      <c r="CL63" s="33"/>
      <c r="CM63" s="34"/>
      <c r="CN63" s="33"/>
      <c r="CO63" s="33"/>
      <c r="CP63" s="33"/>
      <c r="CQ63" s="34"/>
      <c r="CR63" s="33"/>
      <c r="CS63" s="33"/>
      <c r="CT63" s="33"/>
      <c r="CU63" s="34"/>
      <c r="CV63" s="33"/>
      <c r="CW63" s="33"/>
      <c r="CX63" s="33"/>
      <c r="CY63" s="34"/>
      <c r="CZ63" s="33"/>
      <c r="DA63" s="33"/>
      <c r="DB63" s="33"/>
      <c r="DC63" s="34"/>
      <c r="DD63" s="33"/>
      <c r="DE63" s="33"/>
      <c r="DF63" s="33"/>
      <c r="DG63" s="34"/>
      <c r="DH63" s="33"/>
      <c r="DI63" s="33"/>
      <c r="DJ63" s="33"/>
      <c r="DK63" s="34"/>
      <c r="DL63" s="33"/>
      <c r="DM63" s="33"/>
      <c r="DN63" s="33"/>
      <c r="DO63" s="34"/>
      <c r="DP63" s="33"/>
      <c r="DQ63" s="33"/>
      <c r="DR63" s="33"/>
      <c r="DS63" s="34"/>
      <c r="DT63" s="33"/>
      <c r="DU63" s="33"/>
      <c r="DV63" s="33"/>
      <c r="DW63" s="34"/>
      <c r="DX63" s="33"/>
      <c r="DY63" s="33"/>
      <c r="DZ63" s="33"/>
      <c r="EA63" s="34"/>
      <c r="EB63" s="33"/>
      <c r="EC63" s="33"/>
      <c r="ED63" s="33"/>
      <c r="EE63" s="34"/>
      <c r="EF63" s="33"/>
      <c r="EG63" s="33"/>
      <c r="EH63" s="33"/>
      <c r="EI63" s="34"/>
      <c r="EJ63" s="33"/>
      <c r="EK63" s="33"/>
      <c r="EL63" s="33"/>
      <c r="EM63" s="34"/>
      <c r="EN63" s="33"/>
      <c r="EO63" s="33"/>
      <c r="EP63" s="33"/>
      <c r="EQ63" s="34"/>
      <c r="ER63" s="33"/>
      <c r="ES63" s="33"/>
      <c r="ET63" s="33"/>
      <c r="EU63" s="34"/>
      <c r="EV63" s="33"/>
      <c r="EW63" s="33"/>
      <c r="EX63" s="33"/>
      <c r="EY63" s="34"/>
      <c r="EZ63" s="33"/>
      <c r="FA63" s="33"/>
      <c r="FB63" s="33"/>
      <c r="FC63" s="34"/>
      <c r="FD63" s="33"/>
      <c r="FE63" s="33"/>
      <c r="FF63" s="33"/>
      <c r="FG63" s="34"/>
      <c r="FH63" s="33"/>
      <c r="FI63" s="33"/>
      <c r="FJ63" s="33"/>
      <c r="FK63" s="34"/>
      <c r="FL63" s="33"/>
      <c r="FM63" s="33"/>
      <c r="FN63" s="33"/>
      <c r="FO63" s="34"/>
      <c r="FP63" s="33"/>
      <c r="FQ63" s="33"/>
      <c r="FR63" s="33"/>
      <c r="FS63" s="34"/>
      <c r="FT63" s="33"/>
      <c r="FU63" s="33"/>
      <c r="FV63" s="33"/>
      <c r="FW63" s="34"/>
      <c r="FX63" s="33"/>
      <c r="FY63" s="33"/>
      <c r="FZ63" s="33"/>
      <c r="GA63" s="34"/>
      <c r="GB63" s="33"/>
      <c r="GC63" s="33"/>
      <c r="GD63" s="33"/>
      <c r="GE63" s="34"/>
      <c r="GF63" s="33"/>
      <c r="GG63" s="33"/>
      <c r="GH63" s="33"/>
      <c r="GI63" s="34"/>
      <c r="GJ63" s="33"/>
      <c r="GK63" s="33"/>
      <c r="GL63" s="33"/>
      <c r="GM63" s="34"/>
      <c r="GN63" s="33"/>
      <c r="GO63" s="33"/>
      <c r="GP63" s="33"/>
      <c r="GQ63" s="34"/>
      <c r="GR63" s="33"/>
      <c r="GS63" s="33"/>
      <c r="GT63" s="33"/>
      <c r="GU63" s="34"/>
      <c r="GV63" s="33"/>
    </row>
    <row r="64" s="58" customFormat="true" ht="12.75" hidden="false" customHeight="false" outlineLevel="0" collapsed="false">
      <c r="A64" s="30" t="str">
        <f aca="false">IF(ISBLANK(Entries!B64),"",Entries!A64)</f>
        <v/>
      </c>
      <c r="B64" s="30" t="str">
        <f aca="false">IF(ISBLANK(Entries!B64),"",Entries!B64)</f>
        <v/>
      </c>
      <c r="C64" s="31" t="str">
        <f aca="false">IF(ISBLANK(Entries!B64),"",Entries!C64)</f>
        <v/>
      </c>
      <c r="D64" s="31" t="str">
        <f aca="false">IF(ISBLANK(Entries!B64),"",Entries!D64)</f>
        <v/>
      </c>
      <c r="E64" s="32"/>
      <c r="F64" s="33" t="str">
        <f aca="false">IF(OR(ISBLANK(Entries!$B$64),ISBLANK(Controls!$B$5)),"",IF(ISBLANK(E64),ArrivalTime($E$2,61,SUM('Bought Time'!$B64:$B64)),QuickEntry($E$2,61,E64)))</f>
        <v/>
      </c>
      <c r="G64" s="32"/>
      <c r="H64" s="33" t="str">
        <f aca="false">IF(OR(ISBLANK(Entries!$B$64),ISBLANK(Controls!$C$5)),"",IF(ISBLANK(G64),ArrivalTime($G$2,61,SUM('Bought Time'!$B64:$C64)),QuickEntry($G$2,61,G64)))</f>
        <v/>
      </c>
      <c r="I64" s="32"/>
      <c r="J64" s="33" t="str">
        <f aca="false">IF(OR(ISBLANK(Entries!$B$64),ISBLANK(Controls!$D$5)),"",IF(ISBLANK(I64),ArrivalTime($I$2,61,SUM('Bought Time'!$B64:$D64)),QuickEntry($I$2,61,I64)))</f>
        <v/>
      </c>
      <c r="K64" s="32"/>
      <c r="L64" s="33" t="str">
        <f aca="false">IF(OR(ISBLANK(Entries!$B$64),ISBLANK(Controls!$E$5)),"",IF(ISBLANK(K64),ArrivalTime($K$2,61,SUM('Bought Time'!$B64:$E64)),QuickEntry($K$2,61,K64)))</f>
        <v/>
      </c>
      <c r="M64" s="32"/>
      <c r="N64" s="33" t="str">
        <f aca="false">IF(OR(ISBLANK(Entries!$B$64),ISBLANK(Controls!$F$5)),"",IF(ISBLANK(M64),ArrivalTime($M$2,61,SUM('Bought Time'!$B64:$F64)),QuickEntry($M$2,61,M64)))</f>
        <v/>
      </c>
      <c r="O64" s="32"/>
      <c r="P64" s="33" t="str">
        <f aca="false">IF(OR(ISBLANK(Entries!$B$64),ISBLANK(Controls!$G$5)),"",IF(ISBLANK(O64),ArrivalTime($O$2,61,SUM('Bought Time'!$B64:$G64)),QuickEntry($O$2,61,O64)))</f>
        <v/>
      </c>
      <c r="Q64" s="32"/>
      <c r="R64" s="33" t="str">
        <f aca="false">IF(OR(ISBLANK(Entries!$B$64),ISBLANK(Controls!$H$5)),"",IF(ISBLANK(Q64),ArrivalTime($Q$2,61,SUM('Bought Time'!$B64:$H64)),QuickEntry($Q$2,61,Q64)))</f>
        <v/>
      </c>
      <c r="S64" s="32"/>
      <c r="T64" s="33" t="str">
        <f aca="false">IF(OR(ISBLANK(Entries!$B$64),ISBLANK(Controls!$I$5)),"",IF(ISBLANK(S64),ArrivalTime($S$2,61,SUM('Bought Time'!$B64:$I64)),QuickEntry($S$2,61,S64)))</f>
        <v/>
      </c>
      <c r="U64" s="32"/>
      <c r="V64" s="33" t="str">
        <f aca="false">IF(OR(ISBLANK(Entries!$B$64),ISBLANK(Controls!$J$5)),"",IF(ISBLANK(U64),ArrivalTime($U$2,61,SUM('Bought Time'!$B64:$J64)),QuickEntry($U$2,61,U64)))</f>
        <v/>
      </c>
      <c r="W64" s="32"/>
      <c r="X64" s="33" t="str">
        <f aca="false">IF(OR(ISBLANK(Entries!$B$64),ISBLANK(Controls!$K$5)),"",IF(ISBLANK(W64),ArrivalTime($W$2,61,SUM('Bought Time'!$B64:$K64)),QuickEntry($W$2,61,W64)))</f>
        <v/>
      </c>
      <c r="Y64" s="32"/>
      <c r="Z64" s="33" t="str">
        <f aca="false">IF(OR(ISBLANK(Entries!$B$64),ISBLANK(Controls!$L$5)),"",IF(ISBLANK(Y64),ArrivalTime($Y$2,61,SUM('Bought Time'!$B64:$L64)),QuickEntry($Y$2,61,Y64)))</f>
        <v/>
      </c>
      <c r="AA64" s="32"/>
      <c r="AB64" s="33" t="str">
        <f aca="false">IF(OR(ISBLANK(Entries!$B$64),ISBLANK(Controls!$M$5)),"",IF(ISBLANK(AA64),ArrivalTime($AA$2,61,SUM('Bought Time'!$B64:$M64)),QuickEntry($AA$2,61,AA64)))</f>
        <v/>
      </c>
      <c r="AC64" s="32"/>
      <c r="AD64" s="33" t="str">
        <f aca="false">IF(OR(ISBLANK(Entries!$B$64),ISBLANK(Controls!$N$5)),"",IF(ISBLANK(AC64),ArrivalTime($AC$2,61,SUM('Bought Time'!$B64:$N64)),QuickEntry($AC$2,61,AC64)))</f>
        <v/>
      </c>
      <c r="AE64" s="32"/>
      <c r="AF64" s="33" t="str">
        <f aca="false">IF(OR(ISBLANK(Entries!$B$64),ISBLANK(Controls!$O$5)),"",IF(ISBLANK(AE64),ArrivalTime($AE$2,61,SUM('Bought Time'!$B64:$O64)),QuickEntry($AE$2,61,AE64)))</f>
        <v/>
      </c>
      <c r="AG64" s="32"/>
      <c r="AH64" s="33" t="str">
        <f aca="false">IF(OR(ISBLANK(Entries!$B$64),ISBLANK(Controls!$P$5)),"",IF(ISBLANK(AG64),ArrivalTime($AG$2,61,SUM('Bought Time'!$B64:$P64)),QuickEntry($AG$2,61,AG64)))</f>
        <v/>
      </c>
      <c r="AI64" s="32"/>
      <c r="AJ64" s="33" t="str">
        <f aca="false">IF(OR(ISBLANK(Entries!$B$64),ISBLANK(Controls!$Q$5)),"",IF(ISBLANK(AI64),ArrivalTime($AI$2,61,SUM('Bought Time'!$B64:$Q64)),QuickEntry($AI$2,61,AI64)))</f>
        <v/>
      </c>
      <c r="AK64" s="32"/>
      <c r="AL64" s="33" t="str">
        <f aca="false">IF(OR(ISBLANK(Entries!$B$64),ISBLANK(Controls!$R$5)),"",IF(ISBLANK(AK64),ArrivalTime($AK$2,61,SUM('Bought Time'!$B64:$R64)),QuickEntry($AK$2,61,AK64)))</f>
        <v/>
      </c>
      <c r="AM64" s="32"/>
      <c r="AN64" s="33" t="str">
        <f aca="false">IF(OR(ISBLANK(Entries!$B$64),ISBLANK(Controls!$S$5)),"",IF(ISBLANK(AM64),ArrivalTime($AM$2,61,SUM('Bought Time'!$B64:$S64)),QuickEntry($AM$2,61,AM64)))</f>
        <v/>
      </c>
      <c r="AO64" s="32"/>
      <c r="AP64" s="33" t="str">
        <f aca="false">IF(OR(ISBLANK(Entries!$B$64),ISBLANK(Controls!$T$5)),"",IF(ISBLANK(AO64),ArrivalTime($AO$2,61,SUM('Bought Time'!$B64:$T64)),QuickEntry($AO$2,61,AO64)))</f>
        <v/>
      </c>
      <c r="AQ64" s="32"/>
      <c r="AR64" s="33" t="str">
        <f aca="false">IF(OR(ISBLANK(Entries!$B$64),ISBLANK(Controls!$U$5)),"",IF(ISBLANK(AQ64),ArrivalTime($AQ$2,61,SUM('Bought Time'!$B64:$U64)),QuickEntry($AQ$2,61,AQ64)))</f>
        <v/>
      </c>
      <c r="AS64" s="32"/>
      <c r="AT64" s="33" t="str">
        <f aca="false">IF(OR(ISBLANK(Entries!$B$64),ISBLANK(Controls!$V$5)),"",IF(ISBLANK(AS64),ArrivalTime($AS$2,61,SUM('Bought Time'!$B64:$V64)),QuickEntry($AS$2,61,AS64)))</f>
        <v/>
      </c>
      <c r="AU64" s="32"/>
      <c r="AV64" s="33" t="str">
        <f aca="false">IF(OR(ISBLANK(Entries!$B$64),ISBLANK(Controls!$W$5)),"",IF(ISBLANK(AU64),ArrivalTime($AU$2,61,SUM('Bought Time'!$B64:$W64)),QuickEntry($AU$2,61,AU64)))</f>
        <v/>
      </c>
      <c r="AW64" s="32"/>
      <c r="AX64" s="33" t="str">
        <f aca="false">IF(OR(ISBLANK(Entries!$B$64),ISBLANK(Controls!$X$5)),"",IF(ISBLANK(AW64),ArrivalTime($AW$2,61,SUM('Bought Time'!$B64:$X64)),QuickEntry($AW$2,61,AW64)))</f>
        <v/>
      </c>
      <c r="AY64" s="32"/>
      <c r="AZ64" s="33" t="str">
        <f aca="false">IF(OR(ISBLANK(Entries!$B$64),ISBLANK(Controls!$Y$5)),"",IF(ISBLANK(AY64),ArrivalTime($AY$2,61,SUM('Bought Time'!$B64:$Y64)),QuickEntry($AY$2,61,AY64)))</f>
        <v/>
      </c>
      <c r="BA64" s="32"/>
      <c r="BB64" s="33" t="str">
        <f aca="false">IF(OR(ISBLANK(Entries!$B$64),ISBLANK(Controls!$Z$5)),"",IF(ISBLANK(BA64),ArrivalTime($BA$2,61,SUM('Bought Time'!$B64:$Z64)),QuickEntry($BA$2,61,BA64)))</f>
        <v/>
      </c>
      <c r="BC64" s="32"/>
      <c r="BD64" s="33" t="str">
        <f aca="false">IF(OR(ISBLANK(Entries!$B$64),ISBLANK(Controls!$AA$5)),"",IF(ISBLANK(BC64),ArrivalTime($BC$2,61,SUM('Bought Time'!$B64:$AA64)),QuickEntry($BC$2,61,BC64)))</f>
        <v/>
      </c>
      <c r="BE64" s="32"/>
      <c r="BF64" s="33" t="str">
        <f aca="false">IF(OR(ISBLANK(Entries!$B$64),ISBLANK(Controls!$AB$5)),"",IF(ISBLANK(BE64),ArrivalTime($BE$2,61,SUM('Bought Time'!$B64:$AB64)),QuickEntry($BE$2,61,BE64)))</f>
        <v/>
      </c>
      <c r="BG64" s="32"/>
      <c r="BH64" s="33" t="str">
        <f aca="false">IF(OR(ISBLANK(Entries!$B$64),ISBLANK(Controls!$AC$5)),"",IF(ISBLANK(BG64),ArrivalTime($BG$2,61,SUM('Bought Time'!$B64:$AC64)),QuickEntry($BG$2,61,BG64)))</f>
        <v/>
      </c>
      <c r="BI64" s="32"/>
      <c r="BJ64" s="33" t="str">
        <f aca="false">IF(OR(ISBLANK(Entries!$B$64),ISBLANK(Controls!$AD$5)),"",IF(ISBLANK(BI64),ArrivalTime($BI$2,61,SUM('Bought Time'!$B64:$AD64)),QuickEntry($BI$2,61,BI64)))</f>
        <v/>
      </c>
      <c r="BK64" s="32"/>
      <c r="BL64" s="33" t="str">
        <f aca="false">IF(OR(ISBLANK(Entries!$B$64),ISBLANK(Controls!$AE$5)),"",IF(ISBLANK(BK64),ArrivalTime($BK$2,61,SUM('Bought Time'!$B64:$AE64)),QuickEntry($BK$2,61,BK64)))</f>
        <v/>
      </c>
      <c r="BM64" s="32"/>
      <c r="BN64" s="33" t="str">
        <f aca="false">IF(OR(ISBLANK(Entries!$B$64),ISBLANK(Controls!$AF$5)),"",IF(ISBLANK(BM64),ArrivalTime($BM$2,61,SUM('Bought Time'!$B64:$AF64)),QuickEntry($BM$2,61,BM64)))</f>
        <v/>
      </c>
      <c r="BO64" s="32"/>
      <c r="BP64" s="33" t="str">
        <f aca="false">IF(OR(ISBLANK(Entries!$B$64),ISBLANK(Controls!$AG$5)),"",IF(ISBLANK(BO64),ArrivalTime($BO$2,61,SUM('Bought Time'!$B64:$AG64)),QuickEntry($BO$2,61,BO64)))</f>
        <v/>
      </c>
      <c r="BQ64" s="32"/>
      <c r="BR64" s="33" t="str">
        <f aca="false">IF(OR(ISBLANK(Entries!$B$64),ISBLANK(Controls!$AH$5)),"",IF(ISBLANK(BQ64),ArrivalTime($BQ$2,61,SUM('Bought Time'!$B64:$AH64)),QuickEntry($BQ$2,61,BQ64)))</f>
        <v/>
      </c>
      <c r="BS64" s="32"/>
      <c r="BT64" s="33" t="str">
        <f aca="false">IF(OR(ISBLANK(Entries!$B$64),ISBLANK(Controls!$AI$5)),"",IF(ISBLANK(BS64),ArrivalTime($BS$2,61,SUM('Bought Time'!$B64:$AI64)),QuickEntry($BS$2,61,BS64)))</f>
        <v/>
      </c>
      <c r="BU64" s="32"/>
      <c r="BV64" s="33" t="str">
        <f aca="false">IF(OR(ISBLANK(Entries!$B$64),ISBLANK(Controls!$AJ$5)),"",IF(ISBLANK(BU64),ArrivalTime($BU$2,61,SUM('Bought Time'!$B64:$AJ64)),QuickEntry($BU$2,61,BU64)))</f>
        <v/>
      </c>
      <c r="BW64" s="34"/>
      <c r="BX64" s="33"/>
      <c r="BY64" s="33"/>
      <c r="BZ64" s="33"/>
      <c r="CA64" s="34"/>
      <c r="CB64" s="33"/>
      <c r="CC64" s="33"/>
      <c r="CD64" s="33"/>
      <c r="CE64" s="34"/>
      <c r="CF64" s="33"/>
      <c r="CG64" s="33"/>
      <c r="CH64" s="33"/>
      <c r="CI64" s="34"/>
      <c r="CJ64" s="33"/>
      <c r="CK64" s="33"/>
      <c r="CL64" s="33"/>
      <c r="CM64" s="34"/>
      <c r="CN64" s="33"/>
      <c r="CO64" s="33"/>
      <c r="CP64" s="33"/>
      <c r="CQ64" s="34"/>
      <c r="CR64" s="33"/>
      <c r="CS64" s="33"/>
      <c r="CT64" s="33"/>
      <c r="CU64" s="34"/>
      <c r="CV64" s="33"/>
      <c r="CW64" s="33"/>
      <c r="CX64" s="33"/>
      <c r="CY64" s="34"/>
      <c r="CZ64" s="33"/>
      <c r="DA64" s="33"/>
      <c r="DB64" s="33"/>
      <c r="DC64" s="34"/>
      <c r="DD64" s="33"/>
      <c r="DE64" s="33"/>
      <c r="DF64" s="33"/>
      <c r="DG64" s="34"/>
      <c r="DH64" s="33"/>
      <c r="DI64" s="33"/>
      <c r="DJ64" s="33"/>
      <c r="DK64" s="34"/>
      <c r="DL64" s="33"/>
      <c r="DM64" s="33"/>
      <c r="DN64" s="33"/>
      <c r="DO64" s="34"/>
      <c r="DP64" s="33"/>
      <c r="DQ64" s="33"/>
      <c r="DR64" s="33"/>
      <c r="DS64" s="34"/>
      <c r="DT64" s="33"/>
      <c r="DU64" s="33"/>
      <c r="DV64" s="33"/>
      <c r="DW64" s="34"/>
      <c r="DX64" s="33"/>
      <c r="DY64" s="33"/>
      <c r="DZ64" s="33"/>
      <c r="EA64" s="34"/>
      <c r="EB64" s="33"/>
      <c r="EC64" s="33"/>
      <c r="ED64" s="33"/>
      <c r="EE64" s="34"/>
      <c r="EF64" s="33"/>
      <c r="EG64" s="33"/>
      <c r="EH64" s="33"/>
      <c r="EI64" s="34"/>
      <c r="EJ64" s="33"/>
      <c r="EK64" s="33"/>
      <c r="EL64" s="33"/>
      <c r="EM64" s="34"/>
      <c r="EN64" s="33"/>
      <c r="EO64" s="33"/>
      <c r="EP64" s="33"/>
      <c r="EQ64" s="34"/>
      <c r="ER64" s="33"/>
      <c r="ES64" s="33"/>
      <c r="ET64" s="33"/>
      <c r="EU64" s="34"/>
      <c r="EV64" s="33"/>
      <c r="EW64" s="33"/>
      <c r="EX64" s="33"/>
      <c r="EY64" s="34"/>
      <c r="EZ64" s="33"/>
      <c r="FA64" s="33"/>
      <c r="FB64" s="33"/>
      <c r="FC64" s="34"/>
      <c r="FD64" s="33"/>
      <c r="FE64" s="33"/>
      <c r="FF64" s="33"/>
      <c r="FG64" s="34"/>
      <c r="FH64" s="33"/>
      <c r="FI64" s="33"/>
      <c r="FJ64" s="33"/>
      <c r="FK64" s="34"/>
      <c r="FL64" s="33"/>
      <c r="FM64" s="33"/>
      <c r="FN64" s="33"/>
      <c r="FO64" s="34"/>
      <c r="FP64" s="33"/>
      <c r="FQ64" s="33"/>
      <c r="FR64" s="33"/>
      <c r="FS64" s="34"/>
      <c r="FT64" s="33"/>
      <c r="FU64" s="33"/>
      <c r="FV64" s="33"/>
      <c r="FW64" s="34"/>
      <c r="FX64" s="33"/>
      <c r="FY64" s="33"/>
      <c r="FZ64" s="33"/>
      <c r="GA64" s="34"/>
      <c r="GB64" s="33"/>
      <c r="GC64" s="33"/>
      <c r="GD64" s="33"/>
      <c r="GE64" s="34"/>
      <c r="GF64" s="33"/>
      <c r="GG64" s="33"/>
      <c r="GH64" s="33"/>
      <c r="GI64" s="34"/>
      <c r="GJ64" s="33"/>
      <c r="GK64" s="33"/>
      <c r="GL64" s="33"/>
      <c r="GM64" s="34"/>
      <c r="GN64" s="33"/>
      <c r="GO64" s="33"/>
      <c r="GP64" s="33"/>
      <c r="GQ64" s="34"/>
      <c r="GR64" s="33"/>
      <c r="GS64" s="33"/>
      <c r="GT64" s="33"/>
      <c r="GU64" s="34"/>
      <c r="GV64" s="33"/>
    </row>
    <row r="65" s="58" customFormat="true" ht="12.75" hidden="false" customHeight="false" outlineLevel="0" collapsed="false">
      <c r="A65" s="30" t="str">
        <f aca="false">IF(ISBLANK(Entries!B65),"",Entries!A65)</f>
        <v/>
      </c>
      <c r="B65" s="30" t="str">
        <f aca="false">IF(ISBLANK(Entries!B65),"",Entries!B65)</f>
        <v/>
      </c>
      <c r="C65" s="31" t="str">
        <f aca="false">IF(ISBLANK(Entries!B65),"",Entries!C65)</f>
        <v/>
      </c>
      <c r="D65" s="31" t="str">
        <f aca="false">IF(ISBLANK(Entries!B65),"",Entries!D65)</f>
        <v/>
      </c>
      <c r="E65" s="32"/>
      <c r="F65" s="33" t="str">
        <f aca="false">IF(OR(ISBLANK(Entries!$B$65),ISBLANK(Controls!$B$5)),"",IF(ISBLANK(E65),ArrivalTime($E$2,62,SUM('Bought Time'!$B65:$B65)),QuickEntry($E$2,62,E65)))</f>
        <v/>
      </c>
      <c r="G65" s="32"/>
      <c r="H65" s="33" t="str">
        <f aca="false">IF(OR(ISBLANK(Entries!$B$65),ISBLANK(Controls!$C$5)),"",IF(ISBLANK(G65),ArrivalTime($G$2,62,SUM('Bought Time'!$B65:$C65)),QuickEntry($G$2,62,G65)))</f>
        <v/>
      </c>
      <c r="I65" s="32"/>
      <c r="J65" s="33" t="str">
        <f aca="false">IF(OR(ISBLANK(Entries!$B$65),ISBLANK(Controls!$D$5)),"",IF(ISBLANK(I65),ArrivalTime($I$2,62,SUM('Bought Time'!$B65:$D65)),QuickEntry($I$2,62,I65)))</f>
        <v/>
      </c>
      <c r="K65" s="32"/>
      <c r="L65" s="33" t="str">
        <f aca="false">IF(OR(ISBLANK(Entries!$B$65),ISBLANK(Controls!$E$5)),"",IF(ISBLANK(K65),ArrivalTime($K$2,62,SUM('Bought Time'!$B65:$E65)),QuickEntry($K$2,62,K65)))</f>
        <v/>
      </c>
      <c r="M65" s="32"/>
      <c r="N65" s="33" t="str">
        <f aca="false">IF(OR(ISBLANK(Entries!$B$65),ISBLANK(Controls!$F$5)),"",IF(ISBLANK(M65),ArrivalTime($M$2,62,SUM('Bought Time'!$B65:$F65)),QuickEntry($M$2,62,M65)))</f>
        <v/>
      </c>
      <c r="O65" s="32"/>
      <c r="P65" s="33" t="str">
        <f aca="false">IF(OR(ISBLANK(Entries!$B$65),ISBLANK(Controls!$G$5)),"",IF(ISBLANK(O65),ArrivalTime($O$2,62,SUM('Bought Time'!$B65:$G65)),QuickEntry($O$2,62,O65)))</f>
        <v/>
      </c>
      <c r="Q65" s="32"/>
      <c r="R65" s="33" t="str">
        <f aca="false">IF(OR(ISBLANK(Entries!$B$65),ISBLANK(Controls!$H$5)),"",IF(ISBLANK(Q65),ArrivalTime($Q$2,62,SUM('Bought Time'!$B65:$H65)),QuickEntry($Q$2,62,Q65)))</f>
        <v/>
      </c>
      <c r="S65" s="32"/>
      <c r="T65" s="33" t="str">
        <f aca="false">IF(OR(ISBLANK(Entries!$B$65),ISBLANK(Controls!$I$5)),"",IF(ISBLANK(S65),ArrivalTime($S$2,62,SUM('Bought Time'!$B65:$I65)),QuickEntry($S$2,62,S65)))</f>
        <v/>
      </c>
      <c r="U65" s="32"/>
      <c r="V65" s="33" t="str">
        <f aca="false">IF(OR(ISBLANK(Entries!$B$65),ISBLANK(Controls!$J$5)),"",IF(ISBLANK(U65),ArrivalTime($U$2,62,SUM('Bought Time'!$B65:$J65)),QuickEntry($U$2,62,U65)))</f>
        <v/>
      </c>
      <c r="W65" s="32"/>
      <c r="X65" s="33" t="str">
        <f aca="false">IF(OR(ISBLANK(Entries!$B$65),ISBLANK(Controls!$K$5)),"",IF(ISBLANK(W65),ArrivalTime($W$2,62,SUM('Bought Time'!$B65:$K65)),QuickEntry($W$2,62,W65)))</f>
        <v/>
      </c>
      <c r="Y65" s="32"/>
      <c r="Z65" s="33" t="str">
        <f aca="false">IF(OR(ISBLANK(Entries!$B$65),ISBLANK(Controls!$L$5)),"",IF(ISBLANK(Y65),ArrivalTime($Y$2,62,SUM('Bought Time'!$B65:$L65)),QuickEntry($Y$2,62,Y65)))</f>
        <v/>
      </c>
      <c r="AA65" s="32"/>
      <c r="AB65" s="33" t="str">
        <f aca="false">IF(OR(ISBLANK(Entries!$B$65),ISBLANK(Controls!$M$5)),"",IF(ISBLANK(AA65),ArrivalTime($AA$2,62,SUM('Bought Time'!$B65:$M65)),QuickEntry($AA$2,62,AA65)))</f>
        <v/>
      </c>
      <c r="AC65" s="32"/>
      <c r="AD65" s="33" t="str">
        <f aca="false">IF(OR(ISBLANK(Entries!$B$65),ISBLANK(Controls!$N$5)),"",IF(ISBLANK(AC65),ArrivalTime($AC$2,62,SUM('Bought Time'!$B65:$N65)),QuickEntry($AC$2,62,AC65)))</f>
        <v/>
      </c>
      <c r="AE65" s="32"/>
      <c r="AF65" s="33" t="str">
        <f aca="false">IF(OR(ISBLANK(Entries!$B$65),ISBLANK(Controls!$O$5)),"",IF(ISBLANK(AE65),ArrivalTime($AE$2,62,SUM('Bought Time'!$B65:$O65)),QuickEntry($AE$2,62,AE65)))</f>
        <v/>
      </c>
      <c r="AG65" s="32"/>
      <c r="AH65" s="33" t="str">
        <f aca="false">IF(OR(ISBLANK(Entries!$B$65),ISBLANK(Controls!$P$5)),"",IF(ISBLANK(AG65),ArrivalTime($AG$2,62,SUM('Bought Time'!$B65:$P65)),QuickEntry($AG$2,62,AG65)))</f>
        <v/>
      </c>
      <c r="AI65" s="32"/>
      <c r="AJ65" s="33" t="str">
        <f aca="false">IF(OR(ISBLANK(Entries!$B$65),ISBLANK(Controls!$Q$5)),"",IF(ISBLANK(AI65),ArrivalTime($AI$2,62,SUM('Bought Time'!$B65:$Q65)),QuickEntry($AI$2,62,AI65)))</f>
        <v/>
      </c>
      <c r="AK65" s="32"/>
      <c r="AL65" s="33" t="str">
        <f aca="false">IF(OR(ISBLANK(Entries!$B$65),ISBLANK(Controls!$R$5)),"",IF(ISBLANK(AK65),ArrivalTime($AK$2,62,SUM('Bought Time'!$B65:$R65)),QuickEntry($AK$2,62,AK65)))</f>
        <v/>
      </c>
      <c r="AM65" s="32"/>
      <c r="AN65" s="33" t="str">
        <f aca="false">IF(OR(ISBLANK(Entries!$B$65),ISBLANK(Controls!$S$5)),"",IF(ISBLANK(AM65),ArrivalTime($AM$2,62,SUM('Bought Time'!$B65:$S65)),QuickEntry($AM$2,62,AM65)))</f>
        <v/>
      </c>
      <c r="AO65" s="32"/>
      <c r="AP65" s="33" t="str">
        <f aca="false">IF(OR(ISBLANK(Entries!$B$65),ISBLANK(Controls!$T$5)),"",IF(ISBLANK(AO65),ArrivalTime($AO$2,62,SUM('Bought Time'!$B65:$T65)),QuickEntry($AO$2,62,AO65)))</f>
        <v/>
      </c>
      <c r="AQ65" s="32"/>
      <c r="AR65" s="33" t="str">
        <f aca="false">IF(OR(ISBLANK(Entries!$B$65),ISBLANK(Controls!$U$5)),"",IF(ISBLANK(AQ65),ArrivalTime($AQ$2,62,SUM('Bought Time'!$B65:$U65)),QuickEntry($AQ$2,62,AQ65)))</f>
        <v/>
      </c>
      <c r="AS65" s="32"/>
      <c r="AT65" s="33" t="str">
        <f aca="false">IF(OR(ISBLANK(Entries!$B$65),ISBLANK(Controls!$V$5)),"",IF(ISBLANK(AS65),ArrivalTime($AS$2,62,SUM('Bought Time'!$B65:$V65)),QuickEntry($AS$2,62,AS65)))</f>
        <v/>
      </c>
      <c r="AU65" s="32"/>
      <c r="AV65" s="33" t="str">
        <f aca="false">IF(OR(ISBLANK(Entries!$B$65),ISBLANK(Controls!$W$5)),"",IF(ISBLANK(AU65),ArrivalTime($AU$2,62,SUM('Bought Time'!$B65:$W65)),QuickEntry($AU$2,62,AU65)))</f>
        <v/>
      </c>
      <c r="AW65" s="32"/>
      <c r="AX65" s="33" t="str">
        <f aca="false">IF(OR(ISBLANK(Entries!$B$65),ISBLANK(Controls!$X$5)),"",IF(ISBLANK(AW65),ArrivalTime($AW$2,62,SUM('Bought Time'!$B65:$X65)),QuickEntry($AW$2,62,AW65)))</f>
        <v/>
      </c>
      <c r="AY65" s="32"/>
      <c r="AZ65" s="33" t="str">
        <f aca="false">IF(OR(ISBLANK(Entries!$B$65),ISBLANK(Controls!$Y$5)),"",IF(ISBLANK(AY65),ArrivalTime($AY$2,62,SUM('Bought Time'!$B65:$Y65)),QuickEntry($AY$2,62,AY65)))</f>
        <v/>
      </c>
      <c r="BA65" s="32"/>
      <c r="BB65" s="33" t="str">
        <f aca="false">IF(OR(ISBLANK(Entries!$B$65),ISBLANK(Controls!$Z$5)),"",IF(ISBLANK(BA65),ArrivalTime($BA$2,62,SUM('Bought Time'!$B65:$Z65)),QuickEntry($BA$2,62,BA65)))</f>
        <v/>
      </c>
      <c r="BC65" s="32"/>
      <c r="BD65" s="33" t="str">
        <f aca="false">IF(OR(ISBLANK(Entries!$B$65),ISBLANK(Controls!$AA$5)),"",IF(ISBLANK(BC65),ArrivalTime($BC$2,62,SUM('Bought Time'!$B65:$AA65)),QuickEntry($BC$2,62,BC65)))</f>
        <v/>
      </c>
      <c r="BE65" s="32"/>
      <c r="BF65" s="33" t="str">
        <f aca="false">IF(OR(ISBLANK(Entries!$B$65),ISBLANK(Controls!$AB$5)),"",IF(ISBLANK(BE65),ArrivalTime($BE$2,62,SUM('Bought Time'!$B65:$AB65)),QuickEntry($BE$2,62,BE65)))</f>
        <v/>
      </c>
      <c r="BG65" s="32"/>
      <c r="BH65" s="33" t="str">
        <f aca="false">IF(OR(ISBLANK(Entries!$B$65),ISBLANK(Controls!$AC$5)),"",IF(ISBLANK(BG65),ArrivalTime($BG$2,62,SUM('Bought Time'!$B65:$AC65)),QuickEntry($BG$2,62,BG65)))</f>
        <v/>
      </c>
      <c r="BI65" s="32"/>
      <c r="BJ65" s="33" t="str">
        <f aca="false">IF(OR(ISBLANK(Entries!$B$65),ISBLANK(Controls!$AD$5)),"",IF(ISBLANK(BI65),ArrivalTime($BI$2,62,SUM('Bought Time'!$B65:$AD65)),QuickEntry($BI$2,62,BI65)))</f>
        <v/>
      </c>
      <c r="BK65" s="32"/>
      <c r="BL65" s="33" t="str">
        <f aca="false">IF(OR(ISBLANK(Entries!$B$65),ISBLANK(Controls!$AE$5)),"",IF(ISBLANK(BK65),ArrivalTime($BK$2,62,SUM('Bought Time'!$B65:$AE65)),QuickEntry($BK$2,62,BK65)))</f>
        <v/>
      </c>
      <c r="BM65" s="32"/>
      <c r="BN65" s="33" t="str">
        <f aca="false">IF(OR(ISBLANK(Entries!$B$65),ISBLANK(Controls!$AF$5)),"",IF(ISBLANK(BM65),ArrivalTime($BM$2,62,SUM('Bought Time'!$B65:$AF65)),QuickEntry($BM$2,62,BM65)))</f>
        <v/>
      </c>
      <c r="BO65" s="32"/>
      <c r="BP65" s="33" t="str">
        <f aca="false">IF(OR(ISBLANK(Entries!$B$65),ISBLANK(Controls!$AG$5)),"",IF(ISBLANK(BO65),ArrivalTime($BO$2,62,SUM('Bought Time'!$B65:$AG65)),QuickEntry($BO$2,62,BO65)))</f>
        <v/>
      </c>
      <c r="BQ65" s="32"/>
      <c r="BR65" s="33" t="str">
        <f aca="false">IF(OR(ISBLANK(Entries!$B$65),ISBLANK(Controls!$AH$5)),"",IF(ISBLANK(BQ65),ArrivalTime($BQ$2,62,SUM('Bought Time'!$B65:$AH65)),QuickEntry($BQ$2,62,BQ65)))</f>
        <v/>
      </c>
      <c r="BS65" s="32"/>
      <c r="BT65" s="33" t="str">
        <f aca="false">IF(OR(ISBLANK(Entries!$B$65),ISBLANK(Controls!$AI$5)),"",IF(ISBLANK(BS65),ArrivalTime($BS$2,62,SUM('Bought Time'!$B65:$AI65)),QuickEntry($BS$2,62,BS65)))</f>
        <v/>
      </c>
      <c r="BU65" s="32"/>
      <c r="BV65" s="33" t="str">
        <f aca="false">IF(OR(ISBLANK(Entries!$B$65),ISBLANK(Controls!$AJ$5)),"",IF(ISBLANK(BU65),ArrivalTime($BU$2,62,SUM('Bought Time'!$B65:$AJ65)),QuickEntry($BU$2,62,BU65)))</f>
        <v/>
      </c>
      <c r="BW65" s="34"/>
      <c r="BX65" s="33"/>
      <c r="BY65" s="33"/>
      <c r="BZ65" s="33"/>
      <c r="CA65" s="34"/>
      <c r="CB65" s="33"/>
      <c r="CC65" s="33"/>
      <c r="CD65" s="33"/>
      <c r="CE65" s="34"/>
      <c r="CF65" s="33"/>
      <c r="CG65" s="33"/>
      <c r="CH65" s="33"/>
      <c r="CI65" s="34"/>
      <c r="CJ65" s="33"/>
      <c r="CK65" s="33"/>
      <c r="CL65" s="33"/>
      <c r="CM65" s="34"/>
      <c r="CN65" s="33"/>
      <c r="CO65" s="33"/>
      <c r="CP65" s="33"/>
      <c r="CQ65" s="34"/>
      <c r="CR65" s="33"/>
      <c r="CS65" s="33"/>
      <c r="CT65" s="33"/>
      <c r="CU65" s="34"/>
      <c r="CV65" s="33"/>
      <c r="CW65" s="33"/>
      <c r="CX65" s="33"/>
      <c r="CY65" s="34"/>
      <c r="CZ65" s="33"/>
      <c r="DA65" s="33"/>
      <c r="DB65" s="33"/>
      <c r="DC65" s="34"/>
      <c r="DD65" s="33"/>
      <c r="DE65" s="33"/>
      <c r="DF65" s="33"/>
      <c r="DG65" s="34"/>
      <c r="DH65" s="33"/>
      <c r="DI65" s="33"/>
      <c r="DJ65" s="33"/>
      <c r="DK65" s="34"/>
      <c r="DL65" s="33"/>
      <c r="DM65" s="33"/>
      <c r="DN65" s="33"/>
      <c r="DO65" s="34"/>
      <c r="DP65" s="33"/>
      <c r="DQ65" s="33"/>
      <c r="DR65" s="33"/>
      <c r="DS65" s="34"/>
      <c r="DT65" s="33"/>
      <c r="DU65" s="33"/>
      <c r="DV65" s="33"/>
      <c r="DW65" s="34"/>
      <c r="DX65" s="33"/>
      <c r="DY65" s="33"/>
      <c r="DZ65" s="33"/>
      <c r="EA65" s="34"/>
      <c r="EB65" s="33"/>
      <c r="EC65" s="33"/>
      <c r="ED65" s="33"/>
      <c r="EE65" s="34"/>
      <c r="EF65" s="33"/>
      <c r="EG65" s="33"/>
      <c r="EH65" s="33"/>
      <c r="EI65" s="34"/>
      <c r="EJ65" s="33"/>
      <c r="EK65" s="33"/>
      <c r="EL65" s="33"/>
      <c r="EM65" s="34"/>
      <c r="EN65" s="33"/>
      <c r="EO65" s="33"/>
      <c r="EP65" s="33"/>
      <c r="EQ65" s="34"/>
      <c r="ER65" s="33"/>
      <c r="ES65" s="33"/>
      <c r="ET65" s="33"/>
      <c r="EU65" s="34"/>
      <c r="EV65" s="33"/>
      <c r="EW65" s="33"/>
      <c r="EX65" s="33"/>
      <c r="EY65" s="34"/>
      <c r="EZ65" s="33"/>
      <c r="FA65" s="33"/>
      <c r="FB65" s="33"/>
      <c r="FC65" s="34"/>
      <c r="FD65" s="33"/>
      <c r="FE65" s="33"/>
      <c r="FF65" s="33"/>
      <c r="FG65" s="34"/>
      <c r="FH65" s="33"/>
      <c r="FI65" s="33"/>
      <c r="FJ65" s="33"/>
      <c r="FK65" s="34"/>
      <c r="FL65" s="33"/>
      <c r="FM65" s="33"/>
      <c r="FN65" s="33"/>
      <c r="FO65" s="34"/>
      <c r="FP65" s="33"/>
      <c r="FQ65" s="33"/>
      <c r="FR65" s="33"/>
      <c r="FS65" s="34"/>
      <c r="FT65" s="33"/>
      <c r="FU65" s="33"/>
      <c r="FV65" s="33"/>
      <c r="FW65" s="34"/>
      <c r="FX65" s="33"/>
      <c r="FY65" s="33"/>
      <c r="FZ65" s="33"/>
      <c r="GA65" s="34"/>
      <c r="GB65" s="33"/>
      <c r="GC65" s="33"/>
      <c r="GD65" s="33"/>
      <c r="GE65" s="34"/>
      <c r="GF65" s="33"/>
      <c r="GG65" s="33"/>
      <c r="GH65" s="33"/>
      <c r="GI65" s="34"/>
      <c r="GJ65" s="33"/>
      <c r="GK65" s="33"/>
      <c r="GL65" s="33"/>
      <c r="GM65" s="34"/>
      <c r="GN65" s="33"/>
      <c r="GO65" s="33"/>
      <c r="GP65" s="33"/>
      <c r="GQ65" s="34"/>
      <c r="GR65" s="33"/>
      <c r="GS65" s="33"/>
      <c r="GT65" s="33"/>
      <c r="GU65" s="34"/>
      <c r="GV65" s="33"/>
    </row>
    <row r="66" s="58" customFormat="true" ht="12.75" hidden="false" customHeight="false" outlineLevel="0" collapsed="false">
      <c r="A66" s="30" t="str">
        <f aca="false">IF(ISBLANK(Entries!B66),"",Entries!A66)</f>
        <v/>
      </c>
      <c r="B66" s="30" t="str">
        <f aca="false">IF(ISBLANK(Entries!B66),"",Entries!B66)</f>
        <v/>
      </c>
      <c r="C66" s="31" t="str">
        <f aca="false">IF(ISBLANK(Entries!B66),"",Entries!C66)</f>
        <v/>
      </c>
      <c r="D66" s="31" t="str">
        <f aca="false">IF(ISBLANK(Entries!B66),"",Entries!D66)</f>
        <v/>
      </c>
      <c r="E66" s="32"/>
      <c r="F66" s="33" t="str">
        <f aca="false">IF(OR(ISBLANK(Entries!$B$66),ISBLANK(Controls!$B$5)),"",IF(ISBLANK(E66),ArrivalTime($E$2,63,SUM('Bought Time'!$B66:$B66)),QuickEntry($E$2,63,E66)))</f>
        <v/>
      </c>
      <c r="G66" s="32"/>
      <c r="H66" s="33" t="str">
        <f aca="false">IF(OR(ISBLANK(Entries!$B$66),ISBLANK(Controls!$C$5)),"",IF(ISBLANK(G66),ArrivalTime($G$2,63,SUM('Bought Time'!$B66:$C66)),QuickEntry($G$2,63,G66)))</f>
        <v/>
      </c>
      <c r="I66" s="32"/>
      <c r="J66" s="33" t="str">
        <f aca="false">IF(OR(ISBLANK(Entries!$B$66),ISBLANK(Controls!$D$5)),"",IF(ISBLANK(I66),ArrivalTime($I$2,63,SUM('Bought Time'!$B66:$D66)),QuickEntry($I$2,63,I66)))</f>
        <v/>
      </c>
      <c r="K66" s="32"/>
      <c r="L66" s="33" t="str">
        <f aca="false">IF(OR(ISBLANK(Entries!$B$66),ISBLANK(Controls!$E$5)),"",IF(ISBLANK(K66),ArrivalTime($K$2,63,SUM('Bought Time'!$B66:$E66)),QuickEntry($K$2,63,K66)))</f>
        <v/>
      </c>
      <c r="M66" s="32"/>
      <c r="N66" s="33" t="str">
        <f aca="false">IF(OR(ISBLANK(Entries!$B$66),ISBLANK(Controls!$F$5)),"",IF(ISBLANK(M66),ArrivalTime($M$2,63,SUM('Bought Time'!$B66:$F66)),QuickEntry($M$2,63,M66)))</f>
        <v/>
      </c>
      <c r="O66" s="32"/>
      <c r="P66" s="33" t="str">
        <f aca="false">IF(OR(ISBLANK(Entries!$B$66),ISBLANK(Controls!$G$5)),"",IF(ISBLANK(O66),ArrivalTime($O$2,63,SUM('Bought Time'!$B66:$G66)),QuickEntry($O$2,63,O66)))</f>
        <v/>
      </c>
      <c r="Q66" s="32"/>
      <c r="R66" s="33" t="str">
        <f aca="false">IF(OR(ISBLANK(Entries!$B$66),ISBLANK(Controls!$H$5)),"",IF(ISBLANK(Q66),ArrivalTime($Q$2,63,SUM('Bought Time'!$B66:$H66)),QuickEntry($Q$2,63,Q66)))</f>
        <v/>
      </c>
      <c r="S66" s="32"/>
      <c r="T66" s="33" t="str">
        <f aca="false">IF(OR(ISBLANK(Entries!$B$66),ISBLANK(Controls!$I$5)),"",IF(ISBLANK(S66),ArrivalTime($S$2,63,SUM('Bought Time'!$B66:$I66)),QuickEntry($S$2,63,S66)))</f>
        <v/>
      </c>
      <c r="U66" s="32"/>
      <c r="V66" s="33" t="str">
        <f aca="false">IF(OR(ISBLANK(Entries!$B$66),ISBLANK(Controls!$J$5)),"",IF(ISBLANK(U66),ArrivalTime($U$2,63,SUM('Bought Time'!$B66:$J66)),QuickEntry($U$2,63,U66)))</f>
        <v/>
      </c>
      <c r="W66" s="32"/>
      <c r="X66" s="33" t="str">
        <f aca="false">IF(OR(ISBLANK(Entries!$B$66),ISBLANK(Controls!$K$5)),"",IF(ISBLANK(W66),ArrivalTime($W$2,63,SUM('Bought Time'!$B66:$K66)),QuickEntry($W$2,63,W66)))</f>
        <v/>
      </c>
      <c r="Y66" s="32"/>
      <c r="Z66" s="33" t="str">
        <f aca="false">IF(OR(ISBLANK(Entries!$B$66),ISBLANK(Controls!$L$5)),"",IF(ISBLANK(Y66),ArrivalTime($Y$2,63,SUM('Bought Time'!$B66:$L66)),QuickEntry($Y$2,63,Y66)))</f>
        <v/>
      </c>
      <c r="AA66" s="32"/>
      <c r="AB66" s="33" t="str">
        <f aca="false">IF(OR(ISBLANK(Entries!$B$66),ISBLANK(Controls!$M$5)),"",IF(ISBLANK(AA66),ArrivalTime($AA$2,63,SUM('Bought Time'!$B66:$M66)),QuickEntry($AA$2,63,AA66)))</f>
        <v/>
      </c>
      <c r="AC66" s="32"/>
      <c r="AD66" s="33" t="str">
        <f aca="false">IF(OR(ISBLANK(Entries!$B$66),ISBLANK(Controls!$N$5)),"",IF(ISBLANK(AC66),ArrivalTime($AC$2,63,SUM('Bought Time'!$B66:$N66)),QuickEntry($AC$2,63,AC66)))</f>
        <v/>
      </c>
      <c r="AE66" s="32"/>
      <c r="AF66" s="33" t="str">
        <f aca="false">IF(OR(ISBLANK(Entries!$B$66),ISBLANK(Controls!$O$5)),"",IF(ISBLANK(AE66),ArrivalTime($AE$2,63,SUM('Bought Time'!$B66:$O66)),QuickEntry($AE$2,63,AE66)))</f>
        <v/>
      </c>
      <c r="AG66" s="32"/>
      <c r="AH66" s="33" t="str">
        <f aca="false">IF(OR(ISBLANK(Entries!$B$66),ISBLANK(Controls!$P$5)),"",IF(ISBLANK(AG66),ArrivalTime($AG$2,63,SUM('Bought Time'!$B66:$P66)),QuickEntry($AG$2,63,AG66)))</f>
        <v/>
      </c>
      <c r="AI66" s="32"/>
      <c r="AJ66" s="33" t="str">
        <f aca="false">IF(OR(ISBLANK(Entries!$B$66),ISBLANK(Controls!$Q$5)),"",IF(ISBLANK(AI66),ArrivalTime($AI$2,63,SUM('Bought Time'!$B66:$Q66)),QuickEntry($AI$2,63,AI66)))</f>
        <v/>
      </c>
      <c r="AK66" s="32"/>
      <c r="AL66" s="33" t="str">
        <f aca="false">IF(OR(ISBLANK(Entries!$B$66),ISBLANK(Controls!$R$5)),"",IF(ISBLANK(AK66),ArrivalTime($AK$2,63,SUM('Bought Time'!$B66:$R66)),QuickEntry($AK$2,63,AK66)))</f>
        <v/>
      </c>
      <c r="AM66" s="32"/>
      <c r="AN66" s="33" t="str">
        <f aca="false">IF(OR(ISBLANK(Entries!$B$66),ISBLANK(Controls!$S$5)),"",IF(ISBLANK(AM66),ArrivalTime($AM$2,63,SUM('Bought Time'!$B66:$S66)),QuickEntry($AM$2,63,AM66)))</f>
        <v/>
      </c>
      <c r="AO66" s="32"/>
      <c r="AP66" s="33" t="str">
        <f aca="false">IF(OR(ISBLANK(Entries!$B$66),ISBLANK(Controls!$T$5)),"",IF(ISBLANK(AO66),ArrivalTime($AO$2,63,SUM('Bought Time'!$B66:$T66)),QuickEntry($AO$2,63,AO66)))</f>
        <v/>
      </c>
      <c r="AQ66" s="32"/>
      <c r="AR66" s="33" t="str">
        <f aca="false">IF(OR(ISBLANK(Entries!$B$66),ISBLANK(Controls!$U$5)),"",IF(ISBLANK(AQ66),ArrivalTime($AQ$2,63,SUM('Bought Time'!$B66:$U66)),QuickEntry($AQ$2,63,AQ66)))</f>
        <v/>
      </c>
      <c r="AS66" s="32"/>
      <c r="AT66" s="33" t="str">
        <f aca="false">IF(OR(ISBLANK(Entries!$B$66),ISBLANK(Controls!$V$5)),"",IF(ISBLANK(AS66),ArrivalTime($AS$2,63,SUM('Bought Time'!$B66:$V66)),QuickEntry($AS$2,63,AS66)))</f>
        <v/>
      </c>
      <c r="AU66" s="32"/>
      <c r="AV66" s="33" t="str">
        <f aca="false">IF(OR(ISBLANK(Entries!$B$66),ISBLANK(Controls!$W$5)),"",IF(ISBLANK(AU66),ArrivalTime($AU$2,63,SUM('Bought Time'!$B66:$W66)),QuickEntry($AU$2,63,AU66)))</f>
        <v/>
      </c>
      <c r="AW66" s="32"/>
      <c r="AX66" s="33" t="str">
        <f aca="false">IF(OR(ISBLANK(Entries!$B$66),ISBLANK(Controls!$X$5)),"",IF(ISBLANK(AW66),ArrivalTime($AW$2,63,SUM('Bought Time'!$B66:$X66)),QuickEntry($AW$2,63,AW66)))</f>
        <v/>
      </c>
      <c r="AY66" s="32"/>
      <c r="AZ66" s="33" t="str">
        <f aca="false">IF(OR(ISBLANK(Entries!$B$66),ISBLANK(Controls!$Y$5)),"",IF(ISBLANK(AY66),ArrivalTime($AY$2,63,SUM('Bought Time'!$B66:$Y66)),QuickEntry($AY$2,63,AY66)))</f>
        <v/>
      </c>
      <c r="BA66" s="32"/>
      <c r="BB66" s="33" t="str">
        <f aca="false">IF(OR(ISBLANK(Entries!$B$66),ISBLANK(Controls!$Z$5)),"",IF(ISBLANK(BA66),ArrivalTime($BA$2,63,SUM('Bought Time'!$B66:$Z66)),QuickEntry($BA$2,63,BA66)))</f>
        <v/>
      </c>
      <c r="BC66" s="32"/>
      <c r="BD66" s="33" t="str">
        <f aca="false">IF(OR(ISBLANK(Entries!$B$66),ISBLANK(Controls!$AA$5)),"",IF(ISBLANK(BC66),ArrivalTime($BC$2,63,SUM('Bought Time'!$B66:$AA66)),QuickEntry($BC$2,63,BC66)))</f>
        <v/>
      </c>
      <c r="BE66" s="32"/>
      <c r="BF66" s="33" t="str">
        <f aca="false">IF(OR(ISBLANK(Entries!$B$66),ISBLANK(Controls!$AB$5)),"",IF(ISBLANK(BE66),ArrivalTime($BE$2,63,SUM('Bought Time'!$B66:$AB66)),QuickEntry($BE$2,63,BE66)))</f>
        <v/>
      </c>
      <c r="BG66" s="32"/>
      <c r="BH66" s="33" t="str">
        <f aca="false">IF(OR(ISBLANK(Entries!$B$66),ISBLANK(Controls!$AC$5)),"",IF(ISBLANK(BG66),ArrivalTime($BG$2,63,SUM('Bought Time'!$B66:$AC66)),QuickEntry($BG$2,63,BG66)))</f>
        <v/>
      </c>
      <c r="BI66" s="32"/>
      <c r="BJ66" s="33" t="str">
        <f aca="false">IF(OR(ISBLANK(Entries!$B$66),ISBLANK(Controls!$AD$5)),"",IF(ISBLANK(BI66),ArrivalTime($BI$2,63,SUM('Bought Time'!$B66:$AD66)),QuickEntry($BI$2,63,BI66)))</f>
        <v/>
      </c>
      <c r="BK66" s="32"/>
      <c r="BL66" s="33" t="str">
        <f aca="false">IF(OR(ISBLANK(Entries!$B$66),ISBLANK(Controls!$AE$5)),"",IF(ISBLANK(BK66),ArrivalTime($BK$2,63,SUM('Bought Time'!$B66:$AE66)),QuickEntry($BK$2,63,BK66)))</f>
        <v/>
      </c>
      <c r="BM66" s="32"/>
      <c r="BN66" s="33" t="str">
        <f aca="false">IF(OR(ISBLANK(Entries!$B$66),ISBLANK(Controls!$AF$5)),"",IF(ISBLANK(BM66),ArrivalTime($BM$2,63,SUM('Bought Time'!$B66:$AF66)),QuickEntry($BM$2,63,BM66)))</f>
        <v/>
      </c>
      <c r="BO66" s="32"/>
      <c r="BP66" s="33" t="str">
        <f aca="false">IF(OR(ISBLANK(Entries!$B$66),ISBLANK(Controls!$AG$5)),"",IF(ISBLANK(BO66),ArrivalTime($BO$2,63,SUM('Bought Time'!$B66:$AG66)),QuickEntry($BO$2,63,BO66)))</f>
        <v/>
      </c>
      <c r="BQ66" s="32"/>
      <c r="BR66" s="33" t="str">
        <f aca="false">IF(OR(ISBLANK(Entries!$B$66),ISBLANK(Controls!$AH$5)),"",IF(ISBLANK(BQ66),ArrivalTime($BQ$2,63,SUM('Bought Time'!$B66:$AH66)),QuickEntry($BQ$2,63,BQ66)))</f>
        <v/>
      </c>
      <c r="BS66" s="32"/>
      <c r="BT66" s="33" t="str">
        <f aca="false">IF(OR(ISBLANK(Entries!$B$66),ISBLANK(Controls!$AI$5)),"",IF(ISBLANK(BS66),ArrivalTime($BS$2,63,SUM('Bought Time'!$B66:$AI66)),QuickEntry($BS$2,63,BS66)))</f>
        <v/>
      </c>
      <c r="BU66" s="32"/>
      <c r="BV66" s="33" t="str">
        <f aca="false">IF(OR(ISBLANK(Entries!$B$66),ISBLANK(Controls!$AJ$5)),"",IF(ISBLANK(BU66),ArrivalTime($BU$2,63,SUM('Bought Time'!$B66:$AJ66)),QuickEntry($BU$2,63,BU66)))</f>
        <v/>
      </c>
      <c r="BW66" s="34"/>
      <c r="BX66" s="33"/>
      <c r="BY66" s="33"/>
      <c r="BZ66" s="33"/>
      <c r="CA66" s="34"/>
      <c r="CB66" s="33"/>
      <c r="CC66" s="33"/>
      <c r="CD66" s="33"/>
      <c r="CE66" s="34"/>
      <c r="CF66" s="33"/>
      <c r="CG66" s="33"/>
      <c r="CH66" s="33"/>
      <c r="CI66" s="34"/>
      <c r="CJ66" s="33"/>
      <c r="CK66" s="33"/>
      <c r="CL66" s="33"/>
      <c r="CM66" s="34"/>
      <c r="CN66" s="33"/>
      <c r="CO66" s="33"/>
      <c r="CP66" s="33"/>
      <c r="CQ66" s="34"/>
      <c r="CR66" s="33"/>
      <c r="CS66" s="33"/>
      <c r="CT66" s="33"/>
      <c r="CU66" s="34"/>
      <c r="CV66" s="33"/>
      <c r="CW66" s="33"/>
      <c r="CX66" s="33"/>
      <c r="CY66" s="34"/>
      <c r="CZ66" s="33"/>
      <c r="DA66" s="33"/>
      <c r="DB66" s="33"/>
      <c r="DC66" s="34"/>
      <c r="DD66" s="33"/>
      <c r="DE66" s="33"/>
      <c r="DF66" s="33"/>
      <c r="DG66" s="34"/>
      <c r="DH66" s="33"/>
      <c r="DI66" s="33"/>
      <c r="DJ66" s="33"/>
      <c r="DK66" s="34"/>
      <c r="DL66" s="33"/>
      <c r="DM66" s="33"/>
      <c r="DN66" s="33"/>
      <c r="DO66" s="34"/>
      <c r="DP66" s="33"/>
      <c r="DQ66" s="33"/>
      <c r="DR66" s="33"/>
      <c r="DS66" s="34"/>
      <c r="DT66" s="33"/>
      <c r="DU66" s="33"/>
      <c r="DV66" s="33"/>
      <c r="DW66" s="34"/>
      <c r="DX66" s="33"/>
      <c r="DY66" s="33"/>
      <c r="DZ66" s="33"/>
      <c r="EA66" s="34"/>
      <c r="EB66" s="33"/>
      <c r="EC66" s="33"/>
      <c r="ED66" s="33"/>
      <c r="EE66" s="34"/>
      <c r="EF66" s="33"/>
      <c r="EG66" s="33"/>
      <c r="EH66" s="33"/>
      <c r="EI66" s="34"/>
      <c r="EJ66" s="33"/>
      <c r="EK66" s="33"/>
      <c r="EL66" s="33"/>
      <c r="EM66" s="34"/>
      <c r="EN66" s="33"/>
      <c r="EO66" s="33"/>
      <c r="EP66" s="33"/>
      <c r="EQ66" s="34"/>
      <c r="ER66" s="33"/>
      <c r="ES66" s="33"/>
      <c r="ET66" s="33"/>
      <c r="EU66" s="34"/>
      <c r="EV66" s="33"/>
      <c r="EW66" s="33"/>
      <c r="EX66" s="33"/>
      <c r="EY66" s="34"/>
      <c r="EZ66" s="33"/>
      <c r="FA66" s="33"/>
      <c r="FB66" s="33"/>
      <c r="FC66" s="34"/>
      <c r="FD66" s="33"/>
      <c r="FE66" s="33"/>
      <c r="FF66" s="33"/>
      <c r="FG66" s="34"/>
      <c r="FH66" s="33"/>
      <c r="FI66" s="33"/>
      <c r="FJ66" s="33"/>
      <c r="FK66" s="34"/>
      <c r="FL66" s="33"/>
      <c r="FM66" s="33"/>
      <c r="FN66" s="33"/>
      <c r="FO66" s="34"/>
      <c r="FP66" s="33"/>
      <c r="FQ66" s="33"/>
      <c r="FR66" s="33"/>
      <c r="FS66" s="34"/>
      <c r="FT66" s="33"/>
      <c r="FU66" s="33"/>
      <c r="FV66" s="33"/>
      <c r="FW66" s="34"/>
      <c r="FX66" s="33"/>
      <c r="FY66" s="33"/>
      <c r="FZ66" s="33"/>
      <c r="GA66" s="34"/>
      <c r="GB66" s="33"/>
      <c r="GC66" s="33"/>
      <c r="GD66" s="33"/>
      <c r="GE66" s="34"/>
      <c r="GF66" s="33"/>
      <c r="GG66" s="33"/>
      <c r="GH66" s="33"/>
      <c r="GI66" s="34"/>
      <c r="GJ66" s="33"/>
      <c r="GK66" s="33"/>
      <c r="GL66" s="33"/>
      <c r="GM66" s="34"/>
      <c r="GN66" s="33"/>
      <c r="GO66" s="33"/>
      <c r="GP66" s="33"/>
      <c r="GQ66" s="34"/>
      <c r="GR66" s="33"/>
      <c r="GS66" s="33"/>
      <c r="GT66" s="33"/>
      <c r="GU66" s="34"/>
      <c r="GV66" s="33"/>
    </row>
    <row r="67" s="58" customFormat="true" ht="12.75" hidden="false" customHeight="false" outlineLevel="0" collapsed="false">
      <c r="A67" s="30" t="str">
        <f aca="false">IF(ISBLANK(Entries!B67),"",Entries!A67)</f>
        <v/>
      </c>
      <c r="B67" s="30" t="str">
        <f aca="false">IF(ISBLANK(Entries!B67),"",Entries!B67)</f>
        <v/>
      </c>
      <c r="C67" s="31" t="str">
        <f aca="false">IF(ISBLANK(Entries!B67),"",Entries!C67)</f>
        <v/>
      </c>
      <c r="D67" s="31" t="str">
        <f aca="false">IF(ISBLANK(Entries!B67),"",Entries!D67)</f>
        <v/>
      </c>
      <c r="E67" s="32"/>
      <c r="F67" s="33" t="str">
        <f aca="false">IF(OR(ISBLANK(Entries!$B$67),ISBLANK(Controls!$B$5)),"",IF(ISBLANK(E67),ArrivalTime($E$2,64,SUM('Bought Time'!$B67:$B67)),QuickEntry($E$2,64,E67)))</f>
        <v/>
      </c>
      <c r="G67" s="32"/>
      <c r="H67" s="33" t="str">
        <f aca="false">IF(OR(ISBLANK(Entries!$B$67),ISBLANK(Controls!$C$5)),"",IF(ISBLANK(G67),ArrivalTime($G$2,64,SUM('Bought Time'!$B67:$C67)),QuickEntry($G$2,64,G67)))</f>
        <v/>
      </c>
      <c r="I67" s="32"/>
      <c r="J67" s="33" t="str">
        <f aca="false">IF(OR(ISBLANK(Entries!$B$67),ISBLANK(Controls!$D$5)),"",IF(ISBLANK(I67),ArrivalTime($I$2,64,SUM('Bought Time'!$B67:$D67)),QuickEntry($I$2,64,I67)))</f>
        <v/>
      </c>
      <c r="K67" s="32"/>
      <c r="L67" s="33" t="str">
        <f aca="false">IF(OR(ISBLANK(Entries!$B$67),ISBLANK(Controls!$E$5)),"",IF(ISBLANK(K67),ArrivalTime($K$2,64,SUM('Bought Time'!$B67:$E67)),QuickEntry($K$2,64,K67)))</f>
        <v/>
      </c>
      <c r="M67" s="32"/>
      <c r="N67" s="33" t="str">
        <f aca="false">IF(OR(ISBLANK(Entries!$B$67),ISBLANK(Controls!$F$5)),"",IF(ISBLANK(M67),ArrivalTime($M$2,64,SUM('Bought Time'!$B67:$F67)),QuickEntry($M$2,64,M67)))</f>
        <v/>
      </c>
      <c r="O67" s="32"/>
      <c r="P67" s="33" t="str">
        <f aca="false">IF(OR(ISBLANK(Entries!$B$67),ISBLANK(Controls!$G$5)),"",IF(ISBLANK(O67),ArrivalTime($O$2,64,SUM('Bought Time'!$B67:$G67)),QuickEntry($O$2,64,O67)))</f>
        <v/>
      </c>
      <c r="Q67" s="32"/>
      <c r="R67" s="33" t="str">
        <f aca="false">IF(OR(ISBLANK(Entries!$B$67),ISBLANK(Controls!$H$5)),"",IF(ISBLANK(Q67),ArrivalTime($Q$2,64,SUM('Bought Time'!$B67:$H67)),QuickEntry($Q$2,64,Q67)))</f>
        <v/>
      </c>
      <c r="S67" s="32"/>
      <c r="T67" s="33" t="str">
        <f aca="false">IF(OR(ISBLANK(Entries!$B$67),ISBLANK(Controls!$I$5)),"",IF(ISBLANK(S67),ArrivalTime($S$2,64,SUM('Bought Time'!$B67:$I67)),QuickEntry($S$2,64,S67)))</f>
        <v/>
      </c>
      <c r="U67" s="32"/>
      <c r="V67" s="33" t="str">
        <f aca="false">IF(OR(ISBLANK(Entries!$B$67),ISBLANK(Controls!$J$5)),"",IF(ISBLANK(U67),ArrivalTime($U$2,64,SUM('Bought Time'!$B67:$J67)),QuickEntry($U$2,64,U67)))</f>
        <v/>
      </c>
      <c r="W67" s="32"/>
      <c r="X67" s="33" t="str">
        <f aca="false">IF(OR(ISBLANK(Entries!$B$67),ISBLANK(Controls!$K$5)),"",IF(ISBLANK(W67),ArrivalTime($W$2,64,SUM('Bought Time'!$B67:$K67)),QuickEntry($W$2,64,W67)))</f>
        <v/>
      </c>
      <c r="Y67" s="32"/>
      <c r="Z67" s="33" t="str">
        <f aca="false">IF(OR(ISBLANK(Entries!$B$67),ISBLANK(Controls!$L$5)),"",IF(ISBLANK(Y67),ArrivalTime($Y$2,64,SUM('Bought Time'!$B67:$L67)),QuickEntry($Y$2,64,Y67)))</f>
        <v/>
      </c>
      <c r="AA67" s="32"/>
      <c r="AB67" s="33" t="str">
        <f aca="false">IF(OR(ISBLANK(Entries!$B$67),ISBLANK(Controls!$M$5)),"",IF(ISBLANK(AA67),ArrivalTime($AA$2,64,SUM('Bought Time'!$B67:$M67)),QuickEntry($AA$2,64,AA67)))</f>
        <v/>
      </c>
      <c r="AC67" s="32"/>
      <c r="AD67" s="33" t="str">
        <f aca="false">IF(OR(ISBLANK(Entries!$B$67),ISBLANK(Controls!$N$5)),"",IF(ISBLANK(AC67),ArrivalTime($AC$2,64,SUM('Bought Time'!$B67:$N67)),QuickEntry($AC$2,64,AC67)))</f>
        <v/>
      </c>
      <c r="AE67" s="32"/>
      <c r="AF67" s="33" t="str">
        <f aca="false">IF(OR(ISBLANK(Entries!$B$67),ISBLANK(Controls!$O$5)),"",IF(ISBLANK(AE67),ArrivalTime($AE$2,64,SUM('Bought Time'!$B67:$O67)),QuickEntry($AE$2,64,AE67)))</f>
        <v/>
      </c>
      <c r="AG67" s="32"/>
      <c r="AH67" s="33" t="str">
        <f aca="false">IF(OR(ISBLANK(Entries!$B$67),ISBLANK(Controls!$P$5)),"",IF(ISBLANK(AG67),ArrivalTime($AG$2,64,SUM('Bought Time'!$B67:$P67)),QuickEntry($AG$2,64,AG67)))</f>
        <v/>
      </c>
      <c r="AI67" s="32"/>
      <c r="AJ67" s="33" t="str">
        <f aca="false">IF(OR(ISBLANK(Entries!$B$67),ISBLANK(Controls!$Q$5)),"",IF(ISBLANK(AI67),ArrivalTime($AI$2,64,SUM('Bought Time'!$B67:$Q67)),QuickEntry($AI$2,64,AI67)))</f>
        <v/>
      </c>
      <c r="AK67" s="32"/>
      <c r="AL67" s="33" t="str">
        <f aca="false">IF(OR(ISBLANK(Entries!$B$67),ISBLANK(Controls!$R$5)),"",IF(ISBLANK(AK67),ArrivalTime($AK$2,64,SUM('Bought Time'!$B67:$R67)),QuickEntry($AK$2,64,AK67)))</f>
        <v/>
      </c>
      <c r="AM67" s="32"/>
      <c r="AN67" s="33" t="str">
        <f aca="false">IF(OR(ISBLANK(Entries!$B$67),ISBLANK(Controls!$S$5)),"",IF(ISBLANK(AM67),ArrivalTime($AM$2,64,SUM('Bought Time'!$B67:$S67)),QuickEntry($AM$2,64,AM67)))</f>
        <v/>
      </c>
      <c r="AO67" s="32"/>
      <c r="AP67" s="33" t="str">
        <f aca="false">IF(OR(ISBLANK(Entries!$B$67),ISBLANK(Controls!$T$5)),"",IF(ISBLANK(AO67),ArrivalTime($AO$2,64,SUM('Bought Time'!$B67:$T67)),QuickEntry($AO$2,64,AO67)))</f>
        <v/>
      </c>
      <c r="AQ67" s="32"/>
      <c r="AR67" s="33" t="str">
        <f aca="false">IF(OR(ISBLANK(Entries!$B$67),ISBLANK(Controls!$U$5)),"",IF(ISBLANK(AQ67),ArrivalTime($AQ$2,64,SUM('Bought Time'!$B67:$U67)),QuickEntry($AQ$2,64,AQ67)))</f>
        <v/>
      </c>
      <c r="AS67" s="32"/>
      <c r="AT67" s="33" t="str">
        <f aca="false">IF(OR(ISBLANK(Entries!$B$67),ISBLANK(Controls!$V$5)),"",IF(ISBLANK(AS67),ArrivalTime($AS$2,64,SUM('Bought Time'!$B67:$V67)),QuickEntry($AS$2,64,AS67)))</f>
        <v/>
      </c>
      <c r="AU67" s="32"/>
      <c r="AV67" s="33" t="str">
        <f aca="false">IF(OR(ISBLANK(Entries!$B$67),ISBLANK(Controls!$W$5)),"",IF(ISBLANK(AU67),ArrivalTime($AU$2,64,SUM('Bought Time'!$B67:$W67)),QuickEntry($AU$2,64,AU67)))</f>
        <v/>
      </c>
      <c r="AW67" s="32"/>
      <c r="AX67" s="33" t="str">
        <f aca="false">IF(OR(ISBLANK(Entries!$B$67),ISBLANK(Controls!$X$5)),"",IF(ISBLANK(AW67),ArrivalTime($AW$2,64,SUM('Bought Time'!$B67:$X67)),QuickEntry($AW$2,64,AW67)))</f>
        <v/>
      </c>
      <c r="AY67" s="32"/>
      <c r="AZ67" s="33" t="str">
        <f aca="false">IF(OR(ISBLANK(Entries!$B$67),ISBLANK(Controls!$Y$5)),"",IF(ISBLANK(AY67),ArrivalTime($AY$2,64,SUM('Bought Time'!$B67:$Y67)),QuickEntry($AY$2,64,AY67)))</f>
        <v/>
      </c>
      <c r="BA67" s="32"/>
      <c r="BB67" s="33" t="str">
        <f aca="false">IF(OR(ISBLANK(Entries!$B$67),ISBLANK(Controls!$Z$5)),"",IF(ISBLANK(BA67),ArrivalTime($BA$2,64,SUM('Bought Time'!$B67:$Z67)),QuickEntry($BA$2,64,BA67)))</f>
        <v/>
      </c>
      <c r="BC67" s="32"/>
      <c r="BD67" s="33" t="str">
        <f aca="false">IF(OR(ISBLANK(Entries!$B$67),ISBLANK(Controls!$AA$5)),"",IF(ISBLANK(BC67),ArrivalTime($BC$2,64,SUM('Bought Time'!$B67:$AA67)),QuickEntry($BC$2,64,BC67)))</f>
        <v/>
      </c>
      <c r="BE67" s="32"/>
      <c r="BF67" s="33" t="str">
        <f aca="false">IF(OR(ISBLANK(Entries!$B$67),ISBLANK(Controls!$AB$5)),"",IF(ISBLANK(BE67),ArrivalTime($BE$2,64,SUM('Bought Time'!$B67:$AB67)),QuickEntry($BE$2,64,BE67)))</f>
        <v/>
      </c>
      <c r="BG67" s="32"/>
      <c r="BH67" s="33" t="str">
        <f aca="false">IF(OR(ISBLANK(Entries!$B$67),ISBLANK(Controls!$AC$5)),"",IF(ISBLANK(BG67),ArrivalTime($BG$2,64,SUM('Bought Time'!$B67:$AC67)),QuickEntry($BG$2,64,BG67)))</f>
        <v/>
      </c>
      <c r="BI67" s="32"/>
      <c r="BJ67" s="33" t="str">
        <f aca="false">IF(OR(ISBLANK(Entries!$B$67),ISBLANK(Controls!$AD$5)),"",IF(ISBLANK(BI67),ArrivalTime($BI$2,64,SUM('Bought Time'!$B67:$AD67)),QuickEntry($BI$2,64,BI67)))</f>
        <v/>
      </c>
      <c r="BK67" s="32"/>
      <c r="BL67" s="33" t="str">
        <f aca="false">IF(OR(ISBLANK(Entries!$B$67),ISBLANK(Controls!$AE$5)),"",IF(ISBLANK(BK67),ArrivalTime($BK$2,64,SUM('Bought Time'!$B67:$AE67)),QuickEntry($BK$2,64,BK67)))</f>
        <v/>
      </c>
      <c r="BM67" s="32"/>
      <c r="BN67" s="33" t="str">
        <f aca="false">IF(OR(ISBLANK(Entries!$B$67),ISBLANK(Controls!$AF$5)),"",IF(ISBLANK(BM67),ArrivalTime($BM$2,64,SUM('Bought Time'!$B67:$AF67)),QuickEntry($BM$2,64,BM67)))</f>
        <v/>
      </c>
      <c r="BO67" s="32"/>
      <c r="BP67" s="33" t="str">
        <f aca="false">IF(OR(ISBLANK(Entries!$B$67),ISBLANK(Controls!$AG$5)),"",IF(ISBLANK(BO67),ArrivalTime($BO$2,64,SUM('Bought Time'!$B67:$AG67)),QuickEntry($BO$2,64,BO67)))</f>
        <v/>
      </c>
      <c r="BQ67" s="32"/>
      <c r="BR67" s="33" t="str">
        <f aca="false">IF(OR(ISBLANK(Entries!$B$67),ISBLANK(Controls!$AH$5)),"",IF(ISBLANK(BQ67),ArrivalTime($BQ$2,64,SUM('Bought Time'!$B67:$AH67)),QuickEntry($BQ$2,64,BQ67)))</f>
        <v/>
      </c>
      <c r="BS67" s="32"/>
      <c r="BT67" s="33" t="str">
        <f aca="false">IF(OR(ISBLANK(Entries!$B$67),ISBLANK(Controls!$AI$5)),"",IF(ISBLANK(BS67),ArrivalTime($BS$2,64,SUM('Bought Time'!$B67:$AI67)),QuickEntry($BS$2,64,BS67)))</f>
        <v/>
      </c>
      <c r="BU67" s="32"/>
      <c r="BV67" s="33" t="str">
        <f aca="false">IF(OR(ISBLANK(Entries!$B$67),ISBLANK(Controls!$AJ$5)),"",IF(ISBLANK(BU67),ArrivalTime($BU$2,64,SUM('Bought Time'!$B67:$AJ67)),QuickEntry($BU$2,64,BU67)))</f>
        <v/>
      </c>
      <c r="BW67" s="34"/>
      <c r="BX67" s="33"/>
      <c r="BY67" s="33"/>
      <c r="BZ67" s="33"/>
      <c r="CA67" s="34"/>
      <c r="CB67" s="33"/>
      <c r="CC67" s="33"/>
      <c r="CD67" s="33"/>
      <c r="CE67" s="34"/>
      <c r="CF67" s="33"/>
      <c r="CG67" s="33"/>
      <c r="CH67" s="33"/>
      <c r="CI67" s="34"/>
      <c r="CJ67" s="33"/>
      <c r="CK67" s="33"/>
      <c r="CL67" s="33"/>
      <c r="CM67" s="34"/>
      <c r="CN67" s="33"/>
      <c r="CO67" s="33"/>
      <c r="CP67" s="33"/>
      <c r="CQ67" s="34"/>
      <c r="CR67" s="33"/>
      <c r="CS67" s="33"/>
      <c r="CT67" s="33"/>
      <c r="CU67" s="34"/>
      <c r="CV67" s="33"/>
      <c r="CW67" s="33"/>
      <c r="CX67" s="33"/>
      <c r="CY67" s="34"/>
      <c r="CZ67" s="33"/>
      <c r="DA67" s="33"/>
      <c r="DB67" s="33"/>
      <c r="DC67" s="34"/>
      <c r="DD67" s="33"/>
      <c r="DE67" s="33"/>
      <c r="DF67" s="33"/>
      <c r="DG67" s="34"/>
      <c r="DH67" s="33"/>
      <c r="DI67" s="33"/>
      <c r="DJ67" s="33"/>
      <c r="DK67" s="34"/>
      <c r="DL67" s="33"/>
      <c r="DM67" s="33"/>
      <c r="DN67" s="33"/>
      <c r="DO67" s="34"/>
      <c r="DP67" s="33"/>
      <c r="DQ67" s="33"/>
      <c r="DR67" s="33"/>
      <c r="DS67" s="34"/>
      <c r="DT67" s="33"/>
      <c r="DU67" s="33"/>
      <c r="DV67" s="33"/>
      <c r="DW67" s="34"/>
      <c r="DX67" s="33"/>
      <c r="DY67" s="33"/>
      <c r="DZ67" s="33"/>
      <c r="EA67" s="34"/>
      <c r="EB67" s="33"/>
      <c r="EC67" s="33"/>
      <c r="ED67" s="33"/>
      <c r="EE67" s="34"/>
      <c r="EF67" s="33"/>
      <c r="EG67" s="33"/>
      <c r="EH67" s="33"/>
      <c r="EI67" s="34"/>
      <c r="EJ67" s="33"/>
      <c r="EK67" s="33"/>
      <c r="EL67" s="33"/>
      <c r="EM67" s="34"/>
      <c r="EN67" s="33"/>
      <c r="EO67" s="33"/>
      <c r="EP67" s="33"/>
      <c r="EQ67" s="34"/>
      <c r="ER67" s="33"/>
      <c r="ES67" s="33"/>
      <c r="ET67" s="33"/>
      <c r="EU67" s="34"/>
      <c r="EV67" s="33"/>
      <c r="EW67" s="33"/>
      <c r="EX67" s="33"/>
      <c r="EY67" s="34"/>
      <c r="EZ67" s="33"/>
      <c r="FA67" s="33"/>
      <c r="FB67" s="33"/>
      <c r="FC67" s="34"/>
      <c r="FD67" s="33"/>
      <c r="FE67" s="33"/>
      <c r="FF67" s="33"/>
      <c r="FG67" s="34"/>
      <c r="FH67" s="33"/>
      <c r="FI67" s="33"/>
      <c r="FJ67" s="33"/>
      <c r="FK67" s="34"/>
      <c r="FL67" s="33"/>
      <c r="FM67" s="33"/>
      <c r="FN67" s="33"/>
      <c r="FO67" s="34"/>
      <c r="FP67" s="33"/>
      <c r="FQ67" s="33"/>
      <c r="FR67" s="33"/>
      <c r="FS67" s="34"/>
      <c r="FT67" s="33"/>
      <c r="FU67" s="33"/>
      <c r="FV67" s="33"/>
      <c r="FW67" s="34"/>
      <c r="FX67" s="33"/>
      <c r="FY67" s="33"/>
      <c r="FZ67" s="33"/>
      <c r="GA67" s="34"/>
      <c r="GB67" s="33"/>
      <c r="GC67" s="33"/>
      <c r="GD67" s="33"/>
      <c r="GE67" s="34"/>
      <c r="GF67" s="33"/>
      <c r="GG67" s="33"/>
      <c r="GH67" s="33"/>
      <c r="GI67" s="34"/>
      <c r="GJ67" s="33"/>
      <c r="GK67" s="33"/>
      <c r="GL67" s="33"/>
      <c r="GM67" s="34"/>
      <c r="GN67" s="33"/>
      <c r="GO67" s="33"/>
      <c r="GP67" s="33"/>
      <c r="GQ67" s="34"/>
      <c r="GR67" s="33"/>
      <c r="GS67" s="33"/>
      <c r="GT67" s="33"/>
      <c r="GU67" s="34"/>
      <c r="GV67" s="33"/>
    </row>
    <row r="68" s="58" customFormat="true" ht="12.75" hidden="false" customHeight="false" outlineLevel="0" collapsed="false">
      <c r="A68" s="30" t="str">
        <f aca="false">IF(ISBLANK(Entries!B68),"",Entries!A68)</f>
        <v/>
      </c>
      <c r="B68" s="30" t="str">
        <f aca="false">IF(ISBLANK(Entries!B68),"",Entries!B68)</f>
        <v/>
      </c>
      <c r="C68" s="31" t="str">
        <f aca="false">IF(ISBLANK(Entries!B68),"",Entries!C68)</f>
        <v/>
      </c>
      <c r="D68" s="31" t="str">
        <f aca="false">IF(ISBLANK(Entries!B68),"",Entries!D68)</f>
        <v/>
      </c>
      <c r="E68" s="32"/>
      <c r="F68" s="33" t="str">
        <f aca="false">IF(OR(ISBLANK(Entries!$B$68),ISBLANK(Controls!$B$5)),"",IF(ISBLANK(E68),ArrivalTime($E$2,65,SUM('Bought Time'!$B68:$B68)),QuickEntry($E$2,65,E68)))</f>
        <v/>
      </c>
      <c r="G68" s="32"/>
      <c r="H68" s="33" t="str">
        <f aca="false">IF(OR(ISBLANK(Entries!$B$68),ISBLANK(Controls!$C$5)),"",IF(ISBLANK(G68),ArrivalTime($G$2,65,SUM('Bought Time'!$B68:$C68)),QuickEntry($G$2,65,G68)))</f>
        <v/>
      </c>
      <c r="I68" s="32"/>
      <c r="J68" s="33" t="str">
        <f aca="false">IF(OR(ISBLANK(Entries!$B$68),ISBLANK(Controls!$D$5)),"",IF(ISBLANK(I68),ArrivalTime($I$2,65,SUM('Bought Time'!$B68:$D68)),QuickEntry($I$2,65,I68)))</f>
        <v/>
      </c>
      <c r="K68" s="32"/>
      <c r="L68" s="33" t="str">
        <f aca="false">IF(OR(ISBLANK(Entries!$B$68),ISBLANK(Controls!$E$5)),"",IF(ISBLANK(K68),ArrivalTime($K$2,65,SUM('Bought Time'!$B68:$E68)),QuickEntry($K$2,65,K68)))</f>
        <v/>
      </c>
      <c r="M68" s="32"/>
      <c r="N68" s="33" t="str">
        <f aca="false">IF(OR(ISBLANK(Entries!$B$68),ISBLANK(Controls!$F$5)),"",IF(ISBLANK(M68),ArrivalTime($M$2,65,SUM('Bought Time'!$B68:$F68)),QuickEntry($M$2,65,M68)))</f>
        <v/>
      </c>
      <c r="O68" s="32"/>
      <c r="P68" s="33" t="str">
        <f aca="false">IF(OR(ISBLANK(Entries!$B$68),ISBLANK(Controls!$G$5)),"",IF(ISBLANK(O68),ArrivalTime($O$2,65,SUM('Bought Time'!$B68:$G68)),QuickEntry($O$2,65,O68)))</f>
        <v/>
      </c>
      <c r="Q68" s="32"/>
      <c r="R68" s="33" t="str">
        <f aca="false">IF(OR(ISBLANK(Entries!$B$68),ISBLANK(Controls!$H$5)),"",IF(ISBLANK(Q68),ArrivalTime($Q$2,65,SUM('Bought Time'!$B68:$H68)),QuickEntry($Q$2,65,Q68)))</f>
        <v/>
      </c>
      <c r="S68" s="32"/>
      <c r="T68" s="33" t="str">
        <f aca="false">IF(OR(ISBLANK(Entries!$B$68),ISBLANK(Controls!$I$5)),"",IF(ISBLANK(S68),ArrivalTime($S$2,65,SUM('Bought Time'!$B68:$I68)),QuickEntry($S$2,65,S68)))</f>
        <v/>
      </c>
      <c r="U68" s="32"/>
      <c r="V68" s="33" t="str">
        <f aca="false">IF(OR(ISBLANK(Entries!$B$68),ISBLANK(Controls!$J$5)),"",IF(ISBLANK(U68),ArrivalTime($U$2,65,SUM('Bought Time'!$B68:$J68)),QuickEntry($U$2,65,U68)))</f>
        <v/>
      </c>
      <c r="W68" s="32"/>
      <c r="X68" s="33" t="str">
        <f aca="false">IF(OR(ISBLANK(Entries!$B$68),ISBLANK(Controls!$K$5)),"",IF(ISBLANK(W68),ArrivalTime($W$2,65,SUM('Bought Time'!$B68:$K68)),QuickEntry($W$2,65,W68)))</f>
        <v/>
      </c>
      <c r="Y68" s="32"/>
      <c r="Z68" s="33" t="str">
        <f aca="false">IF(OR(ISBLANK(Entries!$B$68),ISBLANK(Controls!$L$5)),"",IF(ISBLANK(Y68),ArrivalTime($Y$2,65,SUM('Bought Time'!$B68:$L68)),QuickEntry($Y$2,65,Y68)))</f>
        <v/>
      </c>
      <c r="AA68" s="32"/>
      <c r="AB68" s="33" t="str">
        <f aca="false">IF(OR(ISBLANK(Entries!$B$68),ISBLANK(Controls!$M$5)),"",IF(ISBLANK(AA68),ArrivalTime($AA$2,65,SUM('Bought Time'!$B68:$M68)),QuickEntry($AA$2,65,AA68)))</f>
        <v/>
      </c>
      <c r="AC68" s="32"/>
      <c r="AD68" s="33" t="str">
        <f aca="false">IF(OR(ISBLANK(Entries!$B$68),ISBLANK(Controls!$N$5)),"",IF(ISBLANK(AC68),ArrivalTime($AC$2,65,SUM('Bought Time'!$B68:$N68)),QuickEntry($AC$2,65,AC68)))</f>
        <v/>
      </c>
      <c r="AE68" s="32"/>
      <c r="AF68" s="33" t="str">
        <f aca="false">IF(OR(ISBLANK(Entries!$B$68),ISBLANK(Controls!$O$5)),"",IF(ISBLANK(AE68),ArrivalTime($AE$2,65,SUM('Bought Time'!$B68:$O68)),QuickEntry($AE$2,65,AE68)))</f>
        <v/>
      </c>
      <c r="AG68" s="32"/>
      <c r="AH68" s="33" t="str">
        <f aca="false">IF(OR(ISBLANK(Entries!$B$68),ISBLANK(Controls!$P$5)),"",IF(ISBLANK(AG68),ArrivalTime($AG$2,65,SUM('Bought Time'!$B68:$P68)),QuickEntry($AG$2,65,AG68)))</f>
        <v/>
      </c>
      <c r="AI68" s="32"/>
      <c r="AJ68" s="33" t="str">
        <f aca="false">IF(OR(ISBLANK(Entries!$B$68),ISBLANK(Controls!$Q$5)),"",IF(ISBLANK(AI68),ArrivalTime($AI$2,65,SUM('Bought Time'!$B68:$Q68)),QuickEntry($AI$2,65,AI68)))</f>
        <v/>
      </c>
      <c r="AK68" s="32"/>
      <c r="AL68" s="33" t="str">
        <f aca="false">IF(OR(ISBLANK(Entries!$B$68),ISBLANK(Controls!$R$5)),"",IF(ISBLANK(AK68),ArrivalTime($AK$2,65,SUM('Bought Time'!$B68:$R68)),QuickEntry($AK$2,65,AK68)))</f>
        <v/>
      </c>
      <c r="AM68" s="32"/>
      <c r="AN68" s="33" t="str">
        <f aca="false">IF(OR(ISBLANK(Entries!$B$68),ISBLANK(Controls!$S$5)),"",IF(ISBLANK(AM68),ArrivalTime($AM$2,65,SUM('Bought Time'!$B68:$S68)),QuickEntry($AM$2,65,AM68)))</f>
        <v/>
      </c>
      <c r="AO68" s="32"/>
      <c r="AP68" s="33" t="str">
        <f aca="false">IF(OR(ISBLANK(Entries!$B$68),ISBLANK(Controls!$T$5)),"",IF(ISBLANK(AO68),ArrivalTime($AO$2,65,SUM('Bought Time'!$B68:$T68)),QuickEntry($AO$2,65,AO68)))</f>
        <v/>
      </c>
      <c r="AQ68" s="32"/>
      <c r="AR68" s="33" t="str">
        <f aca="false">IF(OR(ISBLANK(Entries!$B$68),ISBLANK(Controls!$U$5)),"",IF(ISBLANK(AQ68),ArrivalTime($AQ$2,65,SUM('Bought Time'!$B68:$U68)),QuickEntry($AQ$2,65,AQ68)))</f>
        <v/>
      </c>
      <c r="AS68" s="32"/>
      <c r="AT68" s="33" t="str">
        <f aca="false">IF(OR(ISBLANK(Entries!$B$68),ISBLANK(Controls!$V$5)),"",IF(ISBLANK(AS68),ArrivalTime($AS$2,65,SUM('Bought Time'!$B68:$V68)),QuickEntry($AS$2,65,AS68)))</f>
        <v/>
      </c>
      <c r="AU68" s="32"/>
      <c r="AV68" s="33" t="str">
        <f aca="false">IF(OR(ISBLANK(Entries!$B$68),ISBLANK(Controls!$W$5)),"",IF(ISBLANK(AU68),ArrivalTime($AU$2,65,SUM('Bought Time'!$B68:$W68)),QuickEntry($AU$2,65,AU68)))</f>
        <v/>
      </c>
      <c r="AW68" s="32"/>
      <c r="AX68" s="33" t="str">
        <f aca="false">IF(OR(ISBLANK(Entries!$B$68),ISBLANK(Controls!$X$5)),"",IF(ISBLANK(AW68),ArrivalTime($AW$2,65,SUM('Bought Time'!$B68:$X68)),QuickEntry($AW$2,65,AW68)))</f>
        <v/>
      </c>
      <c r="AY68" s="32"/>
      <c r="AZ68" s="33" t="str">
        <f aca="false">IF(OR(ISBLANK(Entries!$B$68),ISBLANK(Controls!$Y$5)),"",IF(ISBLANK(AY68),ArrivalTime($AY$2,65,SUM('Bought Time'!$B68:$Y68)),QuickEntry($AY$2,65,AY68)))</f>
        <v/>
      </c>
      <c r="BA68" s="32"/>
      <c r="BB68" s="33" t="str">
        <f aca="false">IF(OR(ISBLANK(Entries!$B$68),ISBLANK(Controls!$Z$5)),"",IF(ISBLANK(BA68),ArrivalTime($BA$2,65,SUM('Bought Time'!$B68:$Z68)),QuickEntry($BA$2,65,BA68)))</f>
        <v/>
      </c>
      <c r="BC68" s="32"/>
      <c r="BD68" s="33" t="str">
        <f aca="false">IF(OR(ISBLANK(Entries!$B$68),ISBLANK(Controls!$AA$5)),"",IF(ISBLANK(BC68),ArrivalTime($BC$2,65,SUM('Bought Time'!$B68:$AA68)),QuickEntry($BC$2,65,BC68)))</f>
        <v/>
      </c>
      <c r="BE68" s="32"/>
      <c r="BF68" s="33" t="str">
        <f aca="false">IF(OR(ISBLANK(Entries!$B$68),ISBLANK(Controls!$AB$5)),"",IF(ISBLANK(BE68),ArrivalTime($BE$2,65,SUM('Bought Time'!$B68:$AB68)),QuickEntry($BE$2,65,BE68)))</f>
        <v/>
      </c>
      <c r="BG68" s="32"/>
      <c r="BH68" s="33" t="str">
        <f aca="false">IF(OR(ISBLANK(Entries!$B$68),ISBLANK(Controls!$AC$5)),"",IF(ISBLANK(BG68),ArrivalTime($BG$2,65,SUM('Bought Time'!$B68:$AC68)),QuickEntry($BG$2,65,BG68)))</f>
        <v/>
      </c>
      <c r="BI68" s="32"/>
      <c r="BJ68" s="33" t="str">
        <f aca="false">IF(OR(ISBLANK(Entries!$B$68),ISBLANK(Controls!$AD$5)),"",IF(ISBLANK(BI68),ArrivalTime($BI$2,65,SUM('Bought Time'!$B68:$AD68)),QuickEntry($BI$2,65,BI68)))</f>
        <v/>
      </c>
      <c r="BK68" s="32"/>
      <c r="BL68" s="33" t="str">
        <f aca="false">IF(OR(ISBLANK(Entries!$B$68),ISBLANK(Controls!$AE$5)),"",IF(ISBLANK(BK68),ArrivalTime($BK$2,65,SUM('Bought Time'!$B68:$AE68)),QuickEntry($BK$2,65,BK68)))</f>
        <v/>
      </c>
      <c r="BM68" s="32"/>
      <c r="BN68" s="33" t="str">
        <f aca="false">IF(OR(ISBLANK(Entries!$B$68),ISBLANK(Controls!$AF$5)),"",IF(ISBLANK(BM68),ArrivalTime($BM$2,65,SUM('Bought Time'!$B68:$AF68)),QuickEntry($BM$2,65,BM68)))</f>
        <v/>
      </c>
      <c r="BO68" s="32"/>
      <c r="BP68" s="33" t="str">
        <f aca="false">IF(OR(ISBLANK(Entries!$B$68),ISBLANK(Controls!$AG$5)),"",IF(ISBLANK(BO68),ArrivalTime($BO$2,65,SUM('Bought Time'!$B68:$AG68)),QuickEntry($BO$2,65,BO68)))</f>
        <v/>
      </c>
      <c r="BQ68" s="32"/>
      <c r="BR68" s="33" t="str">
        <f aca="false">IF(OR(ISBLANK(Entries!$B$68),ISBLANK(Controls!$AH$5)),"",IF(ISBLANK(BQ68),ArrivalTime($BQ$2,65,SUM('Bought Time'!$B68:$AH68)),QuickEntry($BQ$2,65,BQ68)))</f>
        <v/>
      </c>
      <c r="BS68" s="32"/>
      <c r="BT68" s="33" t="str">
        <f aca="false">IF(OR(ISBLANK(Entries!$B$68),ISBLANK(Controls!$AI$5)),"",IF(ISBLANK(BS68),ArrivalTime($BS$2,65,SUM('Bought Time'!$B68:$AI68)),QuickEntry($BS$2,65,BS68)))</f>
        <v/>
      </c>
      <c r="BU68" s="32"/>
      <c r="BV68" s="33" t="str">
        <f aca="false">IF(OR(ISBLANK(Entries!$B$68),ISBLANK(Controls!$AJ$5)),"",IF(ISBLANK(BU68),ArrivalTime($BU$2,65,SUM('Bought Time'!$B68:$AJ68)),QuickEntry($BU$2,65,BU68)))</f>
        <v/>
      </c>
      <c r="BW68" s="34"/>
      <c r="BX68" s="33"/>
      <c r="BY68" s="33"/>
      <c r="BZ68" s="33"/>
      <c r="CA68" s="34"/>
      <c r="CB68" s="33"/>
      <c r="CC68" s="33"/>
      <c r="CD68" s="33"/>
      <c r="CE68" s="34"/>
      <c r="CF68" s="33"/>
      <c r="CG68" s="33"/>
      <c r="CH68" s="33"/>
      <c r="CI68" s="34"/>
      <c r="CJ68" s="33"/>
      <c r="CK68" s="33"/>
      <c r="CL68" s="33"/>
      <c r="CM68" s="34"/>
      <c r="CN68" s="33"/>
      <c r="CO68" s="33"/>
      <c r="CP68" s="33"/>
      <c r="CQ68" s="34"/>
      <c r="CR68" s="33"/>
      <c r="CS68" s="33"/>
      <c r="CT68" s="33"/>
      <c r="CU68" s="34"/>
      <c r="CV68" s="33"/>
      <c r="CW68" s="33"/>
      <c r="CX68" s="33"/>
      <c r="CY68" s="34"/>
      <c r="CZ68" s="33"/>
      <c r="DA68" s="33"/>
      <c r="DB68" s="33"/>
      <c r="DC68" s="34"/>
      <c r="DD68" s="33"/>
      <c r="DE68" s="33"/>
      <c r="DF68" s="33"/>
      <c r="DG68" s="34"/>
      <c r="DH68" s="33"/>
      <c r="DI68" s="33"/>
      <c r="DJ68" s="33"/>
      <c r="DK68" s="34"/>
      <c r="DL68" s="33"/>
      <c r="DM68" s="33"/>
      <c r="DN68" s="33"/>
      <c r="DO68" s="34"/>
      <c r="DP68" s="33"/>
      <c r="DQ68" s="33"/>
      <c r="DR68" s="33"/>
      <c r="DS68" s="34"/>
      <c r="DT68" s="33"/>
      <c r="DU68" s="33"/>
      <c r="DV68" s="33"/>
      <c r="DW68" s="34"/>
      <c r="DX68" s="33"/>
      <c r="DY68" s="33"/>
      <c r="DZ68" s="33"/>
      <c r="EA68" s="34"/>
      <c r="EB68" s="33"/>
      <c r="EC68" s="33"/>
      <c r="ED68" s="33"/>
      <c r="EE68" s="34"/>
      <c r="EF68" s="33"/>
      <c r="EG68" s="33"/>
      <c r="EH68" s="33"/>
      <c r="EI68" s="34"/>
      <c r="EJ68" s="33"/>
      <c r="EK68" s="33"/>
      <c r="EL68" s="33"/>
      <c r="EM68" s="34"/>
      <c r="EN68" s="33"/>
      <c r="EO68" s="33"/>
      <c r="EP68" s="33"/>
      <c r="EQ68" s="34"/>
      <c r="ER68" s="33"/>
      <c r="ES68" s="33"/>
      <c r="ET68" s="33"/>
      <c r="EU68" s="34"/>
      <c r="EV68" s="33"/>
      <c r="EW68" s="33"/>
      <c r="EX68" s="33"/>
      <c r="EY68" s="34"/>
      <c r="EZ68" s="33"/>
      <c r="FA68" s="33"/>
      <c r="FB68" s="33"/>
      <c r="FC68" s="34"/>
      <c r="FD68" s="33"/>
      <c r="FE68" s="33"/>
      <c r="FF68" s="33"/>
      <c r="FG68" s="34"/>
      <c r="FH68" s="33"/>
      <c r="FI68" s="33"/>
      <c r="FJ68" s="33"/>
      <c r="FK68" s="34"/>
      <c r="FL68" s="33"/>
      <c r="FM68" s="33"/>
      <c r="FN68" s="33"/>
      <c r="FO68" s="34"/>
      <c r="FP68" s="33"/>
      <c r="FQ68" s="33"/>
      <c r="FR68" s="33"/>
      <c r="FS68" s="34"/>
      <c r="FT68" s="33"/>
      <c r="FU68" s="33"/>
      <c r="FV68" s="33"/>
      <c r="FW68" s="34"/>
      <c r="FX68" s="33"/>
      <c r="FY68" s="33"/>
      <c r="FZ68" s="33"/>
      <c r="GA68" s="34"/>
      <c r="GB68" s="33"/>
      <c r="GC68" s="33"/>
      <c r="GD68" s="33"/>
      <c r="GE68" s="34"/>
      <c r="GF68" s="33"/>
      <c r="GG68" s="33"/>
      <c r="GH68" s="33"/>
      <c r="GI68" s="34"/>
      <c r="GJ68" s="33"/>
      <c r="GK68" s="33"/>
      <c r="GL68" s="33"/>
      <c r="GM68" s="34"/>
      <c r="GN68" s="33"/>
      <c r="GO68" s="33"/>
      <c r="GP68" s="33"/>
      <c r="GQ68" s="34"/>
      <c r="GR68" s="33"/>
      <c r="GS68" s="33"/>
      <c r="GT68" s="33"/>
      <c r="GU68" s="34"/>
      <c r="GV68" s="33"/>
    </row>
    <row r="69" s="58" customFormat="true" ht="12.75" hidden="false" customHeight="false" outlineLevel="0" collapsed="false">
      <c r="A69" s="30" t="str">
        <f aca="false">IF(ISBLANK(Entries!B69),"",Entries!A69)</f>
        <v/>
      </c>
      <c r="B69" s="30" t="str">
        <f aca="false">IF(ISBLANK(Entries!B69),"",Entries!B69)</f>
        <v/>
      </c>
      <c r="C69" s="31" t="str">
        <f aca="false">IF(ISBLANK(Entries!B69),"",Entries!C69)</f>
        <v/>
      </c>
      <c r="D69" s="31" t="str">
        <f aca="false">IF(ISBLANK(Entries!B69),"",Entries!D69)</f>
        <v/>
      </c>
      <c r="E69" s="32"/>
      <c r="F69" s="33" t="str">
        <f aca="false">IF(OR(ISBLANK(Entries!$B$69),ISBLANK(Controls!$B$5)),"",IF(ISBLANK(E69),ArrivalTime($E$2,66,SUM('Bought Time'!$B69:$B69)),QuickEntry($E$2,66,E69)))</f>
        <v/>
      </c>
      <c r="G69" s="32"/>
      <c r="H69" s="33" t="str">
        <f aca="false">IF(OR(ISBLANK(Entries!$B$69),ISBLANK(Controls!$C$5)),"",IF(ISBLANK(G69),ArrivalTime($G$2,66,SUM('Bought Time'!$B69:$C69)),QuickEntry($G$2,66,G69)))</f>
        <v/>
      </c>
      <c r="I69" s="32"/>
      <c r="J69" s="33" t="str">
        <f aca="false">IF(OR(ISBLANK(Entries!$B$69),ISBLANK(Controls!$D$5)),"",IF(ISBLANK(I69),ArrivalTime($I$2,66,SUM('Bought Time'!$B69:$D69)),QuickEntry($I$2,66,I69)))</f>
        <v/>
      </c>
      <c r="K69" s="32"/>
      <c r="L69" s="33" t="str">
        <f aca="false">IF(OR(ISBLANK(Entries!$B$69),ISBLANK(Controls!$E$5)),"",IF(ISBLANK(K69),ArrivalTime($K$2,66,SUM('Bought Time'!$B69:$E69)),QuickEntry($K$2,66,K69)))</f>
        <v/>
      </c>
      <c r="M69" s="32"/>
      <c r="N69" s="33" t="str">
        <f aca="false">IF(OR(ISBLANK(Entries!$B$69),ISBLANK(Controls!$F$5)),"",IF(ISBLANK(M69),ArrivalTime($M$2,66,SUM('Bought Time'!$B69:$F69)),QuickEntry($M$2,66,M69)))</f>
        <v/>
      </c>
      <c r="O69" s="32"/>
      <c r="P69" s="33" t="str">
        <f aca="false">IF(OR(ISBLANK(Entries!$B$69),ISBLANK(Controls!$G$5)),"",IF(ISBLANK(O69),ArrivalTime($O$2,66,SUM('Bought Time'!$B69:$G69)),QuickEntry($O$2,66,O69)))</f>
        <v/>
      </c>
      <c r="Q69" s="32"/>
      <c r="R69" s="33" t="str">
        <f aca="false">IF(OR(ISBLANK(Entries!$B$69),ISBLANK(Controls!$H$5)),"",IF(ISBLANK(Q69),ArrivalTime($Q$2,66,SUM('Bought Time'!$B69:$H69)),QuickEntry($Q$2,66,Q69)))</f>
        <v/>
      </c>
      <c r="S69" s="32"/>
      <c r="T69" s="33" t="str">
        <f aca="false">IF(OR(ISBLANK(Entries!$B$69),ISBLANK(Controls!$I$5)),"",IF(ISBLANK(S69),ArrivalTime($S$2,66,SUM('Bought Time'!$B69:$I69)),QuickEntry($S$2,66,S69)))</f>
        <v/>
      </c>
      <c r="U69" s="32"/>
      <c r="V69" s="33" t="str">
        <f aca="false">IF(OR(ISBLANK(Entries!$B$69),ISBLANK(Controls!$J$5)),"",IF(ISBLANK(U69),ArrivalTime($U$2,66,SUM('Bought Time'!$B69:$J69)),QuickEntry($U$2,66,U69)))</f>
        <v/>
      </c>
      <c r="W69" s="32"/>
      <c r="X69" s="33" t="str">
        <f aca="false">IF(OR(ISBLANK(Entries!$B$69),ISBLANK(Controls!$K$5)),"",IF(ISBLANK(W69),ArrivalTime($W$2,66,SUM('Bought Time'!$B69:$K69)),QuickEntry($W$2,66,W69)))</f>
        <v/>
      </c>
      <c r="Y69" s="32"/>
      <c r="Z69" s="33" t="str">
        <f aca="false">IF(OR(ISBLANK(Entries!$B$69),ISBLANK(Controls!$L$5)),"",IF(ISBLANK(Y69),ArrivalTime($Y$2,66,SUM('Bought Time'!$B69:$L69)),QuickEntry($Y$2,66,Y69)))</f>
        <v/>
      </c>
      <c r="AA69" s="32"/>
      <c r="AB69" s="33" t="str">
        <f aca="false">IF(OR(ISBLANK(Entries!$B$69),ISBLANK(Controls!$M$5)),"",IF(ISBLANK(AA69),ArrivalTime($AA$2,66,SUM('Bought Time'!$B69:$M69)),QuickEntry($AA$2,66,AA69)))</f>
        <v/>
      </c>
      <c r="AC69" s="32"/>
      <c r="AD69" s="33" t="str">
        <f aca="false">IF(OR(ISBLANK(Entries!$B$69),ISBLANK(Controls!$N$5)),"",IF(ISBLANK(AC69),ArrivalTime($AC$2,66,SUM('Bought Time'!$B69:$N69)),QuickEntry($AC$2,66,AC69)))</f>
        <v/>
      </c>
      <c r="AE69" s="32"/>
      <c r="AF69" s="33" t="str">
        <f aca="false">IF(OR(ISBLANK(Entries!$B$69),ISBLANK(Controls!$O$5)),"",IF(ISBLANK(AE69),ArrivalTime($AE$2,66,SUM('Bought Time'!$B69:$O69)),QuickEntry($AE$2,66,AE69)))</f>
        <v/>
      </c>
      <c r="AG69" s="32"/>
      <c r="AH69" s="33" t="str">
        <f aca="false">IF(OR(ISBLANK(Entries!$B$69),ISBLANK(Controls!$P$5)),"",IF(ISBLANK(AG69),ArrivalTime($AG$2,66,SUM('Bought Time'!$B69:$P69)),QuickEntry($AG$2,66,AG69)))</f>
        <v/>
      </c>
      <c r="AI69" s="32"/>
      <c r="AJ69" s="33" t="str">
        <f aca="false">IF(OR(ISBLANK(Entries!$B$69),ISBLANK(Controls!$Q$5)),"",IF(ISBLANK(AI69),ArrivalTime($AI$2,66,SUM('Bought Time'!$B69:$Q69)),QuickEntry($AI$2,66,AI69)))</f>
        <v/>
      </c>
      <c r="AK69" s="32"/>
      <c r="AL69" s="33" t="str">
        <f aca="false">IF(OR(ISBLANK(Entries!$B$69),ISBLANK(Controls!$R$5)),"",IF(ISBLANK(AK69),ArrivalTime($AK$2,66,SUM('Bought Time'!$B69:$R69)),QuickEntry($AK$2,66,AK69)))</f>
        <v/>
      </c>
      <c r="AM69" s="32"/>
      <c r="AN69" s="33" t="str">
        <f aca="false">IF(OR(ISBLANK(Entries!$B$69),ISBLANK(Controls!$S$5)),"",IF(ISBLANK(AM69),ArrivalTime($AM$2,66,SUM('Bought Time'!$B69:$S69)),QuickEntry($AM$2,66,AM69)))</f>
        <v/>
      </c>
      <c r="AO69" s="32"/>
      <c r="AP69" s="33" t="str">
        <f aca="false">IF(OR(ISBLANK(Entries!$B$69),ISBLANK(Controls!$T$5)),"",IF(ISBLANK(AO69),ArrivalTime($AO$2,66,SUM('Bought Time'!$B69:$T69)),QuickEntry($AO$2,66,AO69)))</f>
        <v/>
      </c>
      <c r="AQ69" s="32"/>
      <c r="AR69" s="33" t="str">
        <f aca="false">IF(OR(ISBLANK(Entries!$B$69),ISBLANK(Controls!$U$5)),"",IF(ISBLANK(AQ69),ArrivalTime($AQ$2,66,SUM('Bought Time'!$B69:$U69)),QuickEntry($AQ$2,66,AQ69)))</f>
        <v/>
      </c>
      <c r="AS69" s="32"/>
      <c r="AT69" s="33" t="str">
        <f aca="false">IF(OR(ISBLANK(Entries!$B$69),ISBLANK(Controls!$V$5)),"",IF(ISBLANK(AS69),ArrivalTime($AS$2,66,SUM('Bought Time'!$B69:$V69)),QuickEntry($AS$2,66,AS69)))</f>
        <v/>
      </c>
      <c r="AU69" s="32"/>
      <c r="AV69" s="33" t="str">
        <f aca="false">IF(OR(ISBLANK(Entries!$B$69),ISBLANK(Controls!$W$5)),"",IF(ISBLANK(AU69),ArrivalTime($AU$2,66,SUM('Bought Time'!$B69:$W69)),QuickEntry($AU$2,66,AU69)))</f>
        <v/>
      </c>
      <c r="AW69" s="32"/>
      <c r="AX69" s="33" t="str">
        <f aca="false">IF(OR(ISBLANK(Entries!$B$69),ISBLANK(Controls!$X$5)),"",IF(ISBLANK(AW69),ArrivalTime($AW$2,66,SUM('Bought Time'!$B69:$X69)),QuickEntry($AW$2,66,AW69)))</f>
        <v/>
      </c>
      <c r="AY69" s="32"/>
      <c r="AZ69" s="33" t="str">
        <f aca="false">IF(OR(ISBLANK(Entries!$B$69),ISBLANK(Controls!$Y$5)),"",IF(ISBLANK(AY69),ArrivalTime($AY$2,66,SUM('Bought Time'!$B69:$Y69)),QuickEntry($AY$2,66,AY69)))</f>
        <v/>
      </c>
      <c r="BA69" s="32"/>
      <c r="BB69" s="33" t="str">
        <f aca="false">IF(OR(ISBLANK(Entries!$B$69),ISBLANK(Controls!$Z$5)),"",IF(ISBLANK(BA69),ArrivalTime($BA$2,66,SUM('Bought Time'!$B69:$Z69)),QuickEntry($BA$2,66,BA69)))</f>
        <v/>
      </c>
      <c r="BC69" s="32"/>
      <c r="BD69" s="33" t="str">
        <f aca="false">IF(OR(ISBLANK(Entries!$B$69),ISBLANK(Controls!$AA$5)),"",IF(ISBLANK(BC69),ArrivalTime($BC$2,66,SUM('Bought Time'!$B69:$AA69)),QuickEntry($BC$2,66,BC69)))</f>
        <v/>
      </c>
      <c r="BE69" s="32"/>
      <c r="BF69" s="33" t="str">
        <f aca="false">IF(OR(ISBLANK(Entries!$B$69),ISBLANK(Controls!$AB$5)),"",IF(ISBLANK(BE69),ArrivalTime($BE$2,66,SUM('Bought Time'!$B69:$AB69)),QuickEntry($BE$2,66,BE69)))</f>
        <v/>
      </c>
      <c r="BG69" s="32"/>
      <c r="BH69" s="33" t="str">
        <f aca="false">IF(OR(ISBLANK(Entries!$B$69),ISBLANK(Controls!$AC$5)),"",IF(ISBLANK(BG69),ArrivalTime($BG$2,66,SUM('Bought Time'!$B69:$AC69)),QuickEntry($BG$2,66,BG69)))</f>
        <v/>
      </c>
      <c r="BI69" s="32"/>
      <c r="BJ69" s="33" t="str">
        <f aca="false">IF(OR(ISBLANK(Entries!$B$69),ISBLANK(Controls!$AD$5)),"",IF(ISBLANK(BI69),ArrivalTime($BI$2,66,SUM('Bought Time'!$B69:$AD69)),QuickEntry($BI$2,66,BI69)))</f>
        <v/>
      </c>
      <c r="BK69" s="32"/>
      <c r="BL69" s="33" t="str">
        <f aca="false">IF(OR(ISBLANK(Entries!$B$69),ISBLANK(Controls!$AE$5)),"",IF(ISBLANK(BK69),ArrivalTime($BK$2,66,SUM('Bought Time'!$B69:$AE69)),QuickEntry($BK$2,66,BK69)))</f>
        <v/>
      </c>
      <c r="BM69" s="32"/>
      <c r="BN69" s="33" t="str">
        <f aca="false">IF(OR(ISBLANK(Entries!$B$69),ISBLANK(Controls!$AF$5)),"",IF(ISBLANK(BM69),ArrivalTime($BM$2,66,SUM('Bought Time'!$B69:$AF69)),QuickEntry($BM$2,66,BM69)))</f>
        <v/>
      </c>
      <c r="BO69" s="32"/>
      <c r="BP69" s="33" t="str">
        <f aca="false">IF(OR(ISBLANK(Entries!$B$69),ISBLANK(Controls!$AG$5)),"",IF(ISBLANK(BO69),ArrivalTime($BO$2,66,SUM('Bought Time'!$B69:$AG69)),QuickEntry($BO$2,66,BO69)))</f>
        <v/>
      </c>
      <c r="BQ69" s="32"/>
      <c r="BR69" s="33" t="str">
        <f aca="false">IF(OR(ISBLANK(Entries!$B$69),ISBLANK(Controls!$AH$5)),"",IF(ISBLANK(BQ69),ArrivalTime($BQ$2,66,SUM('Bought Time'!$B69:$AH69)),QuickEntry($BQ$2,66,BQ69)))</f>
        <v/>
      </c>
      <c r="BS69" s="32"/>
      <c r="BT69" s="33" t="str">
        <f aca="false">IF(OR(ISBLANK(Entries!$B$69),ISBLANK(Controls!$AI$5)),"",IF(ISBLANK(BS69),ArrivalTime($BS$2,66,SUM('Bought Time'!$B69:$AI69)),QuickEntry($BS$2,66,BS69)))</f>
        <v/>
      </c>
      <c r="BU69" s="32"/>
      <c r="BV69" s="33" t="str">
        <f aca="false">IF(OR(ISBLANK(Entries!$B$69),ISBLANK(Controls!$AJ$5)),"",IF(ISBLANK(BU69),ArrivalTime($BU$2,66,SUM('Bought Time'!$B69:$AJ69)),QuickEntry($BU$2,66,BU69)))</f>
        <v/>
      </c>
      <c r="BW69" s="34"/>
      <c r="BX69" s="33"/>
      <c r="BY69" s="33"/>
      <c r="BZ69" s="33"/>
      <c r="CA69" s="34"/>
      <c r="CB69" s="33"/>
      <c r="CC69" s="33"/>
      <c r="CD69" s="33"/>
      <c r="CE69" s="34"/>
      <c r="CF69" s="33"/>
      <c r="CG69" s="33"/>
      <c r="CH69" s="33"/>
      <c r="CI69" s="34"/>
      <c r="CJ69" s="33"/>
      <c r="CK69" s="33"/>
      <c r="CL69" s="33"/>
      <c r="CM69" s="34"/>
      <c r="CN69" s="33"/>
      <c r="CO69" s="33"/>
      <c r="CP69" s="33"/>
      <c r="CQ69" s="34"/>
      <c r="CR69" s="33"/>
      <c r="CS69" s="33"/>
      <c r="CT69" s="33"/>
      <c r="CU69" s="34"/>
      <c r="CV69" s="33"/>
      <c r="CW69" s="33"/>
      <c r="CX69" s="33"/>
      <c r="CY69" s="34"/>
      <c r="CZ69" s="33"/>
      <c r="DA69" s="33"/>
      <c r="DB69" s="33"/>
      <c r="DC69" s="34"/>
      <c r="DD69" s="33"/>
      <c r="DE69" s="33"/>
      <c r="DF69" s="33"/>
      <c r="DG69" s="34"/>
      <c r="DH69" s="33"/>
      <c r="DI69" s="33"/>
      <c r="DJ69" s="33"/>
      <c r="DK69" s="34"/>
      <c r="DL69" s="33"/>
      <c r="DM69" s="33"/>
      <c r="DN69" s="33"/>
      <c r="DO69" s="34"/>
      <c r="DP69" s="33"/>
      <c r="DQ69" s="33"/>
      <c r="DR69" s="33"/>
      <c r="DS69" s="34"/>
      <c r="DT69" s="33"/>
      <c r="DU69" s="33"/>
      <c r="DV69" s="33"/>
      <c r="DW69" s="34"/>
      <c r="DX69" s="33"/>
      <c r="DY69" s="33"/>
      <c r="DZ69" s="33"/>
      <c r="EA69" s="34"/>
      <c r="EB69" s="33"/>
      <c r="EC69" s="33"/>
      <c r="ED69" s="33"/>
      <c r="EE69" s="34"/>
      <c r="EF69" s="33"/>
      <c r="EG69" s="33"/>
      <c r="EH69" s="33"/>
      <c r="EI69" s="34"/>
      <c r="EJ69" s="33"/>
      <c r="EK69" s="33"/>
      <c r="EL69" s="33"/>
      <c r="EM69" s="34"/>
      <c r="EN69" s="33"/>
      <c r="EO69" s="33"/>
      <c r="EP69" s="33"/>
      <c r="EQ69" s="34"/>
      <c r="ER69" s="33"/>
      <c r="ES69" s="33"/>
      <c r="ET69" s="33"/>
      <c r="EU69" s="34"/>
      <c r="EV69" s="33"/>
      <c r="EW69" s="33"/>
      <c r="EX69" s="33"/>
      <c r="EY69" s="34"/>
      <c r="EZ69" s="33"/>
      <c r="FA69" s="33"/>
      <c r="FB69" s="33"/>
      <c r="FC69" s="34"/>
      <c r="FD69" s="33"/>
      <c r="FE69" s="33"/>
      <c r="FF69" s="33"/>
      <c r="FG69" s="34"/>
      <c r="FH69" s="33"/>
      <c r="FI69" s="33"/>
      <c r="FJ69" s="33"/>
      <c r="FK69" s="34"/>
      <c r="FL69" s="33"/>
      <c r="FM69" s="33"/>
      <c r="FN69" s="33"/>
      <c r="FO69" s="34"/>
      <c r="FP69" s="33"/>
      <c r="FQ69" s="33"/>
      <c r="FR69" s="33"/>
      <c r="FS69" s="34"/>
      <c r="FT69" s="33"/>
      <c r="FU69" s="33"/>
      <c r="FV69" s="33"/>
      <c r="FW69" s="34"/>
      <c r="FX69" s="33"/>
      <c r="FY69" s="33"/>
      <c r="FZ69" s="33"/>
      <c r="GA69" s="34"/>
      <c r="GB69" s="33"/>
      <c r="GC69" s="33"/>
      <c r="GD69" s="33"/>
      <c r="GE69" s="34"/>
      <c r="GF69" s="33"/>
      <c r="GG69" s="33"/>
      <c r="GH69" s="33"/>
      <c r="GI69" s="34"/>
      <c r="GJ69" s="33"/>
      <c r="GK69" s="33"/>
      <c r="GL69" s="33"/>
      <c r="GM69" s="34"/>
      <c r="GN69" s="33"/>
      <c r="GO69" s="33"/>
      <c r="GP69" s="33"/>
      <c r="GQ69" s="34"/>
      <c r="GR69" s="33"/>
      <c r="GS69" s="33"/>
      <c r="GT69" s="33"/>
      <c r="GU69" s="34"/>
      <c r="GV69" s="33"/>
    </row>
    <row r="70" s="58" customFormat="true" ht="12.75" hidden="false" customHeight="false" outlineLevel="0" collapsed="false">
      <c r="A70" s="30" t="str">
        <f aca="false">IF(ISBLANK(Entries!B70),"",Entries!A70)</f>
        <v/>
      </c>
      <c r="B70" s="30" t="str">
        <f aca="false">IF(ISBLANK(Entries!B70),"",Entries!B70)</f>
        <v/>
      </c>
      <c r="C70" s="31" t="str">
        <f aca="false">IF(ISBLANK(Entries!B70),"",Entries!C70)</f>
        <v/>
      </c>
      <c r="D70" s="31" t="str">
        <f aca="false">IF(ISBLANK(Entries!B70),"",Entries!D70)</f>
        <v/>
      </c>
      <c r="E70" s="32"/>
      <c r="F70" s="33" t="str">
        <f aca="false">IF(OR(ISBLANK(Entries!$B$70),ISBLANK(Controls!$B$5)),"",IF(ISBLANK(E70),ArrivalTime($E$2,67,SUM('Bought Time'!$B70:$B70)),QuickEntry($E$2,67,E70)))</f>
        <v/>
      </c>
      <c r="G70" s="32"/>
      <c r="H70" s="33" t="str">
        <f aca="false">IF(OR(ISBLANK(Entries!$B$70),ISBLANK(Controls!$C$5)),"",IF(ISBLANK(G70),ArrivalTime($G$2,67,SUM('Bought Time'!$B70:$C70)),QuickEntry($G$2,67,G70)))</f>
        <v/>
      </c>
      <c r="I70" s="32"/>
      <c r="J70" s="33" t="str">
        <f aca="false">IF(OR(ISBLANK(Entries!$B$70),ISBLANK(Controls!$D$5)),"",IF(ISBLANK(I70),ArrivalTime($I$2,67,SUM('Bought Time'!$B70:$D70)),QuickEntry($I$2,67,I70)))</f>
        <v/>
      </c>
      <c r="K70" s="32"/>
      <c r="L70" s="33" t="str">
        <f aca="false">IF(OR(ISBLANK(Entries!$B$70),ISBLANK(Controls!$E$5)),"",IF(ISBLANK(K70),ArrivalTime($K$2,67,SUM('Bought Time'!$B70:$E70)),QuickEntry($K$2,67,K70)))</f>
        <v/>
      </c>
      <c r="M70" s="32"/>
      <c r="N70" s="33" t="str">
        <f aca="false">IF(OR(ISBLANK(Entries!$B$70),ISBLANK(Controls!$F$5)),"",IF(ISBLANK(M70),ArrivalTime($M$2,67,SUM('Bought Time'!$B70:$F70)),QuickEntry($M$2,67,M70)))</f>
        <v/>
      </c>
      <c r="O70" s="32"/>
      <c r="P70" s="33" t="str">
        <f aca="false">IF(OR(ISBLANK(Entries!$B$70),ISBLANK(Controls!$G$5)),"",IF(ISBLANK(O70),ArrivalTime($O$2,67,SUM('Bought Time'!$B70:$G70)),QuickEntry($O$2,67,O70)))</f>
        <v/>
      </c>
      <c r="Q70" s="32"/>
      <c r="R70" s="33" t="str">
        <f aca="false">IF(OR(ISBLANK(Entries!$B$70),ISBLANK(Controls!$H$5)),"",IF(ISBLANK(Q70),ArrivalTime($Q$2,67,SUM('Bought Time'!$B70:$H70)),QuickEntry($Q$2,67,Q70)))</f>
        <v/>
      </c>
      <c r="S70" s="32"/>
      <c r="T70" s="33" t="str">
        <f aca="false">IF(OR(ISBLANK(Entries!$B$70),ISBLANK(Controls!$I$5)),"",IF(ISBLANK(S70),ArrivalTime($S$2,67,SUM('Bought Time'!$B70:$I70)),QuickEntry($S$2,67,S70)))</f>
        <v/>
      </c>
      <c r="U70" s="32"/>
      <c r="V70" s="33" t="str">
        <f aca="false">IF(OR(ISBLANK(Entries!$B$70),ISBLANK(Controls!$J$5)),"",IF(ISBLANK(U70),ArrivalTime($U$2,67,SUM('Bought Time'!$B70:$J70)),QuickEntry($U$2,67,U70)))</f>
        <v/>
      </c>
      <c r="W70" s="32"/>
      <c r="X70" s="33" t="str">
        <f aca="false">IF(OR(ISBLANK(Entries!$B$70),ISBLANK(Controls!$K$5)),"",IF(ISBLANK(W70),ArrivalTime($W$2,67,SUM('Bought Time'!$B70:$K70)),QuickEntry($W$2,67,W70)))</f>
        <v/>
      </c>
      <c r="Y70" s="32"/>
      <c r="Z70" s="33" t="str">
        <f aca="false">IF(OR(ISBLANK(Entries!$B$70),ISBLANK(Controls!$L$5)),"",IF(ISBLANK(Y70),ArrivalTime($Y$2,67,SUM('Bought Time'!$B70:$L70)),QuickEntry($Y$2,67,Y70)))</f>
        <v/>
      </c>
      <c r="AA70" s="32"/>
      <c r="AB70" s="33" t="str">
        <f aca="false">IF(OR(ISBLANK(Entries!$B$70),ISBLANK(Controls!$M$5)),"",IF(ISBLANK(AA70),ArrivalTime($AA$2,67,SUM('Bought Time'!$B70:$M70)),QuickEntry($AA$2,67,AA70)))</f>
        <v/>
      </c>
      <c r="AC70" s="32"/>
      <c r="AD70" s="33" t="str">
        <f aca="false">IF(OR(ISBLANK(Entries!$B$70),ISBLANK(Controls!$N$5)),"",IF(ISBLANK(AC70),ArrivalTime($AC$2,67,SUM('Bought Time'!$B70:$N70)),QuickEntry($AC$2,67,AC70)))</f>
        <v/>
      </c>
      <c r="AE70" s="32"/>
      <c r="AF70" s="33" t="str">
        <f aca="false">IF(OR(ISBLANK(Entries!$B$70),ISBLANK(Controls!$O$5)),"",IF(ISBLANK(AE70),ArrivalTime($AE$2,67,SUM('Bought Time'!$B70:$O70)),QuickEntry($AE$2,67,AE70)))</f>
        <v/>
      </c>
      <c r="AG70" s="32"/>
      <c r="AH70" s="33" t="str">
        <f aca="false">IF(OR(ISBLANK(Entries!$B$70),ISBLANK(Controls!$P$5)),"",IF(ISBLANK(AG70),ArrivalTime($AG$2,67,SUM('Bought Time'!$B70:$P70)),QuickEntry($AG$2,67,AG70)))</f>
        <v/>
      </c>
      <c r="AI70" s="32"/>
      <c r="AJ70" s="33" t="str">
        <f aca="false">IF(OR(ISBLANK(Entries!$B$70),ISBLANK(Controls!$Q$5)),"",IF(ISBLANK(AI70),ArrivalTime($AI$2,67,SUM('Bought Time'!$B70:$Q70)),QuickEntry($AI$2,67,AI70)))</f>
        <v/>
      </c>
      <c r="AK70" s="32"/>
      <c r="AL70" s="33" t="str">
        <f aca="false">IF(OR(ISBLANK(Entries!$B$70),ISBLANK(Controls!$R$5)),"",IF(ISBLANK(AK70),ArrivalTime($AK$2,67,SUM('Bought Time'!$B70:$R70)),QuickEntry($AK$2,67,AK70)))</f>
        <v/>
      </c>
      <c r="AM70" s="32"/>
      <c r="AN70" s="33" t="str">
        <f aca="false">IF(OR(ISBLANK(Entries!$B$70),ISBLANK(Controls!$S$5)),"",IF(ISBLANK(AM70),ArrivalTime($AM$2,67,SUM('Bought Time'!$B70:$S70)),QuickEntry($AM$2,67,AM70)))</f>
        <v/>
      </c>
      <c r="AO70" s="32"/>
      <c r="AP70" s="33" t="str">
        <f aca="false">IF(OR(ISBLANK(Entries!$B$70),ISBLANK(Controls!$T$5)),"",IF(ISBLANK(AO70),ArrivalTime($AO$2,67,SUM('Bought Time'!$B70:$T70)),QuickEntry($AO$2,67,AO70)))</f>
        <v/>
      </c>
      <c r="AQ70" s="32"/>
      <c r="AR70" s="33" t="str">
        <f aca="false">IF(OR(ISBLANK(Entries!$B$70),ISBLANK(Controls!$U$5)),"",IF(ISBLANK(AQ70),ArrivalTime($AQ$2,67,SUM('Bought Time'!$B70:$U70)),QuickEntry($AQ$2,67,AQ70)))</f>
        <v/>
      </c>
      <c r="AS70" s="32"/>
      <c r="AT70" s="33" t="str">
        <f aca="false">IF(OR(ISBLANK(Entries!$B$70),ISBLANK(Controls!$V$5)),"",IF(ISBLANK(AS70),ArrivalTime($AS$2,67,SUM('Bought Time'!$B70:$V70)),QuickEntry($AS$2,67,AS70)))</f>
        <v/>
      </c>
      <c r="AU70" s="32"/>
      <c r="AV70" s="33" t="str">
        <f aca="false">IF(OR(ISBLANK(Entries!$B$70),ISBLANK(Controls!$W$5)),"",IF(ISBLANK(AU70),ArrivalTime($AU$2,67,SUM('Bought Time'!$B70:$W70)),QuickEntry($AU$2,67,AU70)))</f>
        <v/>
      </c>
      <c r="AW70" s="32"/>
      <c r="AX70" s="33" t="str">
        <f aca="false">IF(OR(ISBLANK(Entries!$B$70),ISBLANK(Controls!$X$5)),"",IF(ISBLANK(AW70),ArrivalTime($AW$2,67,SUM('Bought Time'!$B70:$X70)),QuickEntry($AW$2,67,AW70)))</f>
        <v/>
      </c>
      <c r="AY70" s="32"/>
      <c r="AZ70" s="33" t="str">
        <f aca="false">IF(OR(ISBLANK(Entries!$B$70),ISBLANK(Controls!$Y$5)),"",IF(ISBLANK(AY70),ArrivalTime($AY$2,67,SUM('Bought Time'!$B70:$Y70)),QuickEntry($AY$2,67,AY70)))</f>
        <v/>
      </c>
      <c r="BA70" s="32"/>
      <c r="BB70" s="33" t="str">
        <f aca="false">IF(OR(ISBLANK(Entries!$B$70),ISBLANK(Controls!$Z$5)),"",IF(ISBLANK(BA70),ArrivalTime($BA$2,67,SUM('Bought Time'!$B70:$Z70)),QuickEntry($BA$2,67,BA70)))</f>
        <v/>
      </c>
      <c r="BC70" s="32"/>
      <c r="BD70" s="33" t="str">
        <f aca="false">IF(OR(ISBLANK(Entries!$B$70),ISBLANK(Controls!$AA$5)),"",IF(ISBLANK(BC70),ArrivalTime($BC$2,67,SUM('Bought Time'!$B70:$AA70)),QuickEntry($BC$2,67,BC70)))</f>
        <v/>
      </c>
      <c r="BE70" s="32"/>
      <c r="BF70" s="33" t="str">
        <f aca="false">IF(OR(ISBLANK(Entries!$B$70),ISBLANK(Controls!$AB$5)),"",IF(ISBLANK(BE70),ArrivalTime($BE$2,67,SUM('Bought Time'!$B70:$AB70)),QuickEntry($BE$2,67,BE70)))</f>
        <v/>
      </c>
      <c r="BG70" s="32"/>
      <c r="BH70" s="33" t="str">
        <f aca="false">IF(OR(ISBLANK(Entries!$B$70),ISBLANK(Controls!$AC$5)),"",IF(ISBLANK(BG70),ArrivalTime($BG$2,67,SUM('Bought Time'!$B70:$AC70)),QuickEntry($BG$2,67,BG70)))</f>
        <v/>
      </c>
      <c r="BI70" s="32"/>
      <c r="BJ70" s="33" t="str">
        <f aca="false">IF(OR(ISBLANK(Entries!$B$70),ISBLANK(Controls!$AD$5)),"",IF(ISBLANK(BI70),ArrivalTime($BI$2,67,SUM('Bought Time'!$B70:$AD70)),QuickEntry($BI$2,67,BI70)))</f>
        <v/>
      </c>
      <c r="BK70" s="32"/>
      <c r="BL70" s="33" t="str">
        <f aca="false">IF(OR(ISBLANK(Entries!$B$70),ISBLANK(Controls!$AE$5)),"",IF(ISBLANK(BK70),ArrivalTime($BK$2,67,SUM('Bought Time'!$B70:$AE70)),QuickEntry($BK$2,67,BK70)))</f>
        <v/>
      </c>
      <c r="BM70" s="32"/>
      <c r="BN70" s="33" t="str">
        <f aca="false">IF(OR(ISBLANK(Entries!$B$70),ISBLANK(Controls!$AF$5)),"",IF(ISBLANK(BM70),ArrivalTime($BM$2,67,SUM('Bought Time'!$B70:$AF70)),QuickEntry($BM$2,67,BM70)))</f>
        <v/>
      </c>
      <c r="BO70" s="32"/>
      <c r="BP70" s="33" t="str">
        <f aca="false">IF(OR(ISBLANK(Entries!$B$70),ISBLANK(Controls!$AG$5)),"",IF(ISBLANK(BO70),ArrivalTime($BO$2,67,SUM('Bought Time'!$B70:$AG70)),QuickEntry($BO$2,67,BO70)))</f>
        <v/>
      </c>
      <c r="BQ70" s="32"/>
      <c r="BR70" s="33" t="str">
        <f aca="false">IF(OR(ISBLANK(Entries!$B$70),ISBLANK(Controls!$AH$5)),"",IF(ISBLANK(BQ70),ArrivalTime($BQ$2,67,SUM('Bought Time'!$B70:$AH70)),QuickEntry($BQ$2,67,BQ70)))</f>
        <v/>
      </c>
      <c r="BS70" s="32"/>
      <c r="BT70" s="33" t="str">
        <f aca="false">IF(OR(ISBLANK(Entries!$B$70),ISBLANK(Controls!$AI$5)),"",IF(ISBLANK(BS70),ArrivalTime($BS$2,67,SUM('Bought Time'!$B70:$AI70)),QuickEntry($BS$2,67,BS70)))</f>
        <v/>
      </c>
      <c r="BU70" s="32"/>
      <c r="BV70" s="33" t="str">
        <f aca="false">IF(OR(ISBLANK(Entries!$B$70),ISBLANK(Controls!$AJ$5)),"",IF(ISBLANK(BU70),ArrivalTime($BU$2,67,SUM('Bought Time'!$B70:$AJ70)),QuickEntry($BU$2,67,BU70)))</f>
        <v/>
      </c>
      <c r="BW70" s="34"/>
      <c r="BX70" s="33"/>
      <c r="BY70" s="33"/>
      <c r="BZ70" s="33"/>
      <c r="CA70" s="34"/>
      <c r="CB70" s="33"/>
      <c r="CC70" s="33"/>
      <c r="CD70" s="33"/>
      <c r="CE70" s="34"/>
      <c r="CF70" s="33"/>
      <c r="CG70" s="33"/>
      <c r="CH70" s="33"/>
      <c r="CI70" s="34"/>
      <c r="CJ70" s="33"/>
      <c r="CK70" s="33"/>
      <c r="CL70" s="33"/>
      <c r="CM70" s="34"/>
      <c r="CN70" s="33"/>
      <c r="CO70" s="33"/>
      <c r="CP70" s="33"/>
      <c r="CQ70" s="34"/>
      <c r="CR70" s="33"/>
      <c r="CS70" s="33"/>
      <c r="CT70" s="33"/>
      <c r="CU70" s="34"/>
      <c r="CV70" s="33"/>
      <c r="CW70" s="33"/>
      <c r="CX70" s="33"/>
      <c r="CY70" s="34"/>
      <c r="CZ70" s="33"/>
      <c r="DA70" s="33"/>
      <c r="DB70" s="33"/>
      <c r="DC70" s="34"/>
      <c r="DD70" s="33"/>
      <c r="DE70" s="33"/>
      <c r="DF70" s="33"/>
      <c r="DG70" s="34"/>
      <c r="DH70" s="33"/>
      <c r="DI70" s="33"/>
      <c r="DJ70" s="33"/>
      <c r="DK70" s="34"/>
      <c r="DL70" s="33"/>
      <c r="DM70" s="33"/>
      <c r="DN70" s="33"/>
      <c r="DO70" s="34"/>
      <c r="DP70" s="33"/>
      <c r="DQ70" s="33"/>
      <c r="DR70" s="33"/>
      <c r="DS70" s="34"/>
      <c r="DT70" s="33"/>
      <c r="DU70" s="33"/>
      <c r="DV70" s="33"/>
      <c r="DW70" s="34"/>
      <c r="DX70" s="33"/>
      <c r="DY70" s="33"/>
      <c r="DZ70" s="33"/>
      <c r="EA70" s="34"/>
      <c r="EB70" s="33"/>
      <c r="EC70" s="33"/>
      <c r="ED70" s="33"/>
      <c r="EE70" s="34"/>
      <c r="EF70" s="33"/>
      <c r="EG70" s="33"/>
      <c r="EH70" s="33"/>
      <c r="EI70" s="34"/>
      <c r="EJ70" s="33"/>
      <c r="EK70" s="33"/>
      <c r="EL70" s="33"/>
      <c r="EM70" s="34"/>
      <c r="EN70" s="33"/>
      <c r="EO70" s="33"/>
      <c r="EP70" s="33"/>
      <c r="EQ70" s="34"/>
      <c r="ER70" s="33"/>
      <c r="ES70" s="33"/>
      <c r="ET70" s="33"/>
      <c r="EU70" s="34"/>
      <c r="EV70" s="33"/>
      <c r="EW70" s="33"/>
      <c r="EX70" s="33"/>
      <c r="EY70" s="34"/>
      <c r="EZ70" s="33"/>
      <c r="FA70" s="33"/>
      <c r="FB70" s="33"/>
      <c r="FC70" s="34"/>
      <c r="FD70" s="33"/>
      <c r="FE70" s="33"/>
      <c r="FF70" s="33"/>
      <c r="FG70" s="34"/>
      <c r="FH70" s="33"/>
      <c r="FI70" s="33"/>
      <c r="FJ70" s="33"/>
      <c r="FK70" s="34"/>
      <c r="FL70" s="33"/>
      <c r="FM70" s="33"/>
      <c r="FN70" s="33"/>
      <c r="FO70" s="34"/>
      <c r="FP70" s="33"/>
      <c r="FQ70" s="33"/>
      <c r="FR70" s="33"/>
      <c r="FS70" s="34"/>
      <c r="FT70" s="33"/>
      <c r="FU70" s="33"/>
      <c r="FV70" s="33"/>
      <c r="FW70" s="34"/>
      <c r="FX70" s="33"/>
      <c r="FY70" s="33"/>
      <c r="FZ70" s="33"/>
      <c r="GA70" s="34"/>
      <c r="GB70" s="33"/>
      <c r="GC70" s="33"/>
      <c r="GD70" s="33"/>
      <c r="GE70" s="34"/>
      <c r="GF70" s="33"/>
      <c r="GG70" s="33"/>
      <c r="GH70" s="33"/>
      <c r="GI70" s="34"/>
      <c r="GJ70" s="33"/>
      <c r="GK70" s="33"/>
      <c r="GL70" s="33"/>
      <c r="GM70" s="34"/>
      <c r="GN70" s="33"/>
      <c r="GO70" s="33"/>
      <c r="GP70" s="33"/>
      <c r="GQ70" s="34"/>
      <c r="GR70" s="33"/>
      <c r="GS70" s="33"/>
      <c r="GT70" s="33"/>
      <c r="GU70" s="34"/>
      <c r="GV70" s="33"/>
    </row>
    <row r="71" s="58" customFormat="true" ht="12.75" hidden="false" customHeight="false" outlineLevel="0" collapsed="false">
      <c r="A71" s="30" t="str">
        <f aca="false">IF(ISBLANK(Entries!B71),"",Entries!A71)</f>
        <v/>
      </c>
      <c r="B71" s="30" t="str">
        <f aca="false">IF(ISBLANK(Entries!B71),"",Entries!B71)</f>
        <v/>
      </c>
      <c r="C71" s="31" t="str">
        <f aca="false">IF(ISBLANK(Entries!B71),"",Entries!C71)</f>
        <v/>
      </c>
      <c r="D71" s="31" t="str">
        <f aca="false">IF(ISBLANK(Entries!B71),"",Entries!D71)</f>
        <v/>
      </c>
      <c r="E71" s="32"/>
      <c r="F71" s="33" t="str">
        <f aca="false">IF(OR(ISBLANK(Entries!$B$71),ISBLANK(Controls!$B$5)),"",IF(ISBLANK(E71),ArrivalTime($E$2,68,SUM('Bought Time'!$B71:$B71)),QuickEntry($E$2,68,E71)))</f>
        <v/>
      </c>
      <c r="G71" s="32"/>
      <c r="H71" s="33" t="str">
        <f aca="false">IF(OR(ISBLANK(Entries!$B$71),ISBLANK(Controls!$C$5)),"",IF(ISBLANK(G71),ArrivalTime($G$2,68,SUM('Bought Time'!$B71:$C71)),QuickEntry($G$2,68,G71)))</f>
        <v/>
      </c>
      <c r="I71" s="32"/>
      <c r="J71" s="33" t="str">
        <f aca="false">IF(OR(ISBLANK(Entries!$B$71),ISBLANK(Controls!$D$5)),"",IF(ISBLANK(I71),ArrivalTime($I$2,68,SUM('Bought Time'!$B71:$D71)),QuickEntry($I$2,68,I71)))</f>
        <v/>
      </c>
      <c r="K71" s="32"/>
      <c r="L71" s="33" t="str">
        <f aca="false">IF(OR(ISBLANK(Entries!$B$71),ISBLANK(Controls!$E$5)),"",IF(ISBLANK(K71),ArrivalTime($K$2,68,SUM('Bought Time'!$B71:$E71)),QuickEntry($K$2,68,K71)))</f>
        <v/>
      </c>
      <c r="M71" s="32"/>
      <c r="N71" s="33" t="str">
        <f aca="false">IF(OR(ISBLANK(Entries!$B$71),ISBLANK(Controls!$F$5)),"",IF(ISBLANK(M71),ArrivalTime($M$2,68,SUM('Bought Time'!$B71:$F71)),QuickEntry($M$2,68,M71)))</f>
        <v/>
      </c>
      <c r="O71" s="32"/>
      <c r="P71" s="33" t="str">
        <f aca="false">IF(OR(ISBLANK(Entries!$B$71),ISBLANK(Controls!$G$5)),"",IF(ISBLANK(O71),ArrivalTime($O$2,68,SUM('Bought Time'!$B71:$G71)),QuickEntry($O$2,68,O71)))</f>
        <v/>
      </c>
      <c r="Q71" s="32"/>
      <c r="R71" s="33" t="str">
        <f aca="false">IF(OR(ISBLANK(Entries!$B$71),ISBLANK(Controls!$H$5)),"",IF(ISBLANK(Q71),ArrivalTime($Q$2,68,SUM('Bought Time'!$B71:$H71)),QuickEntry($Q$2,68,Q71)))</f>
        <v/>
      </c>
      <c r="S71" s="32"/>
      <c r="T71" s="33" t="str">
        <f aca="false">IF(OR(ISBLANK(Entries!$B$71),ISBLANK(Controls!$I$5)),"",IF(ISBLANK(S71),ArrivalTime($S$2,68,SUM('Bought Time'!$B71:$I71)),QuickEntry($S$2,68,S71)))</f>
        <v/>
      </c>
      <c r="U71" s="32"/>
      <c r="V71" s="33" t="str">
        <f aca="false">IF(OR(ISBLANK(Entries!$B$71),ISBLANK(Controls!$J$5)),"",IF(ISBLANK(U71),ArrivalTime($U$2,68,SUM('Bought Time'!$B71:$J71)),QuickEntry($U$2,68,U71)))</f>
        <v/>
      </c>
      <c r="W71" s="32"/>
      <c r="X71" s="33" t="str">
        <f aca="false">IF(OR(ISBLANK(Entries!$B$71),ISBLANK(Controls!$K$5)),"",IF(ISBLANK(W71),ArrivalTime($W$2,68,SUM('Bought Time'!$B71:$K71)),QuickEntry($W$2,68,W71)))</f>
        <v/>
      </c>
      <c r="Y71" s="32"/>
      <c r="Z71" s="33" t="str">
        <f aca="false">IF(OR(ISBLANK(Entries!$B$71),ISBLANK(Controls!$L$5)),"",IF(ISBLANK(Y71),ArrivalTime($Y$2,68,SUM('Bought Time'!$B71:$L71)),QuickEntry($Y$2,68,Y71)))</f>
        <v/>
      </c>
      <c r="AA71" s="32"/>
      <c r="AB71" s="33" t="str">
        <f aca="false">IF(OR(ISBLANK(Entries!$B$71),ISBLANK(Controls!$M$5)),"",IF(ISBLANK(AA71),ArrivalTime($AA$2,68,SUM('Bought Time'!$B71:$M71)),QuickEntry($AA$2,68,AA71)))</f>
        <v/>
      </c>
      <c r="AC71" s="32"/>
      <c r="AD71" s="33" t="str">
        <f aca="false">IF(OR(ISBLANK(Entries!$B$71),ISBLANK(Controls!$N$5)),"",IF(ISBLANK(AC71),ArrivalTime($AC$2,68,SUM('Bought Time'!$B71:$N71)),QuickEntry($AC$2,68,AC71)))</f>
        <v/>
      </c>
      <c r="AE71" s="32"/>
      <c r="AF71" s="33" t="str">
        <f aca="false">IF(OR(ISBLANK(Entries!$B$71),ISBLANK(Controls!$O$5)),"",IF(ISBLANK(AE71),ArrivalTime($AE$2,68,SUM('Bought Time'!$B71:$O71)),QuickEntry($AE$2,68,AE71)))</f>
        <v/>
      </c>
      <c r="AG71" s="32"/>
      <c r="AH71" s="33" t="str">
        <f aca="false">IF(OR(ISBLANK(Entries!$B$71),ISBLANK(Controls!$P$5)),"",IF(ISBLANK(AG71),ArrivalTime($AG$2,68,SUM('Bought Time'!$B71:$P71)),QuickEntry($AG$2,68,AG71)))</f>
        <v/>
      </c>
      <c r="AI71" s="32"/>
      <c r="AJ71" s="33" t="str">
        <f aca="false">IF(OR(ISBLANK(Entries!$B$71),ISBLANK(Controls!$Q$5)),"",IF(ISBLANK(AI71),ArrivalTime($AI$2,68,SUM('Bought Time'!$B71:$Q71)),QuickEntry($AI$2,68,AI71)))</f>
        <v/>
      </c>
      <c r="AK71" s="32"/>
      <c r="AL71" s="33" t="str">
        <f aca="false">IF(OR(ISBLANK(Entries!$B$71),ISBLANK(Controls!$R$5)),"",IF(ISBLANK(AK71),ArrivalTime($AK$2,68,SUM('Bought Time'!$B71:$R71)),QuickEntry($AK$2,68,AK71)))</f>
        <v/>
      </c>
      <c r="AM71" s="32"/>
      <c r="AN71" s="33" t="str">
        <f aca="false">IF(OR(ISBLANK(Entries!$B$71),ISBLANK(Controls!$S$5)),"",IF(ISBLANK(AM71),ArrivalTime($AM$2,68,SUM('Bought Time'!$B71:$S71)),QuickEntry($AM$2,68,AM71)))</f>
        <v/>
      </c>
      <c r="AO71" s="32"/>
      <c r="AP71" s="33" t="str">
        <f aca="false">IF(OR(ISBLANK(Entries!$B$71),ISBLANK(Controls!$T$5)),"",IF(ISBLANK(AO71),ArrivalTime($AO$2,68,SUM('Bought Time'!$B71:$T71)),QuickEntry($AO$2,68,AO71)))</f>
        <v/>
      </c>
      <c r="AQ71" s="32"/>
      <c r="AR71" s="33" t="str">
        <f aca="false">IF(OR(ISBLANK(Entries!$B$71),ISBLANK(Controls!$U$5)),"",IF(ISBLANK(AQ71),ArrivalTime($AQ$2,68,SUM('Bought Time'!$B71:$U71)),QuickEntry($AQ$2,68,AQ71)))</f>
        <v/>
      </c>
      <c r="AS71" s="32"/>
      <c r="AT71" s="33" t="str">
        <f aca="false">IF(OR(ISBLANK(Entries!$B$71),ISBLANK(Controls!$V$5)),"",IF(ISBLANK(AS71),ArrivalTime($AS$2,68,SUM('Bought Time'!$B71:$V71)),QuickEntry($AS$2,68,AS71)))</f>
        <v/>
      </c>
      <c r="AU71" s="32"/>
      <c r="AV71" s="33" t="str">
        <f aca="false">IF(OR(ISBLANK(Entries!$B$71),ISBLANK(Controls!$W$5)),"",IF(ISBLANK(AU71),ArrivalTime($AU$2,68,SUM('Bought Time'!$B71:$W71)),QuickEntry($AU$2,68,AU71)))</f>
        <v/>
      </c>
      <c r="AW71" s="32"/>
      <c r="AX71" s="33" t="str">
        <f aca="false">IF(OR(ISBLANK(Entries!$B$71),ISBLANK(Controls!$X$5)),"",IF(ISBLANK(AW71),ArrivalTime($AW$2,68,SUM('Bought Time'!$B71:$X71)),QuickEntry($AW$2,68,AW71)))</f>
        <v/>
      </c>
      <c r="AY71" s="32"/>
      <c r="AZ71" s="33" t="str">
        <f aca="false">IF(OR(ISBLANK(Entries!$B$71),ISBLANK(Controls!$Y$5)),"",IF(ISBLANK(AY71),ArrivalTime($AY$2,68,SUM('Bought Time'!$B71:$Y71)),QuickEntry($AY$2,68,AY71)))</f>
        <v/>
      </c>
      <c r="BA71" s="32"/>
      <c r="BB71" s="33" t="str">
        <f aca="false">IF(OR(ISBLANK(Entries!$B$71),ISBLANK(Controls!$Z$5)),"",IF(ISBLANK(BA71),ArrivalTime($BA$2,68,SUM('Bought Time'!$B71:$Z71)),QuickEntry($BA$2,68,BA71)))</f>
        <v/>
      </c>
      <c r="BC71" s="32"/>
      <c r="BD71" s="33" t="str">
        <f aca="false">IF(OR(ISBLANK(Entries!$B$71),ISBLANK(Controls!$AA$5)),"",IF(ISBLANK(BC71),ArrivalTime($BC$2,68,SUM('Bought Time'!$B71:$AA71)),QuickEntry($BC$2,68,BC71)))</f>
        <v/>
      </c>
      <c r="BE71" s="32"/>
      <c r="BF71" s="33" t="str">
        <f aca="false">IF(OR(ISBLANK(Entries!$B$71),ISBLANK(Controls!$AB$5)),"",IF(ISBLANK(BE71),ArrivalTime($BE$2,68,SUM('Bought Time'!$B71:$AB71)),QuickEntry($BE$2,68,BE71)))</f>
        <v/>
      </c>
      <c r="BG71" s="32"/>
      <c r="BH71" s="33" t="str">
        <f aca="false">IF(OR(ISBLANK(Entries!$B$71),ISBLANK(Controls!$AC$5)),"",IF(ISBLANK(BG71),ArrivalTime($BG$2,68,SUM('Bought Time'!$B71:$AC71)),QuickEntry($BG$2,68,BG71)))</f>
        <v/>
      </c>
      <c r="BI71" s="32"/>
      <c r="BJ71" s="33" t="str">
        <f aca="false">IF(OR(ISBLANK(Entries!$B$71),ISBLANK(Controls!$AD$5)),"",IF(ISBLANK(BI71),ArrivalTime($BI$2,68,SUM('Bought Time'!$B71:$AD71)),QuickEntry($BI$2,68,BI71)))</f>
        <v/>
      </c>
      <c r="BK71" s="32"/>
      <c r="BL71" s="33" t="str">
        <f aca="false">IF(OR(ISBLANK(Entries!$B$71),ISBLANK(Controls!$AE$5)),"",IF(ISBLANK(BK71),ArrivalTime($BK$2,68,SUM('Bought Time'!$B71:$AE71)),QuickEntry($BK$2,68,BK71)))</f>
        <v/>
      </c>
      <c r="BM71" s="32"/>
      <c r="BN71" s="33" t="str">
        <f aca="false">IF(OR(ISBLANK(Entries!$B$71),ISBLANK(Controls!$AF$5)),"",IF(ISBLANK(BM71),ArrivalTime($BM$2,68,SUM('Bought Time'!$B71:$AF71)),QuickEntry($BM$2,68,BM71)))</f>
        <v/>
      </c>
      <c r="BO71" s="32"/>
      <c r="BP71" s="33" t="str">
        <f aca="false">IF(OR(ISBLANK(Entries!$B$71),ISBLANK(Controls!$AG$5)),"",IF(ISBLANK(BO71),ArrivalTime($BO$2,68,SUM('Bought Time'!$B71:$AG71)),QuickEntry($BO$2,68,BO71)))</f>
        <v/>
      </c>
      <c r="BQ71" s="32"/>
      <c r="BR71" s="33" t="str">
        <f aca="false">IF(OR(ISBLANK(Entries!$B$71),ISBLANK(Controls!$AH$5)),"",IF(ISBLANK(BQ71),ArrivalTime($BQ$2,68,SUM('Bought Time'!$B71:$AH71)),QuickEntry($BQ$2,68,BQ71)))</f>
        <v/>
      </c>
      <c r="BS71" s="32"/>
      <c r="BT71" s="33" t="str">
        <f aca="false">IF(OR(ISBLANK(Entries!$B$71),ISBLANK(Controls!$AI$5)),"",IF(ISBLANK(BS71),ArrivalTime($BS$2,68,SUM('Bought Time'!$B71:$AI71)),QuickEntry($BS$2,68,BS71)))</f>
        <v/>
      </c>
      <c r="BU71" s="32"/>
      <c r="BV71" s="33" t="str">
        <f aca="false">IF(OR(ISBLANK(Entries!$B$71),ISBLANK(Controls!$AJ$5)),"",IF(ISBLANK(BU71),ArrivalTime($BU$2,68,SUM('Bought Time'!$B71:$AJ71)),QuickEntry($BU$2,68,BU71)))</f>
        <v/>
      </c>
      <c r="BW71" s="34"/>
      <c r="BX71" s="33"/>
      <c r="BY71" s="33"/>
      <c r="BZ71" s="33"/>
      <c r="CA71" s="34"/>
      <c r="CB71" s="33"/>
      <c r="CC71" s="33"/>
      <c r="CD71" s="33"/>
      <c r="CE71" s="34"/>
      <c r="CF71" s="33"/>
      <c r="CG71" s="33"/>
      <c r="CH71" s="33"/>
      <c r="CI71" s="34"/>
      <c r="CJ71" s="33"/>
      <c r="CK71" s="33"/>
      <c r="CL71" s="33"/>
      <c r="CM71" s="34"/>
      <c r="CN71" s="33"/>
      <c r="CO71" s="33"/>
      <c r="CP71" s="33"/>
      <c r="CQ71" s="34"/>
      <c r="CR71" s="33"/>
      <c r="CS71" s="33"/>
      <c r="CT71" s="33"/>
      <c r="CU71" s="34"/>
      <c r="CV71" s="33"/>
      <c r="CW71" s="33"/>
      <c r="CX71" s="33"/>
      <c r="CY71" s="34"/>
      <c r="CZ71" s="33"/>
      <c r="DA71" s="33"/>
      <c r="DB71" s="33"/>
      <c r="DC71" s="34"/>
      <c r="DD71" s="33"/>
      <c r="DE71" s="33"/>
      <c r="DF71" s="33"/>
      <c r="DG71" s="34"/>
      <c r="DH71" s="33"/>
      <c r="DI71" s="33"/>
      <c r="DJ71" s="33"/>
      <c r="DK71" s="34"/>
      <c r="DL71" s="33"/>
      <c r="DM71" s="33"/>
      <c r="DN71" s="33"/>
      <c r="DO71" s="34"/>
      <c r="DP71" s="33"/>
      <c r="DQ71" s="33"/>
      <c r="DR71" s="33"/>
      <c r="DS71" s="34"/>
      <c r="DT71" s="33"/>
      <c r="DU71" s="33"/>
      <c r="DV71" s="33"/>
      <c r="DW71" s="34"/>
      <c r="DX71" s="33"/>
      <c r="DY71" s="33"/>
      <c r="DZ71" s="33"/>
      <c r="EA71" s="34"/>
      <c r="EB71" s="33"/>
      <c r="EC71" s="33"/>
      <c r="ED71" s="33"/>
      <c r="EE71" s="34"/>
      <c r="EF71" s="33"/>
      <c r="EG71" s="33"/>
      <c r="EH71" s="33"/>
      <c r="EI71" s="34"/>
      <c r="EJ71" s="33"/>
      <c r="EK71" s="33"/>
      <c r="EL71" s="33"/>
      <c r="EM71" s="34"/>
      <c r="EN71" s="33"/>
      <c r="EO71" s="33"/>
      <c r="EP71" s="33"/>
      <c r="EQ71" s="34"/>
      <c r="ER71" s="33"/>
      <c r="ES71" s="33"/>
      <c r="ET71" s="33"/>
      <c r="EU71" s="34"/>
      <c r="EV71" s="33"/>
      <c r="EW71" s="33"/>
      <c r="EX71" s="33"/>
      <c r="EY71" s="34"/>
      <c r="EZ71" s="33"/>
      <c r="FA71" s="33"/>
      <c r="FB71" s="33"/>
      <c r="FC71" s="34"/>
      <c r="FD71" s="33"/>
      <c r="FE71" s="33"/>
      <c r="FF71" s="33"/>
      <c r="FG71" s="34"/>
      <c r="FH71" s="33"/>
      <c r="FI71" s="33"/>
      <c r="FJ71" s="33"/>
      <c r="FK71" s="34"/>
      <c r="FL71" s="33"/>
      <c r="FM71" s="33"/>
      <c r="FN71" s="33"/>
      <c r="FO71" s="34"/>
      <c r="FP71" s="33"/>
      <c r="FQ71" s="33"/>
      <c r="FR71" s="33"/>
      <c r="FS71" s="34"/>
      <c r="FT71" s="33"/>
      <c r="FU71" s="33"/>
      <c r="FV71" s="33"/>
      <c r="FW71" s="34"/>
      <c r="FX71" s="33"/>
      <c r="FY71" s="33"/>
      <c r="FZ71" s="33"/>
      <c r="GA71" s="34"/>
      <c r="GB71" s="33"/>
      <c r="GC71" s="33"/>
      <c r="GD71" s="33"/>
      <c r="GE71" s="34"/>
      <c r="GF71" s="33"/>
      <c r="GG71" s="33"/>
      <c r="GH71" s="33"/>
      <c r="GI71" s="34"/>
      <c r="GJ71" s="33"/>
      <c r="GK71" s="33"/>
      <c r="GL71" s="33"/>
      <c r="GM71" s="34"/>
      <c r="GN71" s="33"/>
      <c r="GO71" s="33"/>
      <c r="GP71" s="33"/>
      <c r="GQ71" s="34"/>
      <c r="GR71" s="33"/>
      <c r="GS71" s="33"/>
      <c r="GT71" s="33"/>
      <c r="GU71" s="34"/>
      <c r="GV71" s="33"/>
    </row>
    <row r="72" s="58" customFormat="true" ht="12.75" hidden="false" customHeight="false" outlineLevel="0" collapsed="false">
      <c r="A72" s="30" t="str">
        <f aca="false">IF(ISBLANK(Entries!B72),"",Entries!A72)</f>
        <v/>
      </c>
      <c r="B72" s="30" t="str">
        <f aca="false">IF(ISBLANK(Entries!B72),"",Entries!B72)</f>
        <v/>
      </c>
      <c r="C72" s="31" t="str">
        <f aca="false">IF(ISBLANK(Entries!B72),"",Entries!C72)</f>
        <v/>
      </c>
      <c r="D72" s="31" t="str">
        <f aca="false">IF(ISBLANK(Entries!B72),"",Entries!D72)</f>
        <v/>
      </c>
      <c r="E72" s="32"/>
      <c r="F72" s="33" t="str">
        <f aca="false">IF(OR(ISBLANK(Entries!$B$72),ISBLANK(Controls!$B$5)),"",IF(ISBLANK(E72),ArrivalTime($E$2,69,SUM('Bought Time'!$B72:$B72)),QuickEntry($E$2,69,E72)))</f>
        <v/>
      </c>
      <c r="G72" s="32"/>
      <c r="H72" s="33" t="str">
        <f aca="false">IF(OR(ISBLANK(Entries!$B$72),ISBLANK(Controls!$C$5)),"",IF(ISBLANK(G72),ArrivalTime($G$2,69,SUM('Bought Time'!$B72:$C72)),QuickEntry($G$2,69,G72)))</f>
        <v/>
      </c>
      <c r="I72" s="32"/>
      <c r="J72" s="33" t="str">
        <f aca="false">IF(OR(ISBLANK(Entries!$B$72),ISBLANK(Controls!$D$5)),"",IF(ISBLANK(I72),ArrivalTime($I$2,69,SUM('Bought Time'!$B72:$D72)),QuickEntry($I$2,69,I72)))</f>
        <v/>
      </c>
      <c r="K72" s="32"/>
      <c r="L72" s="33" t="str">
        <f aca="false">IF(OR(ISBLANK(Entries!$B$72),ISBLANK(Controls!$E$5)),"",IF(ISBLANK(K72),ArrivalTime($K$2,69,SUM('Bought Time'!$B72:$E72)),QuickEntry($K$2,69,K72)))</f>
        <v/>
      </c>
      <c r="M72" s="32"/>
      <c r="N72" s="33" t="str">
        <f aca="false">IF(OR(ISBLANK(Entries!$B$72),ISBLANK(Controls!$F$5)),"",IF(ISBLANK(M72),ArrivalTime($M$2,69,SUM('Bought Time'!$B72:$F72)),QuickEntry($M$2,69,M72)))</f>
        <v/>
      </c>
      <c r="O72" s="32"/>
      <c r="P72" s="33" t="str">
        <f aca="false">IF(OR(ISBLANK(Entries!$B$72),ISBLANK(Controls!$G$5)),"",IF(ISBLANK(O72),ArrivalTime($O$2,69,SUM('Bought Time'!$B72:$G72)),QuickEntry($O$2,69,O72)))</f>
        <v/>
      </c>
      <c r="Q72" s="32"/>
      <c r="R72" s="33" t="str">
        <f aca="false">IF(OR(ISBLANK(Entries!$B$72),ISBLANK(Controls!$H$5)),"",IF(ISBLANK(Q72),ArrivalTime($Q$2,69,SUM('Bought Time'!$B72:$H72)),QuickEntry($Q$2,69,Q72)))</f>
        <v/>
      </c>
      <c r="S72" s="32"/>
      <c r="T72" s="33" t="str">
        <f aca="false">IF(OR(ISBLANK(Entries!$B$72),ISBLANK(Controls!$I$5)),"",IF(ISBLANK(S72),ArrivalTime($S$2,69,SUM('Bought Time'!$B72:$I72)),QuickEntry($S$2,69,S72)))</f>
        <v/>
      </c>
      <c r="U72" s="32"/>
      <c r="V72" s="33" t="str">
        <f aca="false">IF(OR(ISBLANK(Entries!$B$72),ISBLANK(Controls!$J$5)),"",IF(ISBLANK(U72),ArrivalTime($U$2,69,SUM('Bought Time'!$B72:$J72)),QuickEntry($U$2,69,U72)))</f>
        <v/>
      </c>
      <c r="W72" s="32"/>
      <c r="X72" s="33" t="str">
        <f aca="false">IF(OR(ISBLANK(Entries!$B$72),ISBLANK(Controls!$K$5)),"",IF(ISBLANK(W72),ArrivalTime($W$2,69,SUM('Bought Time'!$B72:$K72)),QuickEntry($W$2,69,W72)))</f>
        <v/>
      </c>
      <c r="Y72" s="32"/>
      <c r="Z72" s="33" t="str">
        <f aca="false">IF(OR(ISBLANK(Entries!$B$72),ISBLANK(Controls!$L$5)),"",IF(ISBLANK(Y72),ArrivalTime($Y$2,69,SUM('Bought Time'!$B72:$L72)),QuickEntry($Y$2,69,Y72)))</f>
        <v/>
      </c>
      <c r="AA72" s="32"/>
      <c r="AB72" s="33" t="str">
        <f aca="false">IF(OR(ISBLANK(Entries!$B$72),ISBLANK(Controls!$M$5)),"",IF(ISBLANK(AA72),ArrivalTime($AA$2,69,SUM('Bought Time'!$B72:$M72)),QuickEntry($AA$2,69,AA72)))</f>
        <v/>
      </c>
      <c r="AC72" s="32"/>
      <c r="AD72" s="33" t="str">
        <f aca="false">IF(OR(ISBLANK(Entries!$B$72),ISBLANK(Controls!$N$5)),"",IF(ISBLANK(AC72),ArrivalTime($AC$2,69,SUM('Bought Time'!$B72:$N72)),QuickEntry($AC$2,69,AC72)))</f>
        <v/>
      </c>
      <c r="AE72" s="32"/>
      <c r="AF72" s="33" t="str">
        <f aca="false">IF(OR(ISBLANK(Entries!$B$72),ISBLANK(Controls!$O$5)),"",IF(ISBLANK(AE72),ArrivalTime($AE$2,69,SUM('Bought Time'!$B72:$O72)),QuickEntry($AE$2,69,AE72)))</f>
        <v/>
      </c>
      <c r="AG72" s="32"/>
      <c r="AH72" s="33" t="str">
        <f aca="false">IF(OR(ISBLANK(Entries!$B$72),ISBLANK(Controls!$P$5)),"",IF(ISBLANK(AG72),ArrivalTime($AG$2,69,SUM('Bought Time'!$B72:$P72)),QuickEntry($AG$2,69,AG72)))</f>
        <v/>
      </c>
      <c r="AI72" s="32"/>
      <c r="AJ72" s="33" t="str">
        <f aca="false">IF(OR(ISBLANK(Entries!$B$72),ISBLANK(Controls!$Q$5)),"",IF(ISBLANK(AI72),ArrivalTime($AI$2,69,SUM('Bought Time'!$B72:$Q72)),QuickEntry($AI$2,69,AI72)))</f>
        <v/>
      </c>
      <c r="AK72" s="32"/>
      <c r="AL72" s="33" t="str">
        <f aca="false">IF(OR(ISBLANK(Entries!$B$72),ISBLANK(Controls!$R$5)),"",IF(ISBLANK(AK72),ArrivalTime($AK$2,69,SUM('Bought Time'!$B72:$R72)),QuickEntry($AK$2,69,AK72)))</f>
        <v/>
      </c>
      <c r="AM72" s="32"/>
      <c r="AN72" s="33" t="str">
        <f aca="false">IF(OR(ISBLANK(Entries!$B$72),ISBLANK(Controls!$S$5)),"",IF(ISBLANK(AM72),ArrivalTime($AM$2,69,SUM('Bought Time'!$B72:$S72)),QuickEntry($AM$2,69,AM72)))</f>
        <v/>
      </c>
      <c r="AO72" s="32"/>
      <c r="AP72" s="33" t="str">
        <f aca="false">IF(OR(ISBLANK(Entries!$B$72),ISBLANK(Controls!$T$5)),"",IF(ISBLANK(AO72),ArrivalTime($AO$2,69,SUM('Bought Time'!$B72:$T72)),QuickEntry($AO$2,69,AO72)))</f>
        <v/>
      </c>
      <c r="AQ72" s="32"/>
      <c r="AR72" s="33" t="str">
        <f aca="false">IF(OR(ISBLANK(Entries!$B$72),ISBLANK(Controls!$U$5)),"",IF(ISBLANK(AQ72),ArrivalTime($AQ$2,69,SUM('Bought Time'!$B72:$U72)),QuickEntry($AQ$2,69,AQ72)))</f>
        <v/>
      </c>
      <c r="AS72" s="32"/>
      <c r="AT72" s="33" t="str">
        <f aca="false">IF(OR(ISBLANK(Entries!$B$72),ISBLANK(Controls!$V$5)),"",IF(ISBLANK(AS72),ArrivalTime($AS$2,69,SUM('Bought Time'!$B72:$V72)),QuickEntry($AS$2,69,AS72)))</f>
        <v/>
      </c>
      <c r="AU72" s="32"/>
      <c r="AV72" s="33" t="str">
        <f aca="false">IF(OR(ISBLANK(Entries!$B$72),ISBLANK(Controls!$W$5)),"",IF(ISBLANK(AU72),ArrivalTime($AU$2,69,SUM('Bought Time'!$B72:$W72)),QuickEntry($AU$2,69,AU72)))</f>
        <v/>
      </c>
      <c r="AW72" s="32"/>
      <c r="AX72" s="33" t="str">
        <f aca="false">IF(OR(ISBLANK(Entries!$B$72),ISBLANK(Controls!$X$5)),"",IF(ISBLANK(AW72),ArrivalTime($AW$2,69,SUM('Bought Time'!$B72:$X72)),QuickEntry($AW$2,69,AW72)))</f>
        <v/>
      </c>
      <c r="AY72" s="32"/>
      <c r="AZ72" s="33" t="str">
        <f aca="false">IF(OR(ISBLANK(Entries!$B$72),ISBLANK(Controls!$Y$5)),"",IF(ISBLANK(AY72),ArrivalTime($AY$2,69,SUM('Bought Time'!$B72:$Y72)),QuickEntry($AY$2,69,AY72)))</f>
        <v/>
      </c>
      <c r="BA72" s="32"/>
      <c r="BB72" s="33" t="str">
        <f aca="false">IF(OR(ISBLANK(Entries!$B$72),ISBLANK(Controls!$Z$5)),"",IF(ISBLANK(BA72),ArrivalTime($BA$2,69,SUM('Bought Time'!$B72:$Z72)),QuickEntry($BA$2,69,BA72)))</f>
        <v/>
      </c>
      <c r="BC72" s="32"/>
      <c r="BD72" s="33" t="str">
        <f aca="false">IF(OR(ISBLANK(Entries!$B$72),ISBLANK(Controls!$AA$5)),"",IF(ISBLANK(BC72),ArrivalTime($BC$2,69,SUM('Bought Time'!$B72:$AA72)),QuickEntry($BC$2,69,BC72)))</f>
        <v/>
      </c>
      <c r="BE72" s="32"/>
      <c r="BF72" s="33" t="str">
        <f aca="false">IF(OR(ISBLANK(Entries!$B$72),ISBLANK(Controls!$AB$5)),"",IF(ISBLANK(BE72),ArrivalTime($BE$2,69,SUM('Bought Time'!$B72:$AB72)),QuickEntry($BE$2,69,BE72)))</f>
        <v/>
      </c>
      <c r="BG72" s="32"/>
      <c r="BH72" s="33" t="str">
        <f aca="false">IF(OR(ISBLANK(Entries!$B$72),ISBLANK(Controls!$AC$5)),"",IF(ISBLANK(BG72),ArrivalTime($BG$2,69,SUM('Bought Time'!$B72:$AC72)),QuickEntry($BG$2,69,BG72)))</f>
        <v/>
      </c>
      <c r="BI72" s="32"/>
      <c r="BJ72" s="33" t="str">
        <f aca="false">IF(OR(ISBLANK(Entries!$B$72),ISBLANK(Controls!$AD$5)),"",IF(ISBLANK(BI72),ArrivalTime($BI$2,69,SUM('Bought Time'!$B72:$AD72)),QuickEntry($BI$2,69,BI72)))</f>
        <v/>
      </c>
      <c r="BK72" s="32"/>
      <c r="BL72" s="33" t="str">
        <f aca="false">IF(OR(ISBLANK(Entries!$B$72),ISBLANK(Controls!$AE$5)),"",IF(ISBLANK(BK72),ArrivalTime($BK$2,69,SUM('Bought Time'!$B72:$AE72)),QuickEntry($BK$2,69,BK72)))</f>
        <v/>
      </c>
      <c r="BM72" s="32"/>
      <c r="BN72" s="33" t="str">
        <f aca="false">IF(OR(ISBLANK(Entries!$B$72),ISBLANK(Controls!$AF$5)),"",IF(ISBLANK(BM72),ArrivalTime($BM$2,69,SUM('Bought Time'!$B72:$AF72)),QuickEntry($BM$2,69,BM72)))</f>
        <v/>
      </c>
      <c r="BO72" s="32"/>
      <c r="BP72" s="33" t="str">
        <f aca="false">IF(OR(ISBLANK(Entries!$B$72),ISBLANK(Controls!$AG$5)),"",IF(ISBLANK(BO72),ArrivalTime($BO$2,69,SUM('Bought Time'!$B72:$AG72)),QuickEntry($BO$2,69,BO72)))</f>
        <v/>
      </c>
      <c r="BQ72" s="32"/>
      <c r="BR72" s="33" t="str">
        <f aca="false">IF(OR(ISBLANK(Entries!$B$72),ISBLANK(Controls!$AH$5)),"",IF(ISBLANK(BQ72),ArrivalTime($BQ$2,69,SUM('Bought Time'!$B72:$AH72)),QuickEntry($BQ$2,69,BQ72)))</f>
        <v/>
      </c>
      <c r="BS72" s="32"/>
      <c r="BT72" s="33" t="str">
        <f aca="false">IF(OR(ISBLANK(Entries!$B$72),ISBLANK(Controls!$AI$5)),"",IF(ISBLANK(BS72),ArrivalTime($BS$2,69,SUM('Bought Time'!$B72:$AI72)),QuickEntry($BS$2,69,BS72)))</f>
        <v/>
      </c>
      <c r="BU72" s="32"/>
      <c r="BV72" s="33" t="str">
        <f aca="false">IF(OR(ISBLANK(Entries!$B$72),ISBLANK(Controls!$AJ$5)),"",IF(ISBLANK(BU72),ArrivalTime($BU$2,69,SUM('Bought Time'!$B72:$AJ72)),QuickEntry($BU$2,69,BU72)))</f>
        <v/>
      </c>
      <c r="BW72" s="34"/>
      <c r="BX72" s="33"/>
      <c r="BY72" s="33"/>
      <c r="BZ72" s="33"/>
      <c r="CA72" s="34"/>
      <c r="CB72" s="33"/>
      <c r="CC72" s="33"/>
      <c r="CD72" s="33"/>
      <c r="CE72" s="34"/>
      <c r="CF72" s="33"/>
      <c r="CG72" s="33"/>
      <c r="CH72" s="33"/>
      <c r="CI72" s="34"/>
      <c r="CJ72" s="33"/>
      <c r="CK72" s="33"/>
      <c r="CL72" s="33"/>
      <c r="CM72" s="34"/>
      <c r="CN72" s="33"/>
      <c r="CO72" s="33"/>
      <c r="CP72" s="33"/>
      <c r="CQ72" s="34"/>
      <c r="CR72" s="33"/>
      <c r="CS72" s="33"/>
      <c r="CT72" s="33"/>
      <c r="CU72" s="34"/>
      <c r="CV72" s="33"/>
      <c r="CW72" s="33"/>
      <c r="CX72" s="33"/>
      <c r="CY72" s="34"/>
      <c r="CZ72" s="33"/>
      <c r="DA72" s="33"/>
      <c r="DB72" s="33"/>
      <c r="DC72" s="34"/>
      <c r="DD72" s="33"/>
      <c r="DE72" s="33"/>
      <c r="DF72" s="33"/>
      <c r="DG72" s="34"/>
      <c r="DH72" s="33"/>
      <c r="DI72" s="33"/>
      <c r="DJ72" s="33"/>
      <c r="DK72" s="34"/>
      <c r="DL72" s="33"/>
      <c r="DM72" s="33"/>
      <c r="DN72" s="33"/>
      <c r="DO72" s="34"/>
      <c r="DP72" s="33"/>
      <c r="DQ72" s="33"/>
      <c r="DR72" s="33"/>
      <c r="DS72" s="34"/>
      <c r="DT72" s="33"/>
      <c r="DU72" s="33"/>
      <c r="DV72" s="33"/>
      <c r="DW72" s="34"/>
      <c r="DX72" s="33"/>
      <c r="DY72" s="33"/>
      <c r="DZ72" s="33"/>
      <c r="EA72" s="34"/>
      <c r="EB72" s="33"/>
      <c r="EC72" s="33"/>
      <c r="ED72" s="33"/>
      <c r="EE72" s="34"/>
      <c r="EF72" s="33"/>
      <c r="EG72" s="33"/>
      <c r="EH72" s="33"/>
      <c r="EI72" s="34"/>
      <c r="EJ72" s="33"/>
      <c r="EK72" s="33"/>
      <c r="EL72" s="33"/>
      <c r="EM72" s="34"/>
      <c r="EN72" s="33"/>
      <c r="EO72" s="33"/>
      <c r="EP72" s="33"/>
      <c r="EQ72" s="34"/>
      <c r="ER72" s="33"/>
      <c r="ES72" s="33"/>
      <c r="ET72" s="33"/>
      <c r="EU72" s="34"/>
      <c r="EV72" s="33"/>
      <c r="EW72" s="33"/>
      <c r="EX72" s="33"/>
      <c r="EY72" s="34"/>
      <c r="EZ72" s="33"/>
      <c r="FA72" s="33"/>
      <c r="FB72" s="33"/>
      <c r="FC72" s="34"/>
      <c r="FD72" s="33"/>
      <c r="FE72" s="33"/>
      <c r="FF72" s="33"/>
      <c r="FG72" s="34"/>
      <c r="FH72" s="33"/>
      <c r="FI72" s="33"/>
      <c r="FJ72" s="33"/>
      <c r="FK72" s="34"/>
      <c r="FL72" s="33"/>
      <c r="FM72" s="33"/>
      <c r="FN72" s="33"/>
      <c r="FO72" s="34"/>
      <c r="FP72" s="33"/>
      <c r="FQ72" s="33"/>
      <c r="FR72" s="33"/>
      <c r="FS72" s="34"/>
      <c r="FT72" s="33"/>
      <c r="FU72" s="33"/>
      <c r="FV72" s="33"/>
      <c r="FW72" s="34"/>
      <c r="FX72" s="33"/>
      <c r="FY72" s="33"/>
      <c r="FZ72" s="33"/>
      <c r="GA72" s="34"/>
      <c r="GB72" s="33"/>
      <c r="GC72" s="33"/>
      <c r="GD72" s="33"/>
      <c r="GE72" s="34"/>
      <c r="GF72" s="33"/>
      <c r="GG72" s="33"/>
      <c r="GH72" s="33"/>
      <c r="GI72" s="34"/>
      <c r="GJ72" s="33"/>
      <c r="GK72" s="33"/>
      <c r="GL72" s="33"/>
      <c r="GM72" s="34"/>
      <c r="GN72" s="33"/>
      <c r="GO72" s="33"/>
      <c r="GP72" s="33"/>
      <c r="GQ72" s="34"/>
      <c r="GR72" s="33"/>
      <c r="GS72" s="33"/>
      <c r="GT72" s="33"/>
      <c r="GU72" s="34"/>
      <c r="GV72" s="33"/>
    </row>
    <row r="73" s="58" customFormat="true" ht="12.75" hidden="false" customHeight="false" outlineLevel="0" collapsed="false">
      <c r="A73" s="30" t="str">
        <f aca="false">IF(ISBLANK(Entries!B73),"",Entries!A73)</f>
        <v/>
      </c>
      <c r="B73" s="30" t="str">
        <f aca="false">IF(ISBLANK(Entries!B73),"",Entries!B73)</f>
        <v/>
      </c>
      <c r="C73" s="31" t="str">
        <f aca="false">IF(ISBLANK(Entries!B73),"",Entries!C73)</f>
        <v/>
      </c>
      <c r="D73" s="31" t="str">
        <f aca="false">IF(ISBLANK(Entries!B73),"",Entries!D73)</f>
        <v/>
      </c>
      <c r="E73" s="32"/>
      <c r="F73" s="33" t="str">
        <f aca="false">IF(OR(ISBLANK(Entries!$B$73),ISBLANK(Controls!$B$5)),"",IF(ISBLANK(E73),ArrivalTime($E$2,70,SUM('Bought Time'!$B73:$B73)),QuickEntry($E$2,70,E73)))</f>
        <v/>
      </c>
      <c r="G73" s="32"/>
      <c r="H73" s="33" t="str">
        <f aca="false">IF(OR(ISBLANK(Entries!$B$73),ISBLANK(Controls!$C$5)),"",IF(ISBLANK(G73),ArrivalTime($G$2,70,SUM('Bought Time'!$B73:$C73)),QuickEntry($G$2,70,G73)))</f>
        <v/>
      </c>
      <c r="I73" s="32"/>
      <c r="J73" s="33" t="str">
        <f aca="false">IF(OR(ISBLANK(Entries!$B$73),ISBLANK(Controls!$D$5)),"",IF(ISBLANK(I73),ArrivalTime($I$2,70,SUM('Bought Time'!$B73:$D73)),QuickEntry($I$2,70,I73)))</f>
        <v/>
      </c>
      <c r="K73" s="32"/>
      <c r="L73" s="33" t="str">
        <f aca="false">IF(OR(ISBLANK(Entries!$B$73),ISBLANK(Controls!$E$5)),"",IF(ISBLANK(K73),ArrivalTime($K$2,70,SUM('Bought Time'!$B73:$E73)),QuickEntry($K$2,70,K73)))</f>
        <v/>
      </c>
      <c r="M73" s="32"/>
      <c r="N73" s="33" t="str">
        <f aca="false">IF(OR(ISBLANK(Entries!$B$73),ISBLANK(Controls!$F$5)),"",IF(ISBLANK(M73),ArrivalTime($M$2,70,SUM('Bought Time'!$B73:$F73)),QuickEntry($M$2,70,M73)))</f>
        <v/>
      </c>
      <c r="O73" s="32"/>
      <c r="P73" s="33" t="str">
        <f aca="false">IF(OR(ISBLANK(Entries!$B$73),ISBLANK(Controls!$G$5)),"",IF(ISBLANK(O73),ArrivalTime($O$2,70,SUM('Bought Time'!$B73:$G73)),QuickEntry($O$2,70,O73)))</f>
        <v/>
      </c>
      <c r="Q73" s="32"/>
      <c r="R73" s="33" t="str">
        <f aca="false">IF(OR(ISBLANK(Entries!$B$73),ISBLANK(Controls!$H$5)),"",IF(ISBLANK(Q73),ArrivalTime($Q$2,70,SUM('Bought Time'!$B73:$H73)),QuickEntry($Q$2,70,Q73)))</f>
        <v/>
      </c>
      <c r="S73" s="32"/>
      <c r="T73" s="33" t="str">
        <f aca="false">IF(OR(ISBLANK(Entries!$B$73),ISBLANK(Controls!$I$5)),"",IF(ISBLANK(S73),ArrivalTime($S$2,70,SUM('Bought Time'!$B73:$I73)),QuickEntry($S$2,70,S73)))</f>
        <v/>
      </c>
      <c r="U73" s="32"/>
      <c r="V73" s="33" t="str">
        <f aca="false">IF(OR(ISBLANK(Entries!$B$73),ISBLANK(Controls!$J$5)),"",IF(ISBLANK(U73),ArrivalTime($U$2,70,SUM('Bought Time'!$B73:$J73)),QuickEntry($U$2,70,U73)))</f>
        <v/>
      </c>
      <c r="W73" s="32"/>
      <c r="X73" s="33" t="str">
        <f aca="false">IF(OR(ISBLANK(Entries!$B$73),ISBLANK(Controls!$K$5)),"",IF(ISBLANK(W73),ArrivalTime($W$2,70,SUM('Bought Time'!$B73:$K73)),QuickEntry($W$2,70,W73)))</f>
        <v/>
      </c>
      <c r="Y73" s="32"/>
      <c r="Z73" s="33" t="str">
        <f aca="false">IF(OR(ISBLANK(Entries!$B$73),ISBLANK(Controls!$L$5)),"",IF(ISBLANK(Y73),ArrivalTime($Y$2,70,SUM('Bought Time'!$B73:$L73)),QuickEntry($Y$2,70,Y73)))</f>
        <v/>
      </c>
      <c r="AA73" s="32"/>
      <c r="AB73" s="33" t="str">
        <f aca="false">IF(OR(ISBLANK(Entries!$B$73),ISBLANK(Controls!$M$5)),"",IF(ISBLANK(AA73),ArrivalTime($AA$2,70,SUM('Bought Time'!$B73:$M73)),QuickEntry($AA$2,70,AA73)))</f>
        <v/>
      </c>
      <c r="AC73" s="32"/>
      <c r="AD73" s="33" t="str">
        <f aca="false">IF(OR(ISBLANK(Entries!$B$73),ISBLANK(Controls!$N$5)),"",IF(ISBLANK(AC73),ArrivalTime($AC$2,70,SUM('Bought Time'!$B73:$N73)),QuickEntry($AC$2,70,AC73)))</f>
        <v/>
      </c>
      <c r="AE73" s="32"/>
      <c r="AF73" s="33" t="str">
        <f aca="false">IF(OR(ISBLANK(Entries!$B$73),ISBLANK(Controls!$O$5)),"",IF(ISBLANK(AE73),ArrivalTime($AE$2,70,SUM('Bought Time'!$B73:$O73)),QuickEntry($AE$2,70,AE73)))</f>
        <v/>
      </c>
      <c r="AG73" s="32"/>
      <c r="AH73" s="33" t="str">
        <f aca="false">IF(OR(ISBLANK(Entries!$B$73),ISBLANK(Controls!$P$5)),"",IF(ISBLANK(AG73),ArrivalTime($AG$2,70,SUM('Bought Time'!$B73:$P73)),QuickEntry($AG$2,70,AG73)))</f>
        <v/>
      </c>
      <c r="AI73" s="32"/>
      <c r="AJ73" s="33" t="str">
        <f aca="false">IF(OR(ISBLANK(Entries!$B$73),ISBLANK(Controls!$Q$5)),"",IF(ISBLANK(AI73),ArrivalTime($AI$2,70,SUM('Bought Time'!$B73:$Q73)),QuickEntry($AI$2,70,AI73)))</f>
        <v/>
      </c>
      <c r="AK73" s="32"/>
      <c r="AL73" s="33" t="str">
        <f aca="false">IF(OR(ISBLANK(Entries!$B$73),ISBLANK(Controls!$R$5)),"",IF(ISBLANK(AK73),ArrivalTime($AK$2,70,SUM('Bought Time'!$B73:$R73)),QuickEntry($AK$2,70,AK73)))</f>
        <v/>
      </c>
      <c r="AM73" s="32"/>
      <c r="AN73" s="33" t="str">
        <f aca="false">IF(OR(ISBLANK(Entries!$B$73),ISBLANK(Controls!$S$5)),"",IF(ISBLANK(AM73),ArrivalTime($AM$2,70,SUM('Bought Time'!$B73:$S73)),QuickEntry($AM$2,70,AM73)))</f>
        <v/>
      </c>
      <c r="AO73" s="32"/>
      <c r="AP73" s="33" t="str">
        <f aca="false">IF(OR(ISBLANK(Entries!$B$73),ISBLANK(Controls!$T$5)),"",IF(ISBLANK(AO73),ArrivalTime($AO$2,70,SUM('Bought Time'!$B73:$T73)),QuickEntry($AO$2,70,AO73)))</f>
        <v/>
      </c>
      <c r="AQ73" s="32"/>
      <c r="AR73" s="33" t="str">
        <f aca="false">IF(OR(ISBLANK(Entries!$B$73),ISBLANK(Controls!$U$5)),"",IF(ISBLANK(AQ73),ArrivalTime($AQ$2,70,SUM('Bought Time'!$B73:$U73)),QuickEntry($AQ$2,70,AQ73)))</f>
        <v/>
      </c>
      <c r="AS73" s="32"/>
      <c r="AT73" s="33" t="str">
        <f aca="false">IF(OR(ISBLANK(Entries!$B$73),ISBLANK(Controls!$V$5)),"",IF(ISBLANK(AS73),ArrivalTime($AS$2,70,SUM('Bought Time'!$B73:$V73)),QuickEntry($AS$2,70,AS73)))</f>
        <v/>
      </c>
      <c r="AU73" s="32"/>
      <c r="AV73" s="33" t="str">
        <f aca="false">IF(OR(ISBLANK(Entries!$B$73),ISBLANK(Controls!$W$5)),"",IF(ISBLANK(AU73),ArrivalTime($AU$2,70,SUM('Bought Time'!$B73:$W73)),QuickEntry($AU$2,70,AU73)))</f>
        <v/>
      </c>
      <c r="AW73" s="32"/>
      <c r="AX73" s="33" t="str">
        <f aca="false">IF(OR(ISBLANK(Entries!$B$73),ISBLANK(Controls!$X$5)),"",IF(ISBLANK(AW73),ArrivalTime($AW$2,70,SUM('Bought Time'!$B73:$X73)),QuickEntry($AW$2,70,AW73)))</f>
        <v/>
      </c>
      <c r="AY73" s="32"/>
      <c r="AZ73" s="33" t="str">
        <f aca="false">IF(OR(ISBLANK(Entries!$B$73),ISBLANK(Controls!$Y$5)),"",IF(ISBLANK(AY73),ArrivalTime($AY$2,70,SUM('Bought Time'!$B73:$Y73)),QuickEntry($AY$2,70,AY73)))</f>
        <v/>
      </c>
      <c r="BA73" s="32"/>
      <c r="BB73" s="33" t="str">
        <f aca="false">IF(OR(ISBLANK(Entries!$B$73),ISBLANK(Controls!$Z$5)),"",IF(ISBLANK(BA73),ArrivalTime($BA$2,70,SUM('Bought Time'!$B73:$Z73)),QuickEntry($BA$2,70,BA73)))</f>
        <v/>
      </c>
      <c r="BC73" s="32"/>
      <c r="BD73" s="33" t="str">
        <f aca="false">IF(OR(ISBLANK(Entries!$B$73),ISBLANK(Controls!$AA$5)),"",IF(ISBLANK(BC73),ArrivalTime($BC$2,70,SUM('Bought Time'!$B73:$AA73)),QuickEntry($BC$2,70,BC73)))</f>
        <v/>
      </c>
      <c r="BE73" s="32"/>
      <c r="BF73" s="33" t="str">
        <f aca="false">IF(OR(ISBLANK(Entries!$B$73),ISBLANK(Controls!$AB$5)),"",IF(ISBLANK(BE73),ArrivalTime($BE$2,70,SUM('Bought Time'!$B73:$AB73)),QuickEntry($BE$2,70,BE73)))</f>
        <v/>
      </c>
      <c r="BG73" s="32"/>
      <c r="BH73" s="33" t="str">
        <f aca="false">IF(OR(ISBLANK(Entries!$B$73),ISBLANK(Controls!$AC$5)),"",IF(ISBLANK(BG73),ArrivalTime($BG$2,70,SUM('Bought Time'!$B73:$AC73)),QuickEntry($BG$2,70,BG73)))</f>
        <v/>
      </c>
      <c r="BI73" s="32"/>
      <c r="BJ73" s="33" t="str">
        <f aca="false">IF(OR(ISBLANK(Entries!$B$73),ISBLANK(Controls!$AD$5)),"",IF(ISBLANK(BI73),ArrivalTime($BI$2,70,SUM('Bought Time'!$B73:$AD73)),QuickEntry($BI$2,70,BI73)))</f>
        <v/>
      </c>
      <c r="BK73" s="32"/>
      <c r="BL73" s="33" t="str">
        <f aca="false">IF(OR(ISBLANK(Entries!$B$73),ISBLANK(Controls!$AE$5)),"",IF(ISBLANK(BK73),ArrivalTime($BK$2,70,SUM('Bought Time'!$B73:$AE73)),QuickEntry($BK$2,70,BK73)))</f>
        <v/>
      </c>
      <c r="BM73" s="32"/>
      <c r="BN73" s="33" t="str">
        <f aca="false">IF(OR(ISBLANK(Entries!$B$73),ISBLANK(Controls!$AF$5)),"",IF(ISBLANK(BM73),ArrivalTime($BM$2,70,SUM('Bought Time'!$B73:$AF73)),QuickEntry($BM$2,70,BM73)))</f>
        <v/>
      </c>
      <c r="BO73" s="32"/>
      <c r="BP73" s="33" t="str">
        <f aca="false">IF(OR(ISBLANK(Entries!$B$73),ISBLANK(Controls!$AG$5)),"",IF(ISBLANK(BO73),ArrivalTime($BO$2,70,SUM('Bought Time'!$B73:$AG73)),QuickEntry($BO$2,70,BO73)))</f>
        <v/>
      </c>
      <c r="BQ73" s="32"/>
      <c r="BR73" s="33" t="str">
        <f aca="false">IF(OR(ISBLANK(Entries!$B$73),ISBLANK(Controls!$AH$5)),"",IF(ISBLANK(BQ73),ArrivalTime($BQ$2,70,SUM('Bought Time'!$B73:$AH73)),QuickEntry($BQ$2,70,BQ73)))</f>
        <v/>
      </c>
      <c r="BS73" s="32"/>
      <c r="BT73" s="33" t="str">
        <f aca="false">IF(OR(ISBLANK(Entries!$B$73),ISBLANK(Controls!$AI$5)),"",IF(ISBLANK(BS73),ArrivalTime($BS$2,70,SUM('Bought Time'!$B73:$AI73)),QuickEntry($BS$2,70,BS73)))</f>
        <v/>
      </c>
      <c r="BU73" s="32"/>
      <c r="BV73" s="33" t="str">
        <f aca="false">IF(OR(ISBLANK(Entries!$B$73),ISBLANK(Controls!$AJ$5)),"",IF(ISBLANK(BU73),ArrivalTime($BU$2,70,SUM('Bought Time'!$B73:$AJ73)),QuickEntry($BU$2,70,BU73)))</f>
        <v/>
      </c>
      <c r="BW73" s="34"/>
      <c r="BX73" s="33"/>
      <c r="BY73" s="33"/>
      <c r="BZ73" s="33"/>
      <c r="CA73" s="34"/>
      <c r="CB73" s="33"/>
      <c r="CC73" s="33"/>
      <c r="CD73" s="33"/>
      <c r="CE73" s="34"/>
      <c r="CF73" s="33"/>
      <c r="CG73" s="33"/>
      <c r="CH73" s="33"/>
      <c r="CI73" s="34"/>
      <c r="CJ73" s="33"/>
      <c r="CK73" s="33"/>
      <c r="CL73" s="33"/>
      <c r="CM73" s="34"/>
      <c r="CN73" s="33"/>
      <c r="CO73" s="33"/>
      <c r="CP73" s="33"/>
      <c r="CQ73" s="34"/>
      <c r="CR73" s="33"/>
      <c r="CS73" s="33"/>
      <c r="CT73" s="33"/>
      <c r="CU73" s="34"/>
      <c r="CV73" s="33"/>
      <c r="CW73" s="33"/>
      <c r="CX73" s="33"/>
      <c r="CY73" s="34"/>
      <c r="CZ73" s="33"/>
      <c r="DA73" s="33"/>
      <c r="DB73" s="33"/>
      <c r="DC73" s="34"/>
      <c r="DD73" s="33"/>
      <c r="DE73" s="33"/>
      <c r="DF73" s="33"/>
      <c r="DG73" s="34"/>
      <c r="DH73" s="33"/>
      <c r="DI73" s="33"/>
      <c r="DJ73" s="33"/>
      <c r="DK73" s="34"/>
      <c r="DL73" s="33"/>
      <c r="DM73" s="33"/>
      <c r="DN73" s="33"/>
      <c r="DO73" s="34"/>
      <c r="DP73" s="33"/>
      <c r="DQ73" s="33"/>
      <c r="DR73" s="33"/>
      <c r="DS73" s="34"/>
      <c r="DT73" s="33"/>
      <c r="DU73" s="33"/>
      <c r="DV73" s="33"/>
      <c r="DW73" s="34"/>
      <c r="DX73" s="33"/>
      <c r="DY73" s="33"/>
      <c r="DZ73" s="33"/>
      <c r="EA73" s="34"/>
      <c r="EB73" s="33"/>
      <c r="EC73" s="33"/>
      <c r="ED73" s="33"/>
      <c r="EE73" s="34"/>
      <c r="EF73" s="33"/>
      <c r="EG73" s="33"/>
      <c r="EH73" s="33"/>
      <c r="EI73" s="34"/>
      <c r="EJ73" s="33"/>
      <c r="EK73" s="33"/>
      <c r="EL73" s="33"/>
      <c r="EM73" s="34"/>
      <c r="EN73" s="33"/>
      <c r="EO73" s="33"/>
      <c r="EP73" s="33"/>
      <c r="EQ73" s="34"/>
      <c r="ER73" s="33"/>
      <c r="ES73" s="33"/>
      <c r="ET73" s="33"/>
      <c r="EU73" s="34"/>
      <c r="EV73" s="33"/>
      <c r="EW73" s="33"/>
      <c r="EX73" s="33"/>
      <c r="EY73" s="34"/>
      <c r="EZ73" s="33"/>
      <c r="FA73" s="33"/>
      <c r="FB73" s="33"/>
      <c r="FC73" s="34"/>
      <c r="FD73" s="33"/>
      <c r="FE73" s="33"/>
      <c r="FF73" s="33"/>
      <c r="FG73" s="34"/>
      <c r="FH73" s="33"/>
      <c r="FI73" s="33"/>
      <c r="FJ73" s="33"/>
      <c r="FK73" s="34"/>
      <c r="FL73" s="33"/>
      <c r="FM73" s="33"/>
      <c r="FN73" s="33"/>
      <c r="FO73" s="34"/>
      <c r="FP73" s="33"/>
      <c r="FQ73" s="33"/>
      <c r="FR73" s="33"/>
      <c r="FS73" s="34"/>
      <c r="FT73" s="33"/>
      <c r="FU73" s="33"/>
      <c r="FV73" s="33"/>
      <c r="FW73" s="34"/>
      <c r="FX73" s="33"/>
      <c r="FY73" s="33"/>
      <c r="FZ73" s="33"/>
      <c r="GA73" s="34"/>
      <c r="GB73" s="33"/>
      <c r="GC73" s="33"/>
      <c r="GD73" s="33"/>
      <c r="GE73" s="34"/>
      <c r="GF73" s="33"/>
      <c r="GG73" s="33"/>
      <c r="GH73" s="33"/>
      <c r="GI73" s="34"/>
      <c r="GJ73" s="33"/>
      <c r="GK73" s="33"/>
      <c r="GL73" s="33"/>
      <c r="GM73" s="34"/>
      <c r="GN73" s="33"/>
      <c r="GO73" s="33"/>
      <c r="GP73" s="33"/>
      <c r="GQ73" s="34"/>
      <c r="GR73" s="33"/>
      <c r="GS73" s="33"/>
      <c r="GT73" s="33"/>
      <c r="GU73" s="34"/>
      <c r="GV73" s="33"/>
    </row>
    <row r="74" s="58" customFormat="true" ht="12.75" hidden="false" customHeight="false" outlineLevel="0" collapsed="false">
      <c r="A74" s="30" t="str">
        <f aca="false">IF(ISBLANK(Entries!B74),"",Entries!A74)</f>
        <v/>
      </c>
      <c r="B74" s="30" t="str">
        <f aca="false">IF(ISBLANK(Entries!B74),"",Entries!B74)</f>
        <v/>
      </c>
      <c r="C74" s="31" t="str">
        <f aca="false">IF(ISBLANK(Entries!B74),"",Entries!C74)</f>
        <v/>
      </c>
      <c r="D74" s="31" t="str">
        <f aca="false">IF(ISBLANK(Entries!B74),"",Entries!D74)</f>
        <v/>
      </c>
      <c r="E74" s="32"/>
      <c r="F74" s="33" t="str">
        <f aca="false">IF(OR(ISBLANK(Entries!$B$74),ISBLANK(Controls!$B$5)),"",IF(ISBLANK(E74),ArrivalTime($E$2,71,SUM('Bought Time'!$B74:$B74)),QuickEntry($E$2,71,E74)))</f>
        <v/>
      </c>
      <c r="G74" s="32"/>
      <c r="H74" s="33" t="str">
        <f aca="false">IF(OR(ISBLANK(Entries!$B$74),ISBLANK(Controls!$C$5)),"",IF(ISBLANK(G74),ArrivalTime($G$2,71,SUM('Bought Time'!$B74:$C74)),QuickEntry($G$2,71,G74)))</f>
        <v/>
      </c>
      <c r="I74" s="32"/>
      <c r="J74" s="33" t="str">
        <f aca="false">IF(OR(ISBLANK(Entries!$B$74),ISBLANK(Controls!$D$5)),"",IF(ISBLANK(I74),ArrivalTime($I$2,71,SUM('Bought Time'!$B74:$D74)),QuickEntry($I$2,71,I74)))</f>
        <v/>
      </c>
      <c r="K74" s="32"/>
      <c r="L74" s="33" t="str">
        <f aca="false">IF(OR(ISBLANK(Entries!$B$74),ISBLANK(Controls!$E$5)),"",IF(ISBLANK(K74),ArrivalTime($K$2,71,SUM('Bought Time'!$B74:$E74)),QuickEntry($K$2,71,K74)))</f>
        <v/>
      </c>
      <c r="M74" s="32"/>
      <c r="N74" s="33" t="str">
        <f aca="false">IF(OR(ISBLANK(Entries!$B$74),ISBLANK(Controls!$F$5)),"",IF(ISBLANK(M74),ArrivalTime($M$2,71,SUM('Bought Time'!$B74:$F74)),QuickEntry($M$2,71,M74)))</f>
        <v/>
      </c>
      <c r="O74" s="32"/>
      <c r="P74" s="33" t="str">
        <f aca="false">IF(OR(ISBLANK(Entries!$B$74),ISBLANK(Controls!$G$5)),"",IF(ISBLANK(O74),ArrivalTime($O$2,71,SUM('Bought Time'!$B74:$G74)),QuickEntry($O$2,71,O74)))</f>
        <v/>
      </c>
      <c r="Q74" s="32"/>
      <c r="R74" s="33" t="str">
        <f aca="false">IF(OR(ISBLANK(Entries!$B$74),ISBLANK(Controls!$H$5)),"",IF(ISBLANK(Q74),ArrivalTime($Q$2,71,SUM('Bought Time'!$B74:$H74)),QuickEntry($Q$2,71,Q74)))</f>
        <v/>
      </c>
      <c r="S74" s="32"/>
      <c r="T74" s="33" t="str">
        <f aca="false">IF(OR(ISBLANK(Entries!$B$74),ISBLANK(Controls!$I$5)),"",IF(ISBLANK(S74),ArrivalTime($S$2,71,SUM('Bought Time'!$B74:$I74)),QuickEntry($S$2,71,S74)))</f>
        <v/>
      </c>
      <c r="U74" s="32"/>
      <c r="V74" s="33" t="str">
        <f aca="false">IF(OR(ISBLANK(Entries!$B$74),ISBLANK(Controls!$J$5)),"",IF(ISBLANK(U74),ArrivalTime($U$2,71,SUM('Bought Time'!$B74:$J74)),QuickEntry($U$2,71,U74)))</f>
        <v/>
      </c>
      <c r="W74" s="32"/>
      <c r="X74" s="33" t="str">
        <f aca="false">IF(OR(ISBLANK(Entries!$B$74),ISBLANK(Controls!$K$5)),"",IF(ISBLANK(W74),ArrivalTime($W$2,71,SUM('Bought Time'!$B74:$K74)),QuickEntry($W$2,71,W74)))</f>
        <v/>
      </c>
      <c r="Y74" s="32"/>
      <c r="Z74" s="33" t="str">
        <f aca="false">IF(OR(ISBLANK(Entries!$B$74),ISBLANK(Controls!$L$5)),"",IF(ISBLANK(Y74),ArrivalTime($Y$2,71,SUM('Bought Time'!$B74:$L74)),QuickEntry($Y$2,71,Y74)))</f>
        <v/>
      </c>
      <c r="AA74" s="32"/>
      <c r="AB74" s="33" t="str">
        <f aca="false">IF(OR(ISBLANK(Entries!$B$74),ISBLANK(Controls!$M$5)),"",IF(ISBLANK(AA74),ArrivalTime($AA$2,71,SUM('Bought Time'!$B74:$M74)),QuickEntry($AA$2,71,AA74)))</f>
        <v/>
      </c>
      <c r="AC74" s="32"/>
      <c r="AD74" s="33" t="str">
        <f aca="false">IF(OR(ISBLANK(Entries!$B$74),ISBLANK(Controls!$N$5)),"",IF(ISBLANK(AC74),ArrivalTime($AC$2,71,SUM('Bought Time'!$B74:$N74)),QuickEntry($AC$2,71,AC74)))</f>
        <v/>
      </c>
      <c r="AE74" s="32"/>
      <c r="AF74" s="33" t="str">
        <f aca="false">IF(OR(ISBLANK(Entries!$B$74),ISBLANK(Controls!$O$5)),"",IF(ISBLANK(AE74),ArrivalTime($AE$2,71,SUM('Bought Time'!$B74:$O74)),QuickEntry($AE$2,71,AE74)))</f>
        <v/>
      </c>
      <c r="AG74" s="32"/>
      <c r="AH74" s="33" t="str">
        <f aca="false">IF(OR(ISBLANK(Entries!$B$74),ISBLANK(Controls!$P$5)),"",IF(ISBLANK(AG74),ArrivalTime($AG$2,71,SUM('Bought Time'!$B74:$P74)),QuickEntry($AG$2,71,AG74)))</f>
        <v/>
      </c>
      <c r="AI74" s="32"/>
      <c r="AJ74" s="33" t="str">
        <f aca="false">IF(OR(ISBLANK(Entries!$B$74),ISBLANK(Controls!$Q$5)),"",IF(ISBLANK(AI74),ArrivalTime($AI$2,71,SUM('Bought Time'!$B74:$Q74)),QuickEntry($AI$2,71,AI74)))</f>
        <v/>
      </c>
      <c r="AK74" s="32"/>
      <c r="AL74" s="33" t="str">
        <f aca="false">IF(OR(ISBLANK(Entries!$B$74),ISBLANK(Controls!$R$5)),"",IF(ISBLANK(AK74),ArrivalTime($AK$2,71,SUM('Bought Time'!$B74:$R74)),QuickEntry($AK$2,71,AK74)))</f>
        <v/>
      </c>
      <c r="AM74" s="32"/>
      <c r="AN74" s="33" t="str">
        <f aca="false">IF(OR(ISBLANK(Entries!$B$74),ISBLANK(Controls!$S$5)),"",IF(ISBLANK(AM74),ArrivalTime($AM$2,71,SUM('Bought Time'!$B74:$S74)),QuickEntry($AM$2,71,AM74)))</f>
        <v/>
      </c>
      <c r="AO74" s="32"/>
      <c r="AP74" s="33" t="str">
        <f aca="false">IF(OR(ISBLANK(Entries!$B$74),ISBLANK(Controls!$T$5)),"",IF(ISBLANK(AO74),ArrivalTime($AO$2,71,SUM('Bought Time'!$B74:$T74)),QuickEntry($AO$2,71,AO74)))</f>
        <v/>
      </c>
      <c r="AQ74" s="32"/>
      <c r="AR74" s="33" t="str">
        <f aca="false">IF(OR(ISBLANK(Entries!$B$74),ISBLANK(Controls!$U$5)),"",IF(ISBLANK(AQ74),ArrivalTime($AQ$2,71,SUM('Bought Time'!$B74:$U74)),QuickEntry($AQ$2,71,AQ74)))</f>
        <v/>
      </c>
      <c r="AS74" s="32"/>
      <c r="AT74" s="33" t="str">
        <f aca="false">IF(OR(ISBLANK(Entries!$B$74),ISBLANK(Controls!$V$5)),"",IF(ISBLANK(AS74),ArrivalTime($AS$2,71,SUM('Bought Time'!$B74:$V74)),QuickEntry($AS$2,71,AS74)))</f>
        <v/>
      </c>
      <c r="AU74" s="32"/>
      <c r="AV74" s="33" t="str">
        <f aca="false">IF(OR(ISBLANK(Entries!$B$74),ISBLANK(Controls!$W$5)),"",IF(ISBLANK(AU74),ArrivalTime($AU$2,71,SUM('Bought Time'!$B74:$W74)),QuickEntry($AU$2,71,AU74)))</f>
        <v/>
      </c>
      <c r="AW74" s="32"/>
      <c r="AX74" s="33" t="str">
        <f aca="false">IF(OR(ISBLANK(Entries!$B$74),ISBLANK(Controls!$X$5)),"",IF(ISBLANK(AW74),ArrivalTime($AW$2,71,SUM('Bought Time'!$B74:$X74)),QuickEntry($AW$2,71,AW74)))</f>
        <v/>
      </c>
      <c r="AY74" s="32"/>
      <c r="AZ74" s="33" t="str">
        <f aca="false">IF(OR(ISBLANK(Entries!$B$74),ISBLANK(Controls!$Y$5)),"",IF(ISBLANK(AY74),ArrivalTime($AY$2,71,SUM('Bought Time'!$B74:$Y74)),QuickEntry($AY$2,71,AY74)))</f>
        <v/>
      </c>
      <c r="BA74" s="32"/>
      <c r="BB74" s="33" t="str">
        <f aca="false">IF(OR(ISBLANK(Entries!$B$74),ISBLANK(Controls!$Z$5)),"",IF(ISBLANK(BA74),ArrivalTime($BA$2,71,SUM('Bought Time'!$B74:$Z74)),QuickEntry($BA$2,71,BA74)))</f>
        <v/>
      </c>
      <c r="BC74" s="32"/>
      <c r="BD74" s="33" t="str">
        <f aca="false">IF(OR(ISBLANK(Entries!$B$74),ISBLANK(Controls!$AA$5)),"",IF(ISBLANK(BC74),ArrivalTime($BC$2,71,SUM('Bought Time'!$B74:$AA74)),QuickEntry($BC$2,71,BC74)))</f>
        <v/>
      </c>
      <c r="BE74" s="32"/>
      <c r="BF74" s="33" t="str">
        <f aca="false">IF(OR(ISBLANK(Entries!$B$74),ISBLANK(Controls!$AB$5)),"",IF(ISBLANK(BE74),ArrivalTime($BE$2,71,SUM('Bought Time'!$B74:$AB74)),QuickEntry($BE$2,71,BE74)))</f>
        <v/>
      </c>
      <c r="BG74" s="32"/>
      <c r="BH74" s="33" t="str">
        <f aca="false">IF(OR(ISBLANK(Entries!$B$74),ISBLANK(Controls!$AC$5)),"",IF(ISBLANK(BG74),ArrivalTime($BG$2,71,SUM('Bought Time'!$B74:$AC74)),QuickEntry($BG$2,71,BG74)))</f>
        <v/>
      </c>
      <c r="BI74" s="32"/>
      <c r="BJ74" s="33" t="str">
        <f aca="false">IF(OR(ISBLANK(Entries!$B$74),ISBLANK(Controls!$AD$5)),"",IF(ISBLANK(BI74),ArrivalTime($BI$2,71,SUM('Bought Time'!$B74:$AD74)),QuickEntry($BI$2,71,BI74)))</f>
        <v/>
      </c>
      <c r="BK74" s="32"/>
      <c r="BL74" s="33" t="str">
        <f aca="false">IF(OR(ISBLANK(Entries!$B$74),ISBLANK(Controls!$AE$5)),"",IF(ISBLANK(BK74),ArrivalTime($BK$2,71,SUM('Bought Time'!$B74:$AE74)),QuickEntry($BK$2,71,BK74)))</f>
        <v/>
      </c>
      <c r="BM74" s="32"/>
      <c r="BN74" s="33" t="str">
        <f aca="false">IF(OR(ISBLANK(Entries!$B$74),ISBLANK(Controls!$AF$5)),"",IF(ISBLANK(BM74),ArrivalTime($BM$2,71,SUM('Bought Time'!$B74:$AF74)),QuickEntry($BM$2,71,BM74)))</f>
        <v/>
      </c>
      <c r="BO74" s="32"/>
      <c r="BP74" s="33" t="str">
        <f aca="false">IF(OR(ISBLANK(Entries!$B$74),ISBLANK(Controls!$AG$5)),"",IF(ISBLANK(BO74),ArrivalTime($BO$2,71,SUM('Bought Time'!$B74:$AG74)),QuickEntry($BO$2,71,BO74)))</f>
        <v/>
      </c>
      <c r="BQ74" s="32"/>
      <c r="BR74" s="33" t="str">
        <f aca="false">IF(OR(ISBLANK(Entries!$B$74),ISBLANK(Controls!$AH$5)),"",IF(ISBLANK(BQ74),ArrivalTime($BQ$2,71,SUM('Bought Time'!$B74:$AH74)),QuickEntry($BQ$2,71,BQ74)))</f>
        <v/>
      </c>
      <c r="BS74" s="32"/>
      <c r="BT74" s="33" t="str">
        <f aca="false">IF(OR(ISBLANK(Entries!$B$74),ISBLANK(Controls!$AI$5)),"",IF(ISBLANK(BS74),ArrivalTime($BS$2,71,SUM('Bought Time'!$B74:$AI74)),QuickEntry($BS$2,71,BS74)))</f>
        <v/>
      </c>
      <c r="BU74" s="32"/>
      <c r="BV74" s="33" t="str">
        <f aca="false">IF(OR(ISBLANK(Entries!$B$74),ISBLANK(Controls!$AJ$5)),"",IF(ISBLANK(BU74),ArrivalTime($BU$2,71,SUM('Bought Time'!$B74:$AJ74)),QuickEntry($BU$2,71,BU74)))</f>
        <v/>
      </c>
      <c r="BW74" s="34"/>
      <c r="BX74" s="33"/>
      <c r="BY74" s="33"/>
      <c r="BZ74" s="33"/>
      <c r="CA74" s="34"/>
      <c r="CB74" s="33"/>
      <c r="CC74" s="33"/>
      <c r="CD74" s="33"/>
      <c r="CE74" s="34"/>
      <c r="CF74" s="33"/>
      <c r="CG74" s="33"/>
      <c r="CH74" s="33"/>
      <c r="CI74" s="34"/>
      <c r="CJ74" s="33"/>
      <c r="CK74" s="33"/>
      <c r="CL74" s="33"/>
      <c r="CM74" s="34"/>
      <c r="CN74" s="33"/>
      <c r="CO74" s="33"/>
      <c r="CP74" s="33"/>
      <c r="CQ74" s="34"/>
      <c r="CR74" s="33"/>
      <c r="CS74" s="33"/>
      <c r="CT74" s="33"/>
      <c r="CU74" s="34"/>
      <c r="CV74" s="33"/>
      <c r="CW74" s="33"/>
      <c r="CX74" s="33"/>
      <c r="CY74" s="34"/>
      <c r="CZ74" s="33"/>
      <c r="DA74" s="33"/>
      <c r="DB74" s="33"/>
      <c r="DC74" s="34"/>
      <c r="DD74" s="33"/>
      <c r="DE74" s="33"/>
      <c r="DF74" s="33"/>
      <c r="DG74" s="34"/>
      <c r="DH74" s="33"/>
      <c r="DI74" s="33"/>
      <c r="DJ74" s="33"/>
      <c r="DK74" s="34"/>
      <c r="DL74" s="33"/>
      <c r="DM74" s="33"/>
      <c r="DN74" s="33"/>
      <c r="DO74" s="34"/>
      <c r="DP74" s="33"/>
      <c r="DQ74" s="33"/>
      <c r="DR74" s="33"/>
      <c r="DS74" s="34"/>
      <c r="DT74" s="33"/>
      <c r="DU74" s="33"/>
      <c r="DV74" s="33"/>
      <c r="DW74" s="34"/>
      <c r="DX74" s="33"/>
      <c r="DY74" s="33"/>
      <c r="DZ74" s="33"/>
      <c r="EA74" s="34"/>
      <c r="EB74" s="33"/>
      <c r="EC74" s="33"/>
      <c r="ED74" s="33"/>
      <c r="EE74" s="34"/>
      <c r="EF74" s="33"/>
      <c r="EG74" s="33"/>
      <c r="EH74" s="33"/>
      <c r="EI74" s="34"/>
      <c r="EJ74" s="33"/>
      <c r="EK74" s="33"/>
      <c r="EL74" s="33"/>
      <c r="EM74" s="34"/>
      <c r="EN74" s="33"/>
      <c r="EO74" s="33"/>
      <c r="EP74" s="33"/>
      <c r="EQ74" s="34"/>
      <c r="ER74" s="33"/>
      <c r="ES74" s="33"/>
      <c r="ET74" s="33"/>
      <c r="EU74" s="34"/>
      <c r="EV74" s="33"/>
      <c r="EW74" s="33"/>
      <c r="EX74" s="33"/>
      <c r="EY74" s="34"/>
      <c r="EZ74" s="33"/>
      <c r="FA74" s="33"/>
      <c r="FB74" s="33"/>
      <c r="FC74" s="34"/>
      <c r="FD74" s="33"/>
      <c r="FE74" s="33"/>
      <c r="FF74" s="33"/>
      <c r="FG74" s="34"/>
      <c r="FH74" s="33"/>
      <c r="FI74" s="33"/>
      <c r="FJ74" s="33"/>
      <c r="FK74" s="34"/>
      <c r="FL74" s="33"/>
      <c r="FM74" s="33"/>
      <c r="FN74" s="33"/>
      <c r="FO74" s="34"/>
      <c r="FP74" s="33"/>
      <c r="FQ74" s="33"/>
      <c r="FR74" s="33"/>
      <c r="FS74" s="34"/>
      <c r="FT74" s="33"/>
      <c r="FU74" s="33"/>
      <c r="FV74" s="33"/>
      <c r="FW74" s="34"/>
      <c r="FX74" s="33"/>
      <c r="FY74" s="33"/>
      <c r="FZ74" s="33"/>
      <c r="GA74" s="34"/>
      <c r="GB74" s="33"/>
      <c r="GC74" s="33"/>
      <c r="GD74" s="33"/>
      <c r="GE74" s="34"/>
      <c r="GF74" s="33"/>
      <c r="GG74" s="33"/>
      <c r="GH74" s="33"/>
      <c r="GI74" s="34"/>
      <c r="GJ74" s="33"/>
      <c r="GK74" s="33"/>
      <c r="GL74" s="33"/>
      <c r="GM74" s="34"/>
      <c r="GN74" s="33"/>
      <c r="GO74" s="33"/>
      <c r="GP74" s="33"/>
      <c r="GQ74" s="34"/>
      <c r="GR74" s="33"/>
      <c r="GS74" s="33"/>
      <c r="GT74" s="33"/>
      <c r="GU74" s="34"/>
      <c r="GV74" s="33"/>
    </row>
    <row r="75" s="58" customFormat="true" ht="12.75" hidden="false" customHeight="false" outlineLevel="0" collapsed="false">
      <c r="A75" s="30" t="str">
        <f aca="false">IF(ISBLANK(Entries!B75),"",Entries!A75)</f>
        <v/>
      </c>
      <c r="B75" s="30" t="str">
        <f aca="false">IF(ISBLANK(Entries!B75),"",Entries!B75)</f>
        <v/>
      </c>
      <c r="C75" s="31" t="str">
        <f aca="false">IF(ISBLANK(Entries!B75),"",Entries!C75)</f>
        <v/>
      </c>
      <c r="D75" s="31" t="str">
        <f aca="false">IF(ISBLANK(Entries!B75),"",Entries!D75)</f>
        <v/>
      </c>
      <c r="E75" s="32"/>
      <c r="F75" s="33" t="str">
        <f aca="false">IF(OR(ISBLANK(Entries!$B$75),ISBLANK(Controls!$B$5)),"",IF(ISBLANK(E75),ArrivalTime($E$2,72,SUM('Bought Time'!$B75:$B75)),QuickEntry($E$2,72,E75)))</f>
        <v/>
      </c>
      <c r="G75" s="32"/>
      <c r="H75" s="33" t="str">
        <f aca="false">IF(OR(ISBLANK(Entries!$B$75),ISBLANK(Controls!$C$5)),"",IF(ISBLANK(G75),ArrivalTime($G$2,72,SUM('Bought Time'!$B75:$C75)),QuickEntry($G$2,72,G75)))</f>
        <v/>
      </c>
      <c r="I75" s="32"/>
      <c r="J75" s="33" t="str">
        <f aca="false">IF(OR(ISBLANK(Entries!$B$75),ISBLANK(Controls!$D$5)),"",IF(ISBLANK(I75),ArrivalTime($I$2,72,SUM('Bought Time'!$B75:$D75)),QuickEntry($I$2,72,I75)))</f>
        <v/>
      </c>
      <c r="K75" s="32"/>
      <c r="L75" s="33" t="str">
        <f aca="false">IF(OR(ISBLANK(Entries!$B$75),ISBLANK(Controls!$E$5)),"",IF(ISBLANK(K75),ArrivalTime($K$2,72,SUM('Bought Time'!$B75:$E75)),QuickEntry($K$2,72,K75)))</f>
        <v/>
      </c>
      <c r="M75" s="32"/>
      <c r="N75" s="33" t="str">
        <f aca="false">IF(OR(ISBLANK(Entries!$B$75),ISBLANK(Controls!$F$5)),"",IF(ISBLANK(M75),ArrivalTime($M$2,72,SUM('Bought Time'!$B75:$F75)),QuickEntry($M$2,72,M75)))</f>
        <v/>
      </c>
      <c r="O75" s="32"/>
      <c r="P75" s="33" t="str">
        <f aca="false">IF(OR(ISBLANK(Entries!$B$75),ISBLANK(Controls!$G$5)),"",IF(ISBLANK(O75),ArrivalTime($O$2,72,SUM('Bought Time'!$B75:$G75)),QuickEntry($O$2,72,O75)))</f>
        <v/>
      </c>
      <c r="Q75" s="32"/>
      <c r="R75" s="33" t="str">
        <f aca="false">IF(OR(ISBLANK(Entries!$B$75),ISBLANK(Controls!$H$5)),"",IF(ISBLANK(Q75),ArrivalTime($Q$2,72,SUM('Bought Time'!$B75:$H75)),QuickEntry($Q$2,72,Q75)))</f>
        <v/>
      </c>
      <c r="S75" s="32"/>
      <c r="T75" s="33" t="str">
        <f aca="false">IF(OR(ISBLANK(Entries!$B$75),ISBLANK(Controls!$I$5)),"",IF(ISBLANK(S75),ArrivalTime($S$2,72,SUM('Bought Time'!$B75:$I75)),QuickEntry($S$2,72,S75)))</f>
        <v/>
      </c>
      <c r="U75" s="32"/>
      <c r="V75" s="33" t="str">
        <f aca="false">IF(OR(ISBLANK(Entries!$B$75),ISBLANK(Controls!$J$5)),"",IF(ISBLANK(U75),ArrivalTime($U$2,72,SUM('Bought Time'!$B75:$J75)),QuickEntry($U$2,72,U75)))</f>
        <v/>
      </c>
      <c r="W75" s="32"/>
      <c r="X75" s="33" t="str">
        <f aca="false">IF(OR(ISBLANK(Entries!$B$75),ISBLANK(Controls!$K$5)),"",IF(ISBLANK(W75),ArrivalTime($W$2,72,SUM('Bought Time'!$B75:$K75)),QuickEntry($W$2,72,W75)))</f>
        <v/>
      </c>
      <c r="Y75" s="32"/>
      <c r="Z75" s="33" t="str">
        <f aca="false">IF(OR(ISBLANK(Entries!$B$75),ISBLANK(Controls!$L$5)),"",IF(ISBLANK(Y75),ArrivalTime($Y$2,72,SUM('Bought Time'!$B75:$L75)),QuickEntry($Y$2,72,Y75)))</f>
        <v/>
      </c>
      <c r="AA75" s="32"/>
      <c r="AB75" s="33" t="str">
        <f aca="false">IF(OR(ISBLANK(Entries!$B$75),ISBLANK(Controls!$M$5)),"",IF(ISBLANK(AA75),ArrivalTime($AA$2,72,SUM('Bought Time'!$B75:$M75)),QuickEntry($AA$2,72,AA75)))</f>
        <v/>
      </c>
      <c r="AC75" s="32"/>
      <c r="AD75" s="33" t="str">
        <f aca="false">IF(OR(ISBLANK(Entries!$B$75),ISBLANK(Controls!$N$5)),"",IF(ISBLANK(AC75),ArrivalTime($AC$2,72,SUM('Bought Time'!$B75:$N75)),QuickEntry($AC$2,72,AC75)))</f>
        <v/>
      </c>
      <c r="AE75" s="32"/>
      <c r="AF75" s="33" t="str">
        <f aca="false">IF(OR(ISBLANK(Entries!$B$75),ISBLANK(Controls!$O$5)),"",IF(ISBLANK(AE75),ArrivalTime($AE$2,72,SUM('Bought Time'!$B75:$O75)),QuickEntry($AE$2,72,AE75)))</f>
        <v/>
      </c>
      <c r="AG75" s="32"/>
      <c r="AH75" s="33" t="str">
        <f aca="false">IF(OR(ISBLANK(Entries!$B$75),ISBLANK(Controls!$P$5)),"",IF(ISBLANK(AG75),ArrivalTime($AG$2,72,SUM('Bought Time'!$B75:$P75)),QuickEntry($AG$2,72,AG75)))</f>
        <v/>
      </c>
      <c r="AI75" s="32"/>
      <c r="AJ75" s="33" t="str">
        <f aca="false">IF(OR(ISBLANK(Entries!$B$75),ISBLANK(Controls!$Q$5)),"",IF(ISBLANK(AI75),ArrivalTime($AI$2,72,SUM('Bought Time'!$B75:$Q75)),QuickEntry($AI$2,72,AI75)))</f>
        <v/>
      </c>
      <c r="AK75" s="32"/>
      <c r="AL75" s="33" t="str">
        <f aca="false">IF(OR(ISBLANK(Entries!$B$75),ISBLANK(Controls!$R$5)),"",IF(ISBLANK(AK75),ArrivalTime($AK$2,72,SUM('Bought Time'!$B75:$R75)),QuickEntry($AK$2,72,AK75)))</f>
        <v/>
      </c>
      <c r="AM75" s="32"/>
      <c r="AN75" s="33" t="str">
        <f aca="false">IF(OR(ISBLANK(Entries!$B$75),ISBLANK(Controls!$S$5)),"",IF(ISBLANK(AM75),ArrivalTime($AM$2,72,SUM('Bought Time'!$B75:$S75)),QuickEntry($AM$2,72,AM75)))</f>
        <v/>
      </c>
      <c r="AO75" s="32"/>
      <c r="AP75" s="33" t="str">
        <f aca="false">IF(OR(ISBLANK(Entries!$B$75),ISBLANK(Controls!$T$5)),"",IF(ISBLANK(AO75),ArrivalTime($AO$2,72,SUM('Bought Time'!$B75:$T75)),QuickEntry($AO$2,72,AO75)))</f>
        <v/>
      </c>
      <c r="AQ75" s="32"/>
      <c r="AR75" s="33" t="str">
        <f aca="false">IF(OR(ISBLANK(Entries!$B$75),ISBLANK(Controls!$U$5)),"",IF(ISBLANK(AQ75),ArrivalTime($AQ$2,72,SUM('Bought Time'!$B75:$U75)),QuickEntry($AQ$2,72,AQ75)))</f>
        <v/>
      </c>
      <c r="AS75" s="32"/>
      <c r="AT75" s="33" t="str">
        <f aca="false">IF(OR(ISBLANK(Entries!$B$75),ISBLANK(Controls!$V$5)),"",IF(ISBLANK(AS75),ArrivalTime($AS$2,72,SUM('Bought Time'!$B75:$V75)),QuickEntry($AS$2,72,AS75)))</f>
        <v/>
      </c>
      <c r="AU75" s="32"/>
      <c r="AV75" s="33" t="str">
        <f aca="false">IF(OR(ISBLANK(Entries!$B$75),ISBLANK(Controls!$W$5)),"",IF(ISBLANK(AU75),ArrivalTime($AU$2,72,SUM('Bought Time'!$B75:$W75)),QuickEntry($AU$2,72,AU75)))</f>
        <v/>
      </c>
      <c r="AW75" s="32"/>
      <c r="AX75" s="33" t="str">
        <f aca="false">IF(OR(ISBLANK(Entries!$B$75),ISBLANK(Controls!$X$5)),"",IF(ISBLANK(AW75),ArrivalTime($AW$2,72,SUM('Bought Time'!$B75:$X75)),QuickEntry($AW$2,72,AW75)))</f>
        <v/>
      </c>
      <c r="AY75" s="32"/>
      <c r="AZ75" s="33" t="str">
        <f aca="false">IF(OR(ISBLANK(Entries!$B$75),ISBLANK(Controls!$Y$5)),"",IF(ISBLANK(AY75),ArrivalTime($AY$2,72,SUM('Bought Time'!$B75:$Y75)),QuickEntry($AY$2,72,AY75)))</f>
        <v/>
      </c>
      <c r="BA75" s="32"/>
      <c r="BB75" s="33" t="str">
        <f aca="false">IF(OR(ISBLANK(Entries!$B$75),ISBLANK(Controls!$Z$5)),"",IF(ISBLANK(BA75),ArrivalTime($BA$2,72,SUM('Bought Time'!$B75:$Z75)),QuickEntry($BA$2,72,BA75)))</f>
        <v/>
      </c>
      <c r="BC75" s="32"/>
      <c r="BD75" s="33" t="str">
        <f aca="false">IF(OR(ISBLANK(Entries!$B$75),ISBLANK(Controls!$AA$5)),"",IF(ISBLANK(BC75),ArrivalTime($BC$2,72,SUM('Bought Time'!$B75:$AA75)),QuickEntry($BC$2,72,BC75)))</f>
        <v/>
      </c>
      <c r="BE75" s="32"/>
      <c r="BF75" s="33" t="str">
        <f aca="false">IF(OR(ISBLANK(Entries!$B$75),ISBLANK(Controls!$AB$5)),"",IF(ISBLANK(BE75),ArrivalTime($BE$2,72,SUM('Bought Time'!$B75:$AB75)),QuickEntry($BE$2,72,BE75)))</f>
        <v/>
      </c>
      <c r="BG75" s="32"/>
      <c r="BH75" s="33" t="str">
        <f aca="false">IF(OR(ISBLANK(Entries!$B$75),ISBLANK(Controls!$AC$5)),"",IF(ISBLANK(BG75),ArrivalTime($BG$2,72,SUM('Bought Time'!$B75:$AC75)),QuickEntry($BG$2,72,BG75)))</f>
        <v/>
      </c>
      <c r="BI75" s="32"/>
      <c r="BJ75" s="33" t="str">
        <f aca="false">IF(OR(ISBLANK(Entries!$B$75),ISBLANK(Controls!$AD$5)),"",IF(ISBLANK(BI75),ArrivalTime($BI$2,72,SUM('Bought Time'!$B75:$AD75)),QuickEntry($BI$2,72,BI75)))</f>
        <v/>
      </c>
      <c r="BK75" s="32"/>
      <c r="BL75" s="33" t="str">
        <f aca="false">IF(OR(ISBLANK(Entries!$B$75),ISBLANK(Controls!$AE$5)),"",IF(ISBLANK(BK75),ArrivalTime($BK$2,72,SUM('Bought Time'!$B75:$AE75)),QuickEntry($BK$2,72,BK75)))</f>
        <v/>
      </c>
      <c r="BM75" s="32"/>
      <c r="BN75" s="33" t="str">
        <f aca="false">IF(OR(ISBLANK(Entries!$B$75),ISBLANK(Controls!$AF$5)),"",IF(ISBLANK(BM75),ArrivalTime($BM$2,72,SUM('Bought Time'!$B75:$AF75)),QuickEntry($BM$2,72,BM75)))</f>
        <v/>
      </c>
      <c r="BO75" s="32"/>
      <c r="BP75" s="33" t="str">
        <f aca="false">IF(OR(ISBLANK(Entries!$B$75),ISBLANK(Controls!$AG$5)),"",IF(ISBLANK(BO75),ArrivalTime($BO$2,72,SUM('Bought Time'!$B75:$AG75)),QuickEntry($BO$2,72,BO75)))</f>
        <v/>
      </c>
      <c r="BQ75" s="32"/>
      <c r="BR75" s="33" t="str">
        <f aca="false">IF(OR(ISBLANK(Entries!$B$75),ISBLANK(Controls!$AH$5)),"",IF(ISBLANK(BQ75),ArrivalTime($BQ$2,72,SUM('Bought Time'!$B75:$AH75)),QuickEntry($BQ$2,72,BQ75)))</f>
        <v/>
      </c>
      <c r="BS75" s="32"/>
      <c r="BT75" s="33" t="str">
        <f aca="false">IF(OR(ISBLANK(Entries!$B$75),ISBLANK(Controls!$AI$5)),"",IF(ISBLANK(BS75),ArrivalTime($BS$2,72,SUM('Bought Time'!$B75:$AI75)),QuickEntry($BS$2,72,BS75)))</f>
        <v/>
      </c>
      <c r="BU75" s="32"/>
      <c r="BV75" s="33" t="str">
        <f aca="false">IF(OR(ISBLANK(Entries!$B$75),ISBLANK(Controls!$AJ$5)),"",IF(ISBLANK(BU75),ArrivalTime($BU$2,72,SUM('Bought Time'!$B75:$AJ75)),QuickEntry($BU$2,72,BU75)))</f>
        <v/>
      </c>
      <c r="BW75" s="34"/>
      <c r="BX75" s="33"/>
      <c r="BY75" s="33"/>
      <c r="BZ75" s="33"/>
      <c r="CA75" s="34"/>
      <c r="CB75" s="33"/>
      <c r="CC75" s="33"/>
      <c r="CD75" s="33"/>
      <c r="CE75" s="34"/>
      <c r="CF75" s="33"/>
      <c r="CG75" s="33"/>
      <c r="CH75" s="33"/>
      <c r="CI75" s="34"/>
      <c r="CJ75" s="33"/>
      <c r="CK75" s="33"/>
      <c r="CL75" s="33"/>
      <c r="CM75" s="34"/>
      <c r="CN75" s="33"/>
      <c r="CO75" s="33"/>
      <c r="CP75" s="33"/>
      <c r="CQ75" s="34"/>
      <c r="CR75" s="33"/>
      <c r="CS75" s="33"/>
      <c r="CT75" s="33"/>
      <c r="CU75" s="34"/>
      <c r="CV75" s="33"/>
      <c r="CW75" s="33"/>
      <c r="CX75" s="33"/>
      <c r="CY75" s="34"/>
      <c r="CZ75" s="33"/>
      <c r="DA75" s="33"/>
      <c r="DB75" s="33"/>
      <c r="DC75" s="34"/>
      <c r="DD75" s="33"/>
      <c r="DE75" s="33"/>
      <c r="DF75" s="33"/>
      <c r="DG75" s="34"/>
      <c r="DH75" s="33"/>
      <c r="DI75" s="33"/>
      <c r="DJ75" s="33"/>
      <c r="DK75" s="34"/>
      <c r="DL75" s="33"/>
      <c r="DM75" s="33"/>
      <c r="DN75" s="33"/>
      <c r="DO75" s="34"/>
      <c r="DP75" s="33"/>
      <c r="DQ75" s="33"/>
      <c r="DR75" s="33"/>
      <c r="DS75" s="34"/>
      <c r="DT75" s="33"/>
      <c r="DU75" s="33"/>
      <c r="DV75" s="33"/>
      <c r="DW75" s="34"/>
      <c r="DX75" s="33"/>
      <c r="DY75" s="33"/>
      <c r="DZ75" s="33"/>
      <c r="EA75" s="34"/>
      <c r="EB75" s="33"/>
      <c r="EC75" s="33"/>
      <c r="ED75" s="33"/>
      <c r="EE75" s="34"/>
      <c r="EF75" s="33"/>
      <c r="EG75" s="33"/>
      <c r="EH75" s="33"/>
      <c r="EI75" s="34"/>
      <c r="EJ75" s="33"/>
      <c r="EK75" s="33"/>
      <c r="EL75" s="33"/>
      <c r="EM75" s="34"/>
      <c r="EN75" s="33"/>
      <c r="EO75" s="33"/>
      <c r="EP75" s="33"/>
      <c r="EQ75" s="34"/>
      <c r="ER75" s="33"/>
      <c r="ES75" s="33"/>
      <c r="ET75" s="33"/>
      <c r="EU75" s="34"/>
      <c r="EV75" s="33"/>
      <c r="EW75" s="33"/>
      <c r="EX75" s="33"/>
      <c r="EY75" s="34"/>
      <c r="EZ75" s="33"/>
      <c r="FA75" s="33"/>
      <c r="FB75" s="33"/>
      <c r="FC75" s="34"/>
      <c r="FD75" s="33"/>
      <c r="FE75" s="33"/>
      <c r="FF75" s="33"/>
      <c r="FG75" s="34"/>
      <c r="FH75" s="33"/>
      <c r="FI75" s="33"/>
      <c r="FJ75" s="33"/>
      <c r="FK75" s="34"/>
      <c r="FL75" s="33"/>
      <c r="FM75" s="33"/>
      <c r="FN75" s="33"/>
      <c r="FO75" s="34"/>
      <c r="FP75" s="33"/>
      <c r="FQ75" s="33"/>
      <c r="FR75" s="33"/>
      <c r="FS75" s="34"/>
      <c r="FT75" s="33"/>
      <c r="FU75" s="33"/>
      <c r="FV75" s="33"/>
      <c r="FW75" s="34"/>
      <c r="FX75" s="33"/>
      <c r="FY75" s="33"/>
      <c r="FZ75" s="33"/>
      <c r="GA75" s="34"/>
      <c r="GB75" s="33"/>
      <c r="GC75" s="33"/>
      <c r="GD75" s="33"/>
      <c r="GE75" s="34"/>
      <c r="GF75" s="33"/>
      <c r="GG75" s="33"/>
      <c r="GH75" s="33"/>
      <c r="GI75" s="34"/>
      <c r="GJ75" s="33"/>
      <c r="GK75" s="33"/>
      <c r="GL75" s="33"/>
      <c r="GM75" s="34"/>
      <c r="GN75" s="33"/>
      <c r="GO75" s="33"/>
      <c r="GP75" s="33"/>
      <c r="GQ75" s="34"/>
      <c r="GR75" s="33"/>
      <c r="GS75" s="33"/>
      <c r="GT75" s="33"/>
      <c r="GU75" s="34"/>
      <c r="GV75" s="33"/>
    </row>
    <row r="76" s="58" customFormat="true" ht="12.75" hidden="false" customHeight="false" outlineLevel="0" collapsed="false">
      <c r="A76" s="30" t="str">
        <f aca="false">IF(ISBLANK(Entries!B76),"",Entries!A76)</f>
        <v/>
      </c>
      <c r="B76" s="30" t="str">
        <f aca="false">IF(ISBLANK(Entries!B76),"",Entries!B76)</f>
        <v/>
      </c>
      <c r="C76" s="31" t="str">
        <f aca="false">IF(ISBLANK(Entries!B76),"",Entries!C76)</f>
        <v/>
      </c>
      <c r="D76" s="31" t="str">
        <f aca="false">IF(ISBLANK(Entries!B76),"",Entries!D76)</f>
        <v/>
      </c>
      <c r="E76" s="32"/>
      <c r="F76" s="33" t="str">
        <f aca="false">IF(OR(ISBLANK(Entries!$B$76),ISBLANK(Controls!$B$5)),"",IF(ISBLANK(E76),ArrivalTime($E$2,73,SUM('Bought Time'!$B76:$B76)),QuickEntry($E$2,73,E76)))</f>
        <v/>
      </c>
      <c r="G76" s="32"/>
      <c r="H76" s="33" t="str">
        <f aca="false">IF(OR(ISBLANK(Entries!$B$76),ISBLANK(Controls!$C$5)),"",IF(ISBLANK(G76),ArrivalTime($G$2,73,SUM('Bought Time'!$B76:$C76)),QuickEntry($G$2,73,G76)))</f>
        <v/>
      </c>
      <c r="I76" s="32"/>
      <c r="J76" s="33" t="str">
        <f aca="false">IF(OR(ISBLANK(Entries!$B$76),ISBLANK(Controls!$D$5)),"",IF(ISBLANK(I76),ArrivalTime($I$2,73,SUM('Bought Time'!$B76:$D76)),QuickEntry($I$2,73,I76)))</f>
        <v/>
      </c>
      <c r="K76" s="32"/>
      <c r="L76" s="33" t="str">
        <f aca="false">IF(OR(ISBLANK(Entries!$B$76),ISBLANK(Controls!$E$5)),"",IF(ISBLANK(K76),ArrivalTime($K$2,73,SUM('Bought Time'!$B76:$E76)),QuickEntry($K$2,73,K76)))</f>
        <v/>
      </c>
      <c r="M76" s="32"/>
      <c r="N76" s="33" t="str">
        <f aca="false">IF(OR(ISBLANK(Entries!$B$76),ISBLANK(Controls!$F$5)),"",IF(ISBLANK(M76),ArrivalTime($M$2,73,SUM('Bought Time'!$B76:$F76)),QuickEntry($M$2,73,M76)))</f>
        <v/>
      </c>
      <c r="O76" s="32"/>
      <c r="P76" s="33" t="str">
        <f aca="false">IF(OR(ISBLANK(Entries!$B$76),ISBLANK(Controls!$G$5)),"",IF(ISBLANK(O76),ArrivalTime($O$2,73,SUM('Bought Time'!$B76:$G76)),QuickEntry($O$2,73,O76)))</f>
        <v/>
      </c>
      <c r="Q76" s="32"/>
      <c r="R76" s="33" t="str">
        <f aca="false">IF(OR(ISBLANK(Entries!$B$76),ISBLANK(Controls!$H$5)),"",IF(ISBLANK(Q76),ArrivalTime($Q$2,73,SUM('Bought Time'!$B76:$H76)),QuickEntry($Q$2,73,Q76)))</f>
        <v/>
      </c>
      <c r="S76" s="32"/>
      <c r="T76" s="33" t="str">
        <f aca="false">IF(OR(ISBLANK(Entries!$B$76),ISBLANK(Controls!$I$5)),"",IF(ISBLANK(S76),ArrivalTime($S$2,73,SUM('Bought Time'!$B76:$I76)),QuickEntry($S$2,73,S76)))</f>
        <v/>
      </c>
      <c r="U76" s="32"/>
      <c r="V76" s="33" t="str">
        <f aca="false">IF(OR(ISBLANK(Entries!$B$76),ISBLANK(Controls!$J$5)),"",IF(ISBLANK(U76),ArrivalTime($U$2,73,SUM('Bought Time'!$B76:$J76)),QuickEntry($U$2,73,U76)))</f>
        <v/>
      </c>
      <c r="W76" s="32"/>
      <c r="X76" s="33" t="str">
        <f aca="false">IF(OR(ISBLANK(Entries!$B$76),ISBLANK(Controls!$K$5)),"",IF(ISBLANK(W76),ArrivalTime($W$2,73,SUM('Bought Time'!$B76:$K76)),QuickEntry($W$2,73,W76)))</f>
        <v/>
      </c>
      <c r="Y76" s="32"/>
      <c r="Z76" s="33" t="str">
        <f aca="false">IF(OR(ISBLANK(Entries!$B$76),ISBLANK(Controls!$L$5)),"",IF(ISBLANK(Y76),ArrivalTime($Y$2,73,SUM('Bought Time'!$B76:$L76)),QuickEntry($Y$2,73,Y76)))</f>
        <v/>
      </c>
      <c r="AA76" s="32"/>
      <c r="AB76" s="33" t="str">
        <f aca="false">IF(OR(ISBLANK(Entries!$B$76),ISBLANK(Controls!$M$5)),"",IF(ISBLANK(AA76),ArrivalTime($AA$2,73,SUM('Bought Time'!$B76:$M76)),QuickEntry($AA$2,73,AA76)))</f>
        <v/>
      </c>
      <c r="AC76" s="32"/>
      <c r="AD76" s="33" t="str">
        <f aca="false">IF(OR(ISBLANK(Entries!$B$76),ISBLANK(Controls!$N$5)),"",IF(ISBLANK(AC76),ArrivalTime($AC$2,73,SUM('Bought Time'!$B76:$N76)),QuickEntry($AC$2,73,AC76)))</f>
        <v/>
      </c>
      <c r="AE76" s="32"/>
      <c r="AF76" s="33" t="str">
        <f aca="false">IF(OR(ISBLANK(Entries!$B$76),ISBLANK(Controls!$O$5)),"",IF(ISBLANK(AE76),ArrivalTime($AE$2,73,SUM('Bought Time'!$B76:$O76)),QuickEntry($AE$2,73,AE76)))</f>
        <v/>
      </c>
      <c r="AG76" s="32"/>
      <c r="AH76" s="33" t="str">
        <f aca="false">IF(OR(ISBLANK(Entries!$B$76),ISBLANK(Controls!$P$5)),"",IF(ISBLANK(AG76),ArrivalTime($AG$2,73,SUM('Bought Time'!$B76:$P76)),QuickEntry($AG$2,73,AG76)))</f>
        <v/>
      </c>
      <c r="AI76" s="32"/>
      <c r="AJ76" s="33" t="str">
        <f aca="false">IF(OR(ISBLANK(Entries!$B$76),ISBLANK(Controls!$Q$5)),"",IF(ISBLANK(AI76),ArrivalTime($AI$2,73,SUM('Bought Time'!$B76:$Q76)),QuickEntry($AI$2,73,AI76)))</f>
        <v/>
      </c>
      <c r="AK76" s="32"/>
      <c r="AL76" s="33" t="str">
        <f aca="false">IF(OR(ISBLANK(Entries!$B$76),ISBLANK(Controls!$R$5)),"",IF(ISBLANK(AK76),ArrivalTime($AK$2,73,SUM('Bought Time'!$B76:$R76)),QuickEntry($AK$2,73,AK76)))</f>
        <v/>
      </c>
      <c r="AM76" s="32"/>
      <c r="AN76" s="33" t="str">
        <f aca="false">IF(OR(ISBLANK(Entries!$B$76),ISBLANK(Controls!$S$5)),"",IF(ISBLANK(AM76),ArrivalTime($AM$2,73,SUM('Bought Time'!$B76:$S76)),QuickEntry($AM$2,73,AM76)))</f>
        <v/>
      </c>
      <c r="AO76" s="32"/>
      <c r="AP76" s="33" t="str">
        <f aca="false">IF(OR(ISBLANK(Entries!$B$76),ISBLANK(Controls!$T$5)),"",IF(ISBLANK(AO76),ArrivalTime($AO$2,73,SUM('Bought Time'!$B76:$T76)),QuickEntry($AO$2,73,AO76)))</f>
        <v/>
      </c>
      <c r="AQ76" s="32"/>
      <c r="AR76" s="33" t="str">
        <f aca="false">IF(OR(ISBLANK(Entries!$B$76),ISBLANK(Controls!$U$5)),"",IF(ISBLANK(AQ76),ArrivalTime($AQ$2,73,SUM('Bought Time'!$B76:$U76)),QuickEntry($AQ$2,73,AQ76)))</f>
        <v/>
      </c>
      <c r="AS76" s="32"/>
      <c r="AT76" s="33" t="str">
        <f aca="false">IF(OR(ISBLANK(Entries!$B$76),ISBLANK(Controls!$V$5)),"",IF(ISBLANK(AS76),ArrivalTime($AS$2,73,SUM('Bought Time'!$B76:$V76)),QuickEntry($AS$2,73,AS76)))</f>
        <v/>
      </c>
      <c r="AU76" s="32"/>
      <c r="AV76" s="33" t="str">
        <f aca="false">IF(OR(ISBLANK(Entries!$B$76),ISBLANK(Controls!$W$5)),"",IF(ISBLANK(AU76),ArrivalTime($AU$2,73,SUM('Bought Time'!$B76:$W76)),QuickEntry($AU$2,73,AU76)))</f>
        <v/>
      </c>
      <c r="AW76" s="32"/>
      <c r="AX76" s="33" t="str">
        <f aca="false">IF(OR(ISBLANK(Entries!$B$76),ISBLANK(Controls!$X$5)),"",IF(ISBLANK(AW76),ArrivalTime($AW$2,73,SUM('Bought Time'!$B76:$X76)),QuickEntry($AW$2,73,AW76)))</f>
        <v/>
      </c>
      <c r="AY76" s="32"/>
      <c r="AZ76" s="33" t="str">
        <f aca="false">IF(OR(ISBLANK(Entries!$B$76),ISBLANK(Controls!$Y$5)),"",IF(ISBLANK(AY76),ArrivalTime($AY$2,73,SUM('Bought Time'!$B76:$Y76)),QuickEntry($AY$2,73,AY76)))</f>
        <v/>
      </c>
      <c r="BA76" s="32"/>
      <c r="BB76" s="33" t="str">
        <f aca="false">IF(OR(ISBLANK(Entries!$B$76),ISBLANK(Controls!$Z$5)),"",IF(ISBLANK(BA76),ArrivalTime($BA$2,73,SUM('Bought Time'!$B76:$Z76)),QuickEntry($BA$2,73,BA76)))</f>
        <v/>
      </c>
      <c r="BC76" s="32"/>
      <c r="BD76" s="33" t="str">
        <f aca="false">IF(OR(ISBLANK(Entries!$B$76),ISBLANK(Controls!$AA$5)),"",IF(ISBLANK(BC76),ArrivalTime($BC$2,73,SUM('Bought Time'!$B76:$AA76)),QuickEntry($BC$2,73,BC76)))</f>
        <v/>
      </c>
      <c r="BE76" s="32"/>
      <c r="BF76" s="33" t="str">
        <f aca="false">IF(OR(ISBLANK(Entries!$B$76),ISBLANK(Controls!$AB$5)),"",IF(ISBLANK(BE76),ArrivalTime($BE$2,73,SUM('Bought Time'!$B76:$AB76)),QuickEntry($BE$2,73,BE76)))</f>
        <v/>
      </c>
      <c r="BG76" s="32"/>
      <c r="BH76" s="33" t="str">
        <f aca="false">IF(OR(ISBLANK(Entries!$B$76),ISBLANK(Controls!$AC$5)),"",IF(ISBLANK(BG76),ArrivalTime($BG$2,73,SUM('Bought Time'!$B76:$AC76)),QuickEntry($BG$2,73,BG76)))</f>
        <v/>
      </c>
      <c r="BI76" s="32"/>
      <c r="BJ76" s="33" t="str">
        <f aca="false">IF(OR(ISBLANK(Entries!$B$76),ISBLANK(Controls!$AD$5)),"",IF(ISBLANK(BI76),ArrivalTime($BI$2,73,SUM('Bought Time'!$B76:$AD76)),QuickEntry($BI$2,73,BI76)))</f>
        <v/>
      </c>
      <c r="BK76" s="32"/>
      <c r="BL76" s="33" t="str">
        <f aca="false">IF(OR(ISBLANK(Entries!$B$76),ISBLANK(Controls!$AE$5)),"",IF(ISBLANK(BK76),ArrivalTime($BK$2,73,SUM('Bought Time'!$B76:$AE76)),QuickEntry($BK$2,73,BK76)))</f>
        <v/>
      </c>
      <c r="BM76" s="32"/>
      <c r="BN76" s="33" t="str">
        <f aca="false">IF(OR(ISBLANK(Entries!$B$76),ISBLANK(Controls!$AF$5)),"",IF(ISBLANK(BM76),ArrivalTime($BM$2,73,SUM('Bought Time'!$B76:$AF76)),QuickEntry($BM$2,73,BM76)))</f>
        <v/>
      </c>
      <c r="BO76" s="32"/>
      <c r="BP76" s="33" t="str">
        <f aca="false">IF(OR(ISBLANK(Entries!$B$76),ISBLANK(Controls!$AG$5)),"",IF(ISBLANK(BO76),ArrivalTime($BO$2,73,SUM('Bought Time'!$B76:$AG76)),QuickEntry($BO$2,73,BO76)))</f>
        <v/>
      </c>
      <c r="BQ76" s="32"/>
      <c r="BR76" s="33" t="str">
        <f aca="false">IF(OR(ISBLANK(Entries!$B$76),ISBLANK(Controls!$AH$5)),"",IF(ISBLANK(BQ76),ArrivalTime($BQ$2,73,SUM('Bought Time'!$B76:$AH76)),QuickEntry($BQ$2,73,BQ76)))</f>
        <v/>
      </c>
      <c r="BS76" s="32"/>
      <c r="BT76" s="33" t="str">
        <f aca="false">IF(OR(ISBLANK(Entries!$B$76),ISBLANK(Controls!$AI$5)),"",IF(ISBLANK(BS76),ArrivalTime($BS$2,73,SUM('Bought Time'!$B76:$AI76)),QuickEntry($BS$2,73,BS76)))</f>
        <v/>
      </c>
      <c r="BU76" s="32"/>
      <c r="BV76" s="33" t="str">
        <f aca="false">IF(OR(ISBLANK(Entries!$B$76),ISBLANK(Controls!$AJ$5)),"",IF(ISBLANK(BU76),ArrivalTime($BU$2,73,SUM('Bought Time'!$B76:$AJ76)),QuickEntry($BU$2,73,BU76)))</f>
        <v/>
      </c>
      <c r="BW76" s="34"/>
      <c r="BX76" s="33"/>
      <c r="BY76" s="33"/>
      <c r="BZ76" s="33"/>
      <c r="CA76" s="34"/>
      <c r="CB76" s="33"/>
      <c r="CC76" s="33"/>
      <c r="CD76" s="33"/>
      <c r="CE76" s="34"/>
      <c r="CF76" s="33"/>
      <c r="CG76" s="33"/>
      <c r="CH76" s="33"/>
      <c r="CI76" s="34"/>
      <c r="CJ76" s="33"/>
      <c r="CK76" s="33"/>
      <c r="CL76" s="33"/>
      <c r="CM76" s="34"/>
      <c r="CN76" s="33"/>
      <c r="CO76" s="33"/>
      <c r="CP76" s="33"/>
      <c r="CQ76" s="34"/>
      <c r="CR76" s="33"/>
      <c r="CS76" s="33"/>
      <c r="CT76" s="33"/>
      <c r="CU76" s="34"/>
      <c r="CV76" s="33"/>
      <c r="CW76" s="33"/>
      <c r="CX76" s="33"/>
      <c r="CY76" s="34"/>
      <c r="CZ76" s="33"/>
      <c r="DA76" s="33"/>
      <c r="DB76" s="33"/>
      <c r="DC76" s="34"/>
      <c r="DD76" s="33"/>
      <c r="DE76" s="33"/>
      <c r="DF76" s="33"/>
      <c r="DG76" s="34"/>
      <c r="DH76" s="33"/>
      <c r="DI76" s="33"/>
      <c r="DJ76" s="33"/>
      <c r="DK76" s="34"/>
      <c r="DL76" s="33"/>
      <c r="DM76" s="33"/>
      <c r="DN76" s="33"/>
      <c r="DO76" s="34"/>
      <c r="DP76" s="33"/>
      <c r="DQ76" s="33"/>
      <c r="DR76" s="33"/>
      <c r="DS76" s="34"/>
      <c r="DT76" s="33"/>
      <c r="DU76" s="33"/>
      <c r="DV76" s="33"/>
      <c r="DW76" s="34"/>
      <c r="DX76" s="33"/>
      <c r="DY76" s="33"/>
      <c r="DZ76" s="33"/>
      <c r="EA76" s="34"/>
      <c r="EB76" s="33"/>
      <c r="EC76" s="33"/>
      <c r="ED76" s="33"/>
      <c r="EE76" s="34"/>
      <c r="EF76" s="33"/>
      <c r="EG76" s="33"/>
      <c r="EH76" s="33"/>
      <c r="EI76" s="34"/>
      <c r="EJ76" s="33"/>
      <c r="EK76" s="33"/>
      <c r="EL76" s="33"/>
      <c r="EM76" s="34"/>
      <c r="EN76" s="33"/>
      <c r="EO76" s="33"/>
      <c r="EP76" s="33"/>
      <c r="EQ76" s="34"/>
      <c r="ER76" s="33"/>
      <c r="ES76" s="33"/>
      <c r="ET76" s="33"/>
      <c r="EU76" s="34"/>
      <c r="EV76" s="33"/>
      <c r="EW76" s="33"/>
      <c r="EX76" s="33"/>
      <c r="EY76" s="34"/>
      <c r="EZ76" s="33"/>
      <c r="FA76" s="33"/>
      <c r="FB76" s="33"/>
      <c r="FC76" s="34"/>
      <c r="FD76" s="33"/>
      <c r="FE76" s="33"/>
      <c r="FF76" s="33"/>
      <c r="FG76" s="34"/>
      <c r="FH76" s="33"/>
      <c r="FI76" s="33"/>
      <c r="FJ76" s="33"/>
      <c r="FK76" s="34"/>
      <c r="FL76" s="33"/>
      <c r="FM76" s="33"/>
      <c r="FN76" s="33"/>
      <c r="FO76" s="34"/>
      <c r="FP76" s="33"/>
      <c r="FQ76" s="33"/>
      <c r="FR76" s="33"/>
      <c r="FS76" s="34"/>
      <c r="FT76" s="33"/>
      <c r="FU76" s="33"/>
      <c r="FV76" s="33"/>
      <c r="FW76" s="34"/>
      <c r="FX76" s="33"/>
      <c r="FY76" s="33"/>
      <c r="FZ76" s="33"/>
      <c r="GA76" s="34"/>
      <c r="GB76" s="33"/>
      <c r="GC76" s="33"/>
      <c r="GD76" s="33"/>
      <c r="GE76" s="34"/>
      <c r="GF76" s="33"/>
      <c r="GG76" s="33"/>
      <c r="GH76" s="33"/>
      <c r="GI76" s="34"/>
      <c r="GJ76" s="33"/>
      <c r="GK76" s="33"/>
      <c r="GL76" s="33"/>
      <c r="GM76" s="34"/>
      <c r="GN76" s="33"/>
      <c r="GO76" s="33"/>
      <c r="GP76" s="33"/>
      <c r="GQ76" s="34"/>
      <c r="GR76" s="33"/>
      <c r="GS76" s="33"/>
      <c r="GT76" s="33"/>
      <c r="GU76" s="34"/>
      <c r="GV76" s="33"/>
    </row>
    <row r="77" s="58" customFormat="true" ht="12.75" hidden="false" customHeight="false" outlineLevel="0" collapsed="false">
      <c r="A77" s="30" t="str">
        <f aca="false">IF(ISBLANK(Entries!B77),"",Entries!A77)</f>
        <v/>
      </c>
      <c r="B77" s="30" t="str">
        <f aca="false">IF(ISBLANK(Entries!B77),"",Entries!B77)</f>
        <v/>
      </c>
      <c r="C77" s="31" t="str">
        <f aca="false">IF(ISBLANK(Entries!B77),"",Entries!C77)</f>
        <v/>
      </c>
      <c r="D77" s="31" t="str">
        <f aca="false">IF(ISBLANK(Entries!B77),"",Entries!D77)</f>
        <v/>
      </c>
      <c r="E77" s="32"/>
      <c r="F77" s="33" t="str">
        <f aca="false">IF(OR(ISBLANK(Entries!$B$77),ISBLANK(Controls!$B$5)),"",IF(ISBLANK(E77),ArrivalTime($E$2,74,SUM('Bought Time'!$B77:$B77)),QuickEntry($E$2,74,E77)))</f>
        <v/>
      </c>
      <c r="G77" s="32"/>
      <c r="H77" s="33" t="str">
        <f aca="false">IF(OR(ISBLANK(Entries!$B$77),ISBLANK(Controls!$C$5)),"",IF(ISBLANK(G77),ArrivalTime($G$2,74,SUM('Bought Time'!$B77:$C77)),QuickEntry($G$2,74,G77)))</f>
        <v/>
      </c>
      <c r="I77" s="32"/>
      <c r="J77" s="33" t="str">
        <f aca="false">IF(OR(ISBLANK(Entries!$B$77),ISBLANK(Controls!$D$5)),"",IF(ISBLANK(I77),ArrivalTime($I$2,74,SUM('Bought Time'!$B77:$D77)),QuickEntry($I$2,74,I77)))</f>
        <v/>
      </c>
      <c r="K77" s="32"/>
      <c r="L77" s="33" t="str">
        <f aca="false">IF(OR(ISBLANK(Entries!$B$77),ISBLANK(Controls!$E$5)),"",IF(ISBLANK(K77),ArrivalTime($K$2,74,SUM('Bought Time'!$B77:$E77)),QuickEntry($K$2,74,K77)))</f>
        <v/>
      </c>
      <c r="M77" s="32"/>
      <c r="N77" s="33" t="str">
        <f aca="false">IF(OR(ISBLANK(Entries!$B$77),ISBLANK(Controls!$F$5)),"",IF(ISBLANK(M77),ArrivalTime($M$2,74,SUM('Bought Time'!$B77:$F77)),QuickEntry($M$2,74,M77)))</f>
        <v/>
      </c>
      <c r="O77" s="32"/>
      <c r="P77" s="33" t="str">
        <f aca="false">IF(OR(ISBLANK(Entries!$B$77),ISBLANK(Controls!$G$5)),"",IF(ISBLANK(O77),ArrivalTime($O$2,74,SUM('Bought Time'!$B77:$G77)),QuickEntry($O$2,74,O77)))</f>
        <v/>
      </c>
      <c r="Q77" s="32"/>
      <c r="R77" s="33" t="str">
        <f aca="false">IF(OR(ISBLANK(Entries!$B$77),ISBLANK(Controls!$H$5)),"",IF(ISBLANK(Q77),ArrivalTime($Q$2,74,SUM('Bought Time'!$B77:$H77)),QuickEntry($Q$2,74,Q77)))</f>
        <v/>
      </c>
      <c r="S77" s="32"/>
      <c r="T77" s="33" t="str">
        <f aca="false">IF(OR(ISBLANK(Entries!$B$77),ISBLANK(Controls!$I$5)),"",IF(ISBLANK(S77),ArrivalTime($S$2,74,SUM('Bought Time'!$B77:$I77)),QuickEntry($S$2,74,S77)))</f>
        <v/>
      </c>
      <c r="U77" s="32"/>
      <c r="V77" s="33" t="str">
        <f aca="false">IF(OR(ISBLANK(Entries!$B$77),ISBLANK(Controls!$J$5)),"",IF(ISBLANK(U77),ArrivalTime($U$2,74,SUM('Bought Time'!$B77:$J77)),QuickEntry($U$2,74,U77)))</f>
        <v/>
      </c>
      <c r="W77" s="32"/>
      <c r="X77" s="33" t="str">
        <f aca="false">IF(OR(ISBLANK(Entries!$B$77),ISBLANK(Controls!$K$5)),"",IF(ISBLANK(W77),ArrivalTime($W$2,74,SUM('Bought Time'!$B77:$K77)),QuickEntry($W$2,74,W77)))</f>
        <v/>
      </c>
      <c r="Y77" s="32"/>
      <c r="Z77" s="33" t="str">
        <f aca="false">IF(OR(ISBLANK(Entries!$B$77),ISBLANK(Controls!$L$5)),"",IF(ISBLANK(Y77),ArrivalTime($Y$2,74,SUM('Bought Time'!$B77:$L77)),QuickEntry($Y$2,74,Y77)))</f>
        <v/>
      </c>
      <c r="AA77" s="32"/>
      <c r="AB77" s="33" t="str">
        <f aca="false">IF(OR(ISBLANK(Entries!$B$77),ISBLANK(Controls!$M$5)),"",IF(ISBLANK(AA77),ArrivalTime($AA$2,74,SUM('Bought Time'!$B77:$M77)),QuickEntry($AA$2,74,AA77)))</f>
        <v/>
      </c>
      <c r="AC77" s="32"/>
      <c r="AD77" s="33" t="str">
        <f aca="false">IF(OR(ISBLANK(Entries!$B$77),ISBLANK(Controls!$N$5)),"",IF(ISBLANK(AC77),ArrivalTime($AC$2,74,SUM('Bought Time'!$B77:$N77)),QuickEntry($AC$2,74,AC77)))</f>
        <v/>
      </c>
      <c r="AE77" s="32"/>
      <c r="AF77" s="33" t="str">
        <f aca="false">IF(OR(ISBLANK(Entries!$B$77),ISBLANK(Controls!$O$5)),"",IF(ISBLANK(AE77),ArrivalTime($AE$2,74,SUM('Bought Time'!$B77:$O77)),QuickEntry($AE$2,74,AE77)))</f>
        <v/>
      </c>
      <c r="AG77" s="32"/>
      <c r="AH77" s="33" t="str">
        <f aca="false">IF(OR(ISBLANK(Entries!$B$77),ISBLANK(Controls!$P$5)),"",IF(ISBLANK(AG77),ArrivalTime($AG$2,74,SUM('Bought Time'!$B77:$P77)),QuickEntry($AG$2,74,AG77)))</f>
        <v/>
      </c>
      <c r="AI77" s="32"/>
      <c r="AJ77" s="33" t="str">
        <f aca="false">IF(OR(ISBLANK(Entries!$B$77),ISBLANK(Controls!$Q$5)),"",IF(ISBLANK(AI77),ArrivalTime($AI$2,74,SUM('Bought Time'!$B77:$Q77)),QuickEntry($AI$2,74,AI77)))</f>
        <v/>
      </c>
      <c r="AK77" s="32"/>
      <c r="AL77" s="33" t="str">
        <f aca="false">IF(OR(ISBLANK(Entries!$B$77),ISBLANK(Controls!$R$5)),"",IF(ISBLANK(AK77),ArrivalTime($AK$2,74,SUM('Bought Time'!$B77:$R77)),QuickEntry($AK$2,74,AK77)))</f>
        <v/>
      </c>
      <c r="AM77" s="32"/>
      <c r="AN77" s="33" t="str">
        <f aca="false">IF(OR(ISBLANK(Entries!$B$77),ISBLANK(Controls!$S$5)),"",IF(ISBLANK(AM77),ArrivalTime($AM$2,74,SUM('Bought Time'!$B77:$S77)),QuickEntry($AM$2,74,AM77)))</f>
        <v/>
      </c>
      <c r="AO77" s="32"/>
      <c r="AP77" s="33" t="str">
        <f aca="false">IF(OR(ISBLANK(Entries!$B$77),ISBLANK(Controls!$T$5)),"",IF(ISBLANK(AO77),ArrivalTime($AO$2,74,SUM('Bought Time'!$B77:$T77)),QuickEntry($AO$2,74,AO77)))</f>
        <v/>
      </c>
      <c r="AQ77" s="32"/>
      <c r="AR77" s="33" t="str">
        <f aca="false">IF(OR(ISBLANK(Entries!$B$77),ISBLANK(Controls!$U$5)),"",IF(ISBLANK(AQ77),ArrivalTime($AQ$2,74,SUM('Bought Time'!$B77:$U77)),QuickEntry($AQ$2,74,AQ77)))</f>
        <v/>
      </c>
      <c r="AS77" s="32"/>
      <c r="AT77" s="33" t="str">
        <f aca="false">IF(OR(ISBLANK(Entries!$B$77),ISBLANK(Controls!$V$5)),"",IF(ISBLANK(AS77),ArrivalTime($AS$2,74,SUM('Bought Time'!$B77:$V77)),QuickEntry($AS$2,74,AS77)))</f>
        <v/>
      </c>
      <c r="AU77" s="32"/>
      <c r="AV77" s="33" t="str">
        <f aca="false">IF(OR(ISBLANK(Entries!$B$77),ISBLANK(Controls!$W$5)),"",IF(ISBLANK(AU77),ArrivalTime($AU$2,74,SUM('Bought Time'!$B77:$W77)),QuickEntry($AU$2,74,AU77)))</f>
        <v/>
      </c>
      <c r="AW77" s="32"/>
      <c r="AX77" s="33" t="str">
        <f aca="false">IF(OR(ISBLANK(Entries!$B$77),ISBLANK(Controls!$X$5)),"",IF(ISBLANK(AW77),ArrivalTime($AW$2,74,SUM('Bought Time'!$B77:$X77)),QuickEntry($AW$2,74,AW77)))</f>
        <v/>
      </c>
      <c r="AY77" s="32"/>
      <c r="AZ77" s="33" t="str">
        <f aca="false">IF(OR(ISBLANK(Entries!$B$77),ISBLANK(Controls!$Y$5)),"",IF(ISBLANK(AY77),ArrivalTime($AY$2,74,SUM('Bought Time'!$B77:$Y77)),QuickEntry($AY$2,74,AY77)))</f>
        <v/>
      </c>
      <c r="BA77" s="32"/>
      <c r="BB77" s="33" t="str">
        <f aca="false">IF(OR(ISBLANK(Entries!$B$77),ISBLANK(Controls!$Z$5)),"",IF(ISBLANK(BA77),ArrivalTime($BA$2,74,SUM('Bought Time'!$B77:$Z77)),QuickEntry($BA$2,74,BA77)))</f>
        <v/>
      </c>
      <c r="BC77" s="32"/>
      <c r="BD77" s="33" t="str">
        <f aca="false">IF(OR(ISBLANK(Entries!$B$77),ISBLANK(Controls!$AA$5)),"",IF(ISBLANK(BC77),ArrivalTime($BC$2,74,SUM('Bought Time'!$B77:$AA77)),QuickEntry($BC$2,74,BC77)))</f>
        <v/>
      </c>
      <c r="BE77" s="32"/>
      <c r="BF77" s="33" t="str">
        <f aca="false">IF(OR(ISBLANK(Entries!$B$77),ISBLANK(Controls!$AB$5)),"",IF(ISBLANK(BE77),ArrivalTime($BE$2,74,SUM('Bought Time'!$B77:$AB77)),QuickEntry($BE$2,74,BE77)))</f>
        <v/>
      </c>
      <c r="BG77" s="32"/>
      <c r="BH77" s="33" t="str">
        <f aca="false">IF(OR(ISBLANK(Entries!$B$77),ISBLANK(Controls!$AC$5)),"",IF(ISBLANK(BG77),ArrivalTime($BG$2,74,SUM('Bought Time'!$B77:$AC77)),QuickEntry($BG$2,74,BG77)))</f>
        <v/>
      </c>
      <c r="BI77" s="32"/>
      <c r="BJ77" s="33" t="str">
        <f aca="false">IF(OR(ISBLANK(Entries!$B$77),ISBLANK(Controls!$AD$5)),"",IF(ISBLANK(BI77),ArrivalTime($BI$2,74,SUM('Bought Time'!$B77:$AD77)),QuickEntry($BI$2,74,BI77)))</f>
        <v/>
      </c>
      <c r="BK77" s="32"/>
      <c r="BL77" s="33" t="str">
        <f aca="false">IF(OR(ISBLANK(Entries!$B$77),ISBLANK(Controls!$AE$5)),"",IF(ISBLANK(BK77),ArrivalTime($BK$2,74,SUM('Bought Time'!$B77:$AE77)),QuickEntry($BK$2,74,BK77)))</f>
        <v/>
      </c>
      <c r="BM77" s="32"/>
      <c r="BN77" s="33" t="str">
        <f aca="false">IF(OR(ISBLANK(Entries!$B$77),ISBLANK(Controls!$AF$5)),"",IF(ISBLANK(BM77),ArrivalTime($BM$2,74,SUM('Bought Time'!$B77:$AF77)),QuickEntry($BM$2,74,BM77)))</f>
        <v/>
      </c>
      <c r="BO77" s="32"/>
      <c r="BP77" s="33" t="str">
        <f aca="false">IF(OR(ISBLANK(Entries!$B$77),ISBLANK(Controls!$AG$5)),"",IF(ISBLANK(BO77),ArrivalTime($BO$2,74,SUM('Bought Time'!$B77:$AG77)),QuickEntry($BO$2,74,BO77)))</f>
        <v/>
      </c>
      <c r="BQ77" s="32"/>
      <c r="BR77" s="33" t="str">
        <f aca="false">IF(OR(ISBLANK(Entries!$B$77),ISBLANK(Controls!$AH$5)),"",IF(ISBLANK(BQ77),ArrivalTime($BQ$2,74,SUM('Bought Time'!$B77:$AH77)),QuickEntry($BQ$2,74,BQ77)))</f>
        <v/>
      </c>
      <c r="BS77" s="32"/>
      <c r="BT77" s="33" t="str">
        <f aca="false">IF(OR(ISBLANK(Entries!$B$77),ISBLANK(Controls!$AI$5)),"",IF(ISBLANK(BS77),ArrivalTime($BS$2,74,SUM('Bought Time'!$B77:$AI77)),QuickEntry($BS$2,74,BS77)))</f>
        <v/>
      </c>
      <c r="BU77" s="32"/>
      <c r="BV77" s="33" t="str">
        <f aca="false">IF(OR(ISBLANK(Entries!$B$77),ISBLANK(Controls!$AJ$5)),"",IF(ISBLANK(BU77),ArrivalTime($BU$2,74,SUM('Bought Time'!$B77:$AJ77)),QuickEntry($BU$2,74,BU77)))</f>
        <v/>
      </c>
      <c r="BW77" s="34"/>
      <c r="BX77" s="33"/>
      <c r="BY77" s="33"/>
      <c r="BZ77" s="33"/>
      <c r="CA77" s="34"/>
      <c r="CB77" s="33"/>
      <c r="CC77" s="33"/>
      <c r="CD77" s="33"/>
      <c r="CE77" s="34"/>
      <c r="CF77" s="33"/>
      <c r="CG77" s="33"/>
      <c r="CH77" s="33"/>
      <c r="CI77" s="34"/>
      <c r="CJ77" s="33"/>
      <c r="CK77" s="33"/>
      <c r="CL77" s="33"/>
      <c r="CM77" s="34"/>
      <c r="CN77" s="33"/>
      <c r="CO77" s="33"/>
      <c r="CP77" s="33"/>
      <c r="CQ77" s="34"/>
      <c r="CR77" s="33"/>
      <c r="CS77" s="33"/>
      <c r="CT77" s="33"/>
      <c r="CU77" s="34"/>
      <c r="CV77" s="33"/>
      <c r="CW77" s="33"/>
      <c r="CX77" s="33"/>
      <c r="CY77" s="34"/>
      <c r="CZ77" s="33"/>
      <c r="DA77" s="33"/>
      <c r="DB77" s="33"/>
      <c r="DC77" s="34"/>
      <c r="DD77" s="33"/>
      <c r="DE77" s="33"/>
      <c r="DF77" s="33"/>
      <c r="DG77" s="34"/>
      <c r="DH77" s="33"/>
      <c r="DI77" s="33"/>
      <c r="DJ77" s="33"/>
      <c r="DK77" s="34"/>
      <c r="DL77" s="33"/>
      <c r="DM77" s="33"/>
      <c r="DN77" s="33"/>
      <c r="DO77" s="34"/>
      <c r="DP77" s="33"/>
      <c r="DQ77" s="33"/>
      <c r="DR77" s="33"/>
      <c r="DS77" s="34"/>
      <c r="DT77" s="33"/>
      <c r="DU77" s="33"/>
      <c r="DV77" s="33"/>
      <c r="DW77" s="34"/>
      <c r="DX77" s="33"/>
      <c r="DY77" s="33"/>
      <c r="DZ77" s="33"/>
      <c r="EA77" s="34"/>
      <c r="EB77" s="33"/>
      <c r="EC77" s="33"/>
      <c r="ED77" s="33"/>
      <c r="EE77" s="34"/>
      <c r="EF77" s="33"/>
      <c r="EG77" s="33"/>
      <c r="EH77" s="33"/>
      <c r="EI77" s="34"/>
      <c r="EJ77" s="33"/>
      <c r="EK77" s="33"/>
      <c r="EL77" s="33"/>
      <c r="EM77" s="34"/>
      <c r="EN77" s="33"/>
      <c r="EO77" s="33"/>
      <c r="EP77" s="33"/>
      <c r="EQ77" s="34"/>
      <c r="ER77" s="33"/>
      <c r="ES77" s="33"/>
      <c r="ET77" s="33"/>
      <c r="EU77" s="34"/>
      <c r="EV77" s="33"/>
      <c r="EW77" s="33"/>
      <c r="EX77" s="33"/>
      <c r="EY77" s="34"/>
      <c r="EZ77" s="33"/>
      <c r="FA77" s="33"/>
      <c r="FB77" s="33"/>
      <c r="FC77" s="34"/>
      <c r="FD77" s="33"/>
      <c r="FE77" s="33"/>
      <c r="FF77" s="33"/>
      <c r="FG77" s="34"/>
      <c r="FH77" s="33"/>
      <c r="FI77" s="33"/>
      <c r="FJ77" s="33"/>
      <c r="FK77" s="34"/>
      <c r="FL77" s="33"/>
      <c r="FM77" s="33"/>
      <c r="FN77" s="33"/>
      <c r="FO77" s="34"/>
      <c r="FP77" s="33"/>
      <c r="FQ77" s="33"/>
      <c r="FR77" s="33"/>
      <c r="FS77" s="34"/>
      <c r="FT77" s="33"/>
      <c r="FU77" s="33"/>
      <c r="FV77" s="33"/>
      <c r="FW77" s="34"/>
      <c r="FX77" s="33"/>
      <c r="FY77" s="33"/>
      <c r="FZ77" s="33"/>
      <c r="GA77" s="34"/>
      <c r="GB77" s="33"/>
      <c r="GC77" s="33"/>
      <c r="GD77" s="33"/>
      <c r="GE77" s="34"/>
      <c r="GF77" s="33"/>
      <c r="GG77" s="33"/>
      <c r="GH77" s="33"/>
      <c r="GI77" s="34"/>
      <c r="GJ77" s="33"/>
      <c r="GK77" s="33"/>
      <c r="GL77" s="33"/>
      <c r="GM77" s="34"/>
      <c r="GN77" s="33"/>
      <c r="GO77" s="33"/>
      <c r="GP77" s="33"/>
      <c r="GQ77" s="34"/>
      <c r="GR77" s="33"/>
      <c r="GS77" s="33"/>
      <c r="GT77" s="33"/>
      <c r="GU77" s="34"/>
      <c r="GV77" s="33"/>
    </row>
    <row r="78" s="58" customFormat="true" ht="12.75" hidden="false" customHeight="false" outlineLevel="0" collapsed="false">
      <c r="A78" s="30" t="str">
        <f aca="false">IF(ISBLANK(Entries!B78),"",Entries!A78)</f>
        <v/>
      </c>
      <c r="B78" s="30" t="str">
        <f aca="false">IF(ISBLANK(Entries!B78),"",Entries!B78)</f>
        <v/>
      </c>
      <c r="C78" s="31" t="str">
        <f aca="false">IF(ISBLANK(Entries!B78),"",Entries!C78)</f>
        <v/>
      </c>
      <c r="D78" s="31" t="str">
        <f aca="false">IF(ISBLANK(Entries!B78),"",Entries!D78)</f>
        <v/>
      </c>
      <c r="E78" s="32"/>
      <c r="F78" s="33" t="str">
        <f aca="false">IF(OR(ISBLANK(Entries!$B$78),ISBLANK(Controls!$B$5)),"",IF(ISBLANK(E78),ArrivalTime($E$2,75,SUM('Bought Time'!$B78:$B78)),QuickEntry($E$2,75,E78)))</f>
        <v/>
      </c>
      <c r="G78" s="32"/>
      <c r="H78" s="33" t="str">
        <f aca="false">IF(OR(ISBLANK(Entries!$B$78),ISBLANK(Controls!$C$5)),"",IF(ISBLANK(G78),ArrivalTime($G$2,75,SUM('Bought Time'!$B78:$C78)),QuickEntry($G$2,75,G78)))</f>
        <v/>
      </c>
      <c r="I78" s="32"/>
      <c r="J78" s="33" t="str">
        <f aca="false">IF(OR(ISBLANK(Entries!$B$78),ISBLANK(Controls!$D$5)),"",IF(ISBLANK(I78),ArrivalTime($I$2,75,SUM('Bought Time'!$B78:$D78)),QuickEntry($I$2,75,I78)))</f>
        <v/>
      </c>
      <c r="K78" s="32"/>
      <c r="L78" s="33" t="str">
        <f aca="false">IF(OR(ISBLANK(Entries!$B$78),ISBLANK(Controls!$E$5)),"",IF(ISBLANK(K78),ArrivalTime($K$2,75,SUM('Bought Time'!$B78:$E78)),QuickEntry($K$2,75,K78)))</f>
        <v/>
      </c>
      <c r="M78" s="32"/>
      <c r="N78" s="33" t="str">
        <f aca="false">IF(OR(ISBLANK(Entries!$B$78),ISBLANK(Controls!$F$5)),"",IF(ISBLANK(M78),ArrivalTime($M$2,75,SUM('Bought Time'!$B78:$F78)),QuickEntry($M$2,75,M78)))</f>
        <v/>
      </c>
      <c r="O78" s="32"/>
      <c r="P78" s="33" t="str">
        <f aca="false">IF(OR(ISBLANK(Entries!$B$78),ISBLANK(Controls!$G$5)),"",IF(ISBLANK(O78),ArrivalTime($O$2,75,SUM('Bought Time'!$B78:$G78)),QuickEntry($O$2,75,O78)))</f>
        <v/>
      </c>
      <c r="Q78" s="32"/>
      <c r="R78" s="33" t="str">
        <f aca="false">IF(OR(ISBLANK(Entries!$B$78),ISBLANK(Controls!$H$5)),"",IF(ISBLANK(Q78),ArrivalTime($Q$2,75,SUM('Bought Time'!$B78:$H78)),QuickEntry($Q$2,75,Q78)))</f>
        <v/>
      </c>
      <c r="S78" s="32"/>
      <c r="T78" s="33" t="str">
        <f aca="false">IF(OR(ISBLANK(Entries!$B$78),ISBLANK(Controls!$I$5)),"",IF(ISBLANK(S78),ArrivalTime($S$2,75,SUM('Bought Time'!$B78:$I78)),QuickEntry($S$2,75,S78)))</f>
        <v/>
      </c>
      <c r="U78" s="32"/>
      <c r="V78" s="33" t="str">
        <f aca="false">IF(OR(ISBLANK(Entries!$B$78),ISBLANK(Controls!$J$5)),"",IF(ISBLANK(U78),ArrivalTime($U$2,75,SUM('Bought Time'!$B78:$J78)),QuickEntry($U$2,75,U78)))</f>
        <v/>
      </c>
      <c r="W78" s="32"/>
      <c r="X78" s="33" t="str">
        <f aca="false">IF(OR(ISBLANK(Entries!$B$78),ISBLANK(Controls!$K$5)),"",IF(ISBLANK(W78),ArrivalTime($W$2,75,SUM('Bought Time'!$B78:$K78)),QuickEntry($W$2,75,W78)))</f>
        <v/>
      </c>
      <c r="Y78" s="32"/>
      <c r="Z78" s="33" t="str">
        <f aca="false">IF(OR(ISBLANK(Entries!$B$78),ISBLANK(Controls!$L$5)),"",IF(ISBLANK(Y78),ArrivalTime($Y$2,75,SUM('Bought Time'!$B78:$L78)),QuickEntry($Y$2,75,Y78)))</f>
        <v/>
      </c>
      <c r="AA78" s="32"/>
      <c r="AB78" s="33" t="str">
        <f aca="false">IF(OR(ISBLANK(Entries!$B$78),ISBLANK(Controls!$M$5)),"",IF(ISBLANK(AA78),ArrivalTime($AA$2,75,SUM('Bought Time'!$B78:$M78)),QuickEntry($AA$2,75,AA78)))</f>
        <v/>
      </c>
      <c r="AC78" s="32"/>
      <c r="AD78" s="33" t="str">
        <f aca="false">IF(OR(ISBLANK(Entries!$B$78),ISBLANK(Controls!$N$5)),"",IF(ISBLANK(AC78),ArrivalTime($AC$2,75,SUM('Bought Time'!$B78:$N78)),QuickEntry($AC$2,75,AC78)))</f>
        <v/>
      </c>
      <c r="AE78" s="32"/>
      <c r="AF78" s="33" t="str">
        <f aca="false">IF(OR(ISBLANK(Entries!$B$78),ISBLANK(Controls!$O$5)),"",IF(ISBLANK(AE78),ArrivalTime($AE$2,75,SUM('Bought Time'!$B78:$O78)),QuickEntry($AE$2,75,AE78)))</f>
        <v/>
      </c>
      <c r="AG78" s="32"/>
      <c r="AH78" s="33" t="str">
        <f aca="false">IF(OR(ISBLANK(Entries!$B$78),ISBLANK(Controls!$P$5)),"",IF(ISBLANK(AG78),ArrivalTime($AG$2,75,SUM('Bought Time'!$B78:$P78)),QuickEntry($AG$2,75,AG78)))</f>
        <v/>
      </c>
      <c r="AI78" s="32"/>
      <c r="AJ78" s="33" t="str">
        <f aca="false">IF(OR(ISBLANK(Entries!$B$78),ISBLANK(Controls!$Q$5)),"",IF(ISBLANK(AI78),ArrivalTime($AI$2,75,SUM('Bought Time'!$B78:$Q78)),QuickEntry($AI$2,75,AI78)))</f>
        <v/>
      </c>
      <c r="AK78" s="32"/>
      <c r="AL78" s="33" t="str">
        <f aca="false">IF(OR(ISBLANK(Entries!$B$78),ISBLANK(Controls!$R$5)),"",IF(ISBLANK(AK78),ArrivalTime($AK$2,75,SUM('Bought Time'!$B78:$R78)),QuickEntry($AK$2,75,AK78)))</f>
        <v/>
      </c>
      <c r="AM78" s="32"/>
      <c r="AN78" s="33" t="str">
        <f aca="false">IF(OR(ISBLANK(Entries!$B$78),ISBLANK(Controls!$S$5)),"",IF(ISBLANK(AM78),ArrivalTime($AM$2,75,SUM('Bought Time'!$B78:$S78)),QuickEntry($AM$2,75,AM78)))</f>
        <v/>
      </c>
      <c r="AO78" s="32"/>
      <c r="AP78" s="33" t="str">
        <f aca="false">IF(OR(ISBLANK(Entries!$B$78),ISBLANK(Controls!$T$5)),"",IF(ISBLANK(AO78),ArrivalTime($AO$2,75,SUM('Bought Time'!$B78:$T78)),QuickEntry($AO$2,75,AO78)))</f>
        <v/>
      </c>
      <c r="AQ78" s="32"/>
      <c r="AR78" s="33" t="str">
        <f aca="false">IF(OR(ISBLANK(Entries!$B$78),ISBLANK(Controls!$U$5)),"",IF(ISBLANK(AQ78),ArrivalTime($AQ$2,75,SUM('Bought Time'!$B78:$U78)),QuickEntry($AQ$2,75,AQ78)))</f>
        <v/>
      </c>
      <c r="AS78" s="32"/>
      <c r="AT78" s="33" t="str">
        <f aca="false">IF(OR(ISBLANK(Entries!$B$78),ISBLANK(Controls!$V$5)),"",IF(ISBLANK(AS78),ArrivalTime($AS$2,75,SUM('Bought Time'!$B78:$V78)),QuickEntry($AS$2,75,AS78)))</f>
        <v/>
      </c>
      <c r="AU78" s="32"/>
      <c r="AV78" s="33" t="str">
        <f aca="false">IF(OR(ISBLANK(Entries!$B$78),ISBLANK(Controls!$W$5)),"",IF(ISBLANK(AU78),ArrivalTime($AU$2,75,SUM('Bought Time'!$B78:$W78)),QuickEntry($AU$2,75,AU78)))</f>
        <v/>
      </c>
      <c r="AW78" s="32"/>
      <c r="AX78" s="33" t="str">
        <f aca="false">IF(OR(ISBLANK(Entries!$B$78),ISBLANK(Controls!$X$5)),"",IF(ISBLANK(AW78),ArrivalTime($AW$2,75,SUM('Bought Time'!$B78:$X78)),QuickEntry($AW$2,75,AW78)))</f>
        <v/>
      </c>
      <c r="AY78" s="32"/>
      <c r="AZ78" s="33" t="str">
        <f aca="false">IF(OR(ISBLANK(Entries!$B$78),ISBLANK(Controls!$Y$5)),"",IF(ISBLANK(AY78),ArrivalTime($AY$2,75,SUM('Bought Time'!$B78:$Y78)),QuickEntry($AY$2,75,AY78)))</f>
        <v/>
      </c>
      <c r="BA78" s="32"/>
      <c r="BB78" s="33" t="str">
        <f aca="false">IF(OR(ISBLANK(Entries!$B$78),ISBLANK(Controls!$Z$5)),"",IF(ISBLANK(BA78),ArrivalTime($BA$2,75,SUM('Bought Time'!$B78:$Z78)),QuickEntry($BA$2,75,BA78)))</f>
        <v/>
      </c>
      <c r="BC78" s="32"/>
      <c r="BD78" s="33" t="str">
        <f aca="false">IF(OR(ISBLANK(Entries!$B$78),ISBLANK(Controls!$AA$5)),"",IF(ISBLANK(BC78),ArrivalTime($BC$2,75,SUM('Bought Time'!$B78:$AA78)),QuickEntry($BC$2,75,BC78)))</f>
        <v/>
      </c>
      <c r="BE78" s="32"/>
      <c r="BF78" s="33" t="str">
        <f aca="false">IF(OR(ISBLANK(Entries!$B$78),ISBLANK(Controls!$AB$5)),"",IF(ISBLANK(BE78),ArrivalTime($BE$2,75,SUM('Bought Time'!$B78:$AB78)),QuickEntry($BE$2,75,BE78)))</f>
        <v/>
      </c>
      <c r="BG78" s="32"/>
      <c r="BH78" s="33" t="str">
        <f aca="false">IF(OR(ISBLANK(Entries!$B$78),ISBLANK(Controls!$AC$5)),"",IF(ISBLANK(BG78),ArrivalTime($BG$2,75,SUM('Bought Time'!$B78:$AC78)),QuickEntry($BG$2,75,BG78)))</f>
        <v/>
      </c>
      <c r="BI78" s="32"/>
      <c r="BJ78" s="33" t="str">
        <f aca="false">IF(OR(ISBLANK(Entries!$B$78),ISBLANK(Controls!$AD$5)),"",IF(ISBLANK(BI78),ArrivalTime($BI$2,75,SUM('Bought Time'!$B78:$AD78)),QuickEntry($BI$2,75,BI78)))</f>
        <v/>
      </c>
      <c r="BK78" s="32"/>
      <c r="BL78" s="33" t="str">
        <f aca="false">IF(OR(ISBLANK(Entries!$B$78),ISBLANK(Controls!$AE$5)),"",IF(ISBLANK(BK78),ArrivalTime($BK$2,75,SUM('Bought Time'!$B78:$AE78)),QuickEntry($BK$2,75,BK78)))</f>
        <v/>
      </c>
      <c r="BM78" s="32"/>
      <c r="BN78" s="33" t="str">
        <f aca="false">IF(OR(ISBLANK(Entries!$B$78),ISBLANK(Controls!$AF$5)),"",IF(ISBLANK(BM78),ArrivalTime($BM$2,75,SUM('Bought Time'!$B78:$AF78)),QuickEntry($BM$2,75,BM78)))</f>
        <v/>
      </c>
      <c r="BO78" s="32"/>
      <c r="BP78" s="33" t="str">
        <f aca="false">IF(OR(ISBLANK(Entries!$B$78),ISBLANK(Controls!$AG$5)),"",IF(ISBLANK(BO78),ArrivalTime($BO$2,75,SUM('Bought Time'!$B78:$AG78)),QuickEntry($BO$2,75,BO78)))</f>
        <v/>
      </c>
      <c r="BQ78" s="32"/>
      <c r="BR78" s="33" t="str">
        <f aca="false">IF(OR(ISBLANK(Entries!$B$78),ISBLANK(Controls!$AH$5)),"",IF(ISBLANK(BQ78),ArrivalTime($BQ$2,75,SUM('Bought Time'!$B78:$AH78)),QuickEntry($BQ$2,75,BQ78)))</f>
        <v/>
      </c>
      <c r="BS78" s="32"/>
      <c r="BT78" s="33" t="str">
        <f aca="false">IF(OR(ISBLANK(Entries!$B$78),ISBLANK(Controls!$AI$5)),"",IF(ISBLANK(BS78),ArrivalTime($BS$2,75,SUM('Bought Time'!$B78:$AI78)),QuickEntry($BS$2,75,BS78)))</f>
        <v/>
      </c>
      <c r="BU78" s="32"/>
      <c r="BV78" s="33" t="str">
        <f aca="false">IF(OR(ISBLANK(Entries!$B$78),ISBLANK(Controls!$AJ$5)),"",IF(ISBLANK(BU78),ArrivalTime($BU$2,75,SUM('Bought Time'!$B78:$AJ78)),QuickEntry($BU$2,75,BU78)))</f>
        <v/>
      </c>
      <c r="BW78" s="34"/>
      <c r="BX78" s="33"/>
      <c r="BY78" s="33"/>
      <c r="BZ78" s="33"/>
      <c r="CA78" s="34"/>
      <c r="CB78" s="33"/>
      <c r="CC78" s="33"/>
      <c r="CD78" s="33"/>
      <c r="CE78" s="34"/>
      <c r="CF78" s="33"/>
      <c r="CG78" s="33"/>
      <c r="CH78" s="33"/>
      <c r="CI78" s="34"/>
      <c r="CJ78" s="33"/>
      <c r="CK78" s="33"/>
      <c r="CL78" s="33"/>
      <c r="CM78" s="34"/>
      <c r="CN78" s="33"/>
      <c r="CO78" s="33"/>
      <c r="CP78" s="33"/>
      <c r="CQ78" s="34"/>
      <c r="CR78" s="33"/>
      <c r="CS78" s="33"/>
      <c r="CT78" s="33"/>
      <c r="CU78" s="34"/>
      <c r="CV78" s="33"/>
      <c r="CW78" s="33"/>
      <c r="CX78" s="33"/>
      <c r="CY78" s="34"/>
      <c r="CZ78" s="33"/>
      <c r="DA78" s="33"/>
      <c r="DB78" s="33"/>
      <c r="DC78" s="34"/>
      <c r="DD78" s="33"/>
      <c r="DE78" s="33"/>
      <c r="DF78" s="33"/>
      <c r="DG78" s="34"/>
      <c r="DH78" s="33"/>
      <c r="DI78" s="33"/>
      <c r="DJ78" s="33"/>
      <c r="DK78" s="34"/>
      <c r="DL78" s="33"/>
      <c r="DM78" s="33"/>
      <c r="DN78" s="33"/>
      <c r="DO78" s="34"/>
      <c r="DP78" s="33"/>
      <c r="DQ78" s="33"/>
      <c r="DR78" s="33"/>
      <c r="DS78" s="34"/>
      <c r="DT78" s="33"/>
      <c r="DU78" s="33"/>
      <c r="DV78" s="33"/>
      <c r="DW78" s="34"/>
      <c r="DX78" s="33"/>
      <c r="DY78" s="33"/>
      <c r="DZ78" s="33"/>
      <c r="EA78" s="34"/>
      <c r="EB78" s="33"/>
      <c r="EC78" s="33"/>
      <c r="ED78" s="33"/>
      <c r="EE78" s="34"/>
      <c r="EF78" s="33"/>
      <c r="EG78" s="33"/>
      <c r="EH78" s="33"/>
      <c r="EI78" s="34"/>
      <c r="EJ78" s="33"/>
      <c r="EK78" s="33"/>
      <c r="EL78" s="33"/>
      <c r="EM78" s="34"/>
      <c r="EN78" s="33"/>
      <c r="EO78" s="33"/>
      <c r="EP78" s="33"/>
      <c r="EQ78" s="34"/>
      <c r="ER78" s="33"/>
      <c r="ES78" s="33"/>
      <c r="ET78" s="33"/>
      <c r="EU78" s="34"/>
      <c r="EV78" s="33"/>
      <c r="EW78" s="33"/>
      <c r="EX78" s="33"/>
      <c r="EY78" s="34"/>
      <c r="EZ78" s="33"/>
      <c r="FA78" s="33"/>
      <c r="FB78" s="33"/>
      <c r="FC78" s="34"/>
      <c r="FD78" s="33"/>
      <c r="FE78" s="33"/>
      <c r="FF78" s="33"/>
      <c r="FG78" s="34"/>
      <c r="FH78" s="33"/>
      <c r="FI78" s="33"/>
      <c r="FJ78" s="33"/>
      <c r="FK78" s="34"/>
      <c r="FL78" s="33"/>
      <c r="FM78" s="33"/>
      <c r="FN78" s="33"/>
      <c r="FO78" s="34"/>
      <c r="FP78" s="33"/>
      <c r="FQ78" s="33"/>
      <c r="FR78" s="33"/>
      <c r="FS78" s="34"/>
      <c r="FT78" s="33"/>
      <c r="FU78" s="33"/>
      <c r="FV78" s="33"/>
      <c r="FW78" s="34"/>
      <c r="FX78" s="33"/>
      <c r="FY78" s="33"/>
      <c r="FZ78" s="33"/>
      <c r="GA78" s="34"/>
      <c r="GB78" s="33"/>
      <c r="GC78" s="33"/>
      <c r="GD78" s="33"/>
      <c r="GE78" s="34"/>
      <c r="GF78" s="33"/>
      <c r="GG78" s="33"/>
      <c r="GH78" s="33"/>
      <c r="GI78" s="34"/>
      <c r="GJ78" s="33"/>
      <c r="GK78" s="33"/>
      <c r="GL78" s="33"/>
      <c r="GM78" s="34"/>
      <c r="GN78" s="33"/>
      <c r="GO78" s="33"/>
      <c r="GP78" s="33"/>
      <c r="GQ78" s="34"/>
      <c r="GR78" s="33"/>
      <c r="GS78" s="33"/>
      <c r="GT78" s="33"/>
      <c r="GU78" s="34"/>
      <c r="GV78" s="33"/>
    </row>
    <row r="79" s="58" customFormat="true" ht="12.75" hidden="false" customHeight="false" outlineLevel="0" collapsed="false">
      <c r="A79" s="30" t="str">
        <f aca="false">IF(ISBLANK(Entries!B79),"",Entries!A79)</f>
        <v/>
      </c>
      <c r="B79" s="30" t="str">
        <f aca="false">IF(ISBLANK(Entries!B79),"",Entries!B79)</f>
        <v/>
      </c>
      <c r="C79" s="31" t="str">
        <f aca="false">IF(ISBLANK(Entries!B79),"",Entries!C79)</f>
        <v/>
      </c>
      <c r="D79" s="31" t="str">
        <f aca="false">IF(ISBLANK(Entries!B79),"",Entries!D79)</f>
        <v/>
      </c>
      <c r="E79" s="32"/>
      <c r="F79" s="33" t="str">
        <f aca="false">IF(OR(ISBLANK(Entries!$B$79),ISBLANK(Controls!$B$5)),"",IF(ISBLANK(E79),ArrivalTime($E$2,76,SUM('Bought Time'!$B79:$B79)),QuickEntry($E$2,76,E79)))</f>
        <v/>
      </c>
      <c r="G79" s="32"/>
      <c r="H79" s="33" t="str">
        <f aca="false">IF(OR(ISBLANK(Entries!$B$79),ISBLANK(Controls!$C$5)),"",IF(ISBLANK(G79),ArrivalTime($G$2,76,SUM('Bought Time'!$B79:$C79)),QuickEntry($G$2,76,G79)))</f>
        <v/>
      </c>
      <c r="I79" s="32"/>
      <c r="J79" s="33" t="str">
        <f aca="false">IF(OR(ISBLANK(Entries!$B$79),ISBLANK(Controls!$D$5)),"",IF(ISBLANK(I79),ArrivalTime($I$2,76,SUM('Bought Time'!$B79:$D79)),QuickEntry($I$2,76,I79)))</f>
        <v/>
      </c>
      <c r="K79" s="32"/>
      <c r="L79" s="33" t="str">
        <f aca="false">IF(OR(ISBLANK(Entries!$B$79),ISBLANK(Controls!$E$5)),"",IF(ISBLANK(K79),ArrivalTime($K$2,76,SUM('Bought Time'!$B79:$E79)),QuickEntry($K$2,76,K79)))</f>
        <v/>
      </c>
      <c r="M79" s="32"/>
      <c r="N79" s="33" t="str">
        <f aca="false">IF(OR(ISBLANK(Entries!$B$79),ISBLANK(Controls!$F$5)),"",IF(ISBLANK(M79),ArrivalTime($M$2,76,SUM('Bought Time'!$B79:$F79)),QuickEntry($M$2,76,M79)))</f>
        <v/>
      </c>
      <c r="O79" s="32"/>
      <c r="P79" s="33" t="str">
        <f aca="false">IF(OR(ISBLANK(Entries!$B$79),ISBLANK(Controls!$G$5)),"",IF(ISBLANK(O79),ArrivalTime($O$2,76,SUM('Bought Time'!$B79:$G79)),QuickEntry($O$2,76,O79)))</f>
        <v/>
      </c>
      <c r="Q79" s="32"/>
      <c r="R79" s="33" t="str">
        <f aca="false">IF(OR(ISBLANK(Entries!$B$79),ISBLANK(Controls!$H$5)),"",IF(ISBLANK(Q79),ArrivalTime($Q$2,76,SUM('Bought Time'!$B79:$H79)),QuickEntry($Q$2,76,Q79)))</f>
        <v/>
      </c>
      <c r="S79" s="32"/>
      <c r="T79" s="33" t="str">
        <f aca="false">IF(OR(ISBLANK(Entries!$B$79),ISBLANK(Controls!$I$5)),"",IF(ISBLANK(S79),ArrivalTime($S$2,76,SUM('Bought Time'!$B79:$I79)),QuickEntry($S$2,76,S79)))</f>
        <v/>
      </c>
      <c r="U79" s="32"/>
      <c r="V79" s="33" t="str">
        <f aca="false">IF(OR(ISBLANK(Entries!$B$79),ISBLANK(Controls!$J$5)),"",IF(ISBLANK(U79),ArrivalTime($U$2,76,SUM('Bought Time'!$B79:$J79)),QuickEntry($U$2,76,U79)))</f>
        <v/>
      </c>
      <c r="W79" s="32"/>
      <c r="X79" s="33" t="str">
        <f aca="false">IF(OR(ISBLANK(Entries!$B$79),ISBLANK(Controls!$K$5)),"",IF(ISBLANK(W79),ArrivalTime($W$2,76,SUM('Bought Time'!$B79:$K79)),QuickEntry($W$2,76,W79)))</f>
        <v/>
      </c>
      <c r="Y79" s="32"/>
      <c r="Z79" s="33" t="str">
        <f aca="false">IF(OR(ISBLANK(Entries!$B$79),ISBLANK(Controls!$L$5)),"",IF(ISBLANK(Y79),ArrivalTime($Y$2,76,SUM('Bought Time'!$B79:$L79)),QuickEntry($Y$2,76,Y79)))</f>
        <v/>
      </c>
      <c r="AA79" s="32"/>
      <c r="AB79" s="33" t="str">
        <f aca="false">IF(OR(ISBLANK(Entries!$B$79),ISBLANK(Controls!$M$5)),"",IF(ISBLANK(AA79),ArrivalTime($AA$2,76,SUM('Bought Time'!$B79:$M79)),QuickEntry($AA$2,76,AA79)))</f>
        <v/>
      </c>
      <c r="AC79" s="32"/>
      <c r="AD79" s="33" t="str">
        <f aca="false">IF(OR(ISBLANK(Entries!$B$79),ISBLANK(Controls!$N$5)),"",IF(ISBLANK(AC79),ArrivalTime($AC$2,76,SUM('Bought Time'!$B79:$N79)),QuickEntry($AC$2,76,AC79)))</f>
        <v/>
      </c>
      <c r="AE79" s="32"/>
      <c r="AF79" s="33" t="str">
        <f aca="false">IF(OR(ISBLANK(Entries!$B$79),ISBLANK(Controls!$O$5)),"",IF(ISBLANK(AE79),ArrivalTime($AE$2,76,SUM('Bought Time'!$B79:$O79)),QuickEntry($AE$2,76,AE79)))</f>
        <v/>
      </c>
      <c r="AG79" s="32"/>
      <c r="AH79" s="33" t="str">
        <f aca="false">IF(OR(ISBLANK(Entries!$B$79),ISBLANK(Controls!$P$5)),"",IF(ISBLANK(AG79),ArrivalTime($AG$2,76,SUM('Bought Time'!$B79:$P79)),QuickEntry($AG$2,76,AG79)))</f>
        <v/>
      </c>
      <c r="AI79" s="32"/>
      <c r="AJ79" s="33" t="str">
        <f aca="false">IF(OR(ISBLANK(Entries!$B$79),ISBLANK(Controls!$Q$5)),"",IF(ISBLANK(AI79),ArrivalTime($AI$2,76,SUM('Bought Time'!$B79:$Q79)),QuickEntry($AI$2,76,AI79)))</f>
        <v/>
      </c>
      <c r="AK79" s="32"/>
      <c r="AL79" s="33" t="str">
        <f aca="false">IF(OR(ISBLANK(Entries!$B$79),ISBLANK(Controls!$R$5)),"",IF(ISBLANK(AK79),ArrivalTime($AK$2,76,SUM('Bought Time'!$B79:$R79)),QuickEntry($AK$2,76,AK79)))</f>
        <v/>
      </c>
      <c r="AM79" s="32"/>
      <c r="AN79" s="33" t="str">
        <f aca="false">IF(OR(ISBLANK(Entries!$B$79),ISBLANK(Controls!$S$5)),"",IF(ISBLANK(AM79),ArrivalTime($AM$2,76,SUM('Bought Time'!$B79:$S79)),QuickEntry($AM$2,76,AM79)))</f>
        <v/>
      </c>
      <c r="AO79" s="32"/>
      <c r="AP79" s="33" t="str">
        <f aca="false">IF(OR(ISBLANK(Entries!$B$79),ISBLANK(Controls!$T$5)),"",IF(ISBLANK(AO79),ArrivalTime($AO$2,76,SUM('Bought Time'!$B79:$T79)),QuickEntry($AO$2,76,AO79)))</f>
        <v/>
      </c>
      <c r="AQ79" s="32"/>
      <c r="AR79" s="33" t="str">
        <f aca="false">IF(OR(ISBLANK(Entries!$B$79),ISBLANK(Controls!$U$5)),"",IF(ISBLANK(AQ79),ArrivalTime($AQ$2,76,SUM('Bought Time'!$B79:$U79)),QuickEntry($AQ$2,76,AQ79)))</f>
        <v/>
      </c>
      <c r="AS79" s="32"/>
      <c r="AT79" s="33" t="str">
        <f aca="false">IF(OR(ISBLANK(Entries!$B$79),ISBLANK(Controls!$V$5)),"",IF(ISBLANK(AS79),ArrivalTime($AS$2,76,SUM('Bought Time'!$B79:$V79)),QuickEntry($AS$2,76,AS79)))</f>
        <v/>
      </c>
      <c r="AU79" s="32"/>
      <c r="AV79" s="33" t="str">
        <f aca="false">IF(OR(ISBLANK(Entries!$B$79),ISBLANK(Controls!$W$5)),"",IF(ISBLANK(AU79),ArrivalTime($AU$2,76,SUM('Bought Time'!$B79:$W79)),QuickEntry($AU$2,76,AU79)))</f>
        <v/>
      </c>
      <c r="AW79" s="32"/>
      <c r="AX79" s="33" t="str">
        <f aca="false">IF(OR(ISBLANK(Entries!$B$79),ISBLANK(Controls!$X$5)),"",IF(ISBLANK(AW79),ArrivalTime($AW$2,76,SUM('Bought Time'!$B79:$X79)),QuickEntry($AW$2,76,AW79)))</f>
        <v/>
      </c>
      <c r="AY79" s="32"/>
      <c r="AZ79" s="33" t="str">
        <f aca="false">IF(OR(ISBLANK(Entries!$B$79),ISBLANK(Controls!$Y$5)),"",IF(ISBLANK(AY79),ArrivalTime($AY$2,76,SUM('Bought Time'!$B79:$Y79)),QuickEntry($AY$2,76,AY79)))</f>
        <v/>
      </c>
      <c r="BA79" s="32"/>
      <c r="BB79" s="33" t="str">
        <f aca="false">IF(OR(ISBLANK(Entries!$B$79),ISBLANK(Controls!$Z$5)),"",IF(ISBLANK(BA79),ArrivalTime($BA$2,76,SUM('Bought Time'!$B79:$Z79)),QuickEntry($BA$2,76,BA79)))</f>
        <v/>
      </c>
      <c r="BC79" s="32"/>
      <c r="BD79" s="33" t="str">
        <f aca="false">IF(OR(ISBLANK(Entries!$B$79),ISBLANK(Controls!$AA$5)),"",IF(ISBLANK(BC79),ArrivalTime($BC$2,76,SUM('Bought Time'!$B79:$AA79)),QuickEntry($BC$2,76,BC79)))</f>
        <v/>
      </c>
      <c r="BE79" s="32"/>
      <c r="BF79" s="33" t="str">
        <f aca="false">IF(OR(ISBLANK(Entries!$B$79),ISBLANK(Controls!$AB$5)),"",IF(ISBLANK(BE79),ArrivalTime($BE$2,76,SUM('Bought Time'!$B79:$AB79)),QuickEntry($BE$2,76,BE79)))</f>
        <v/>
      </c>
      <c r="BG79" s="32"/>
      <c r="BH79" s="33" t="str">
        <f aca="false">IF(OR(ISBLANK(Entries!$B$79),ISBLANK(Controls!$AC$5)),"",IF(ISBLANK(BG79),ArrivalTime($BG$2,76,SUM('Bought Time'!$B79:$AC79)),QuickEntry($BG$2,76,BG79)))</f>
        <v/>
      </c>
      <c r="BI79" s="32"/>
      <c r="BJ79" s="33" t="str">
        <f aca="false">IF(OR(ISBLANK(Entries!$B$79),ISBLANK(Controls!$AD$5)),"",IF(ISBLANK(BI79),ArrivalTime($BI$2,76,SUM('Bought Time'!$B79:$AD79)),QuickEntry($BI$2,76,BI79)))</f>
        <v/>
      </c>
      <c r="BK79" s="32"/>
      <c r="BL79" s="33" t="str">
        <f aca="false">IF(OR(ISBLANK(Entries!$B$79),ISBLANK(Controls!$AE$5)),"",IF(ISBLANK(BK79),ArrivalTime($BK$2,76,SUM('Bought Time'!$B79:$AE79)),QuickEntry($BK$2,76,BK79)))</f>
        <v/>
      </c>
      <c r="BM79" s="32"/>
      <c r="BN79" s="33" t="str">
        <f aca="false">IF(OR(ISBLANK(Entries!$B$79),ISBLANK(Controls!$AF$5)),"",IF(ISBLANK(BM79),ArrivalTime($BM$2,76,SUM('Bought Time'!$B79:$AF79)),QuickEntry($BM$2,76,BM79)))</f>
        <v/>
      </c>
      <c r="BO79" s="32"/>
      <c r="BP79" s="33" t="str">
        <f aca="false">IF(OR(ISBLANK(Entries!$B$79),ISBLANK(Controls!$AG$5)),"",IF(ISBLANK(BO79),ArrivalTime($BO$2,76,SUM('Bought Time'!$B79:$AG79)),QuickEntry($BO$2,76,BO79)))</f>
        <v/>
      </c>
      <c r="BQ79" s="32"/>
      <c r="BR79" s="33" t="str">
        <f aca="false">IF(OR(ISBLANK(Entries!$B$79),ISBLANK(Controls!$AH$5)),"",IF(ISBLANK(BQ79),ArrivalTime($BQ$2,76,SUM('Bought Time'!$B79:$AH79)),QuickEntry($BQ$2,76,BQ79)))</f>
        <v/>
      </c>
      <c r="BS79" s="32"/>
      <c r="BT79" s="33" t="str">
        <f aca="false">IF(OR(ISBLANK(Entries!$B$79),ISBLANK(Controls!$AI$5)),"",IF(ISBLANK(BS79),ArrivalTime($BS$2,76,SUM('Bought Time'!$B79:$AI79)),QuickEntry($BS$2,76,BS79)))</f>
        <v/>
      </c>
      <c r="BU79" s="32"/>
      <c r="BV79" s="33" t="str">
        <f aca="false">IF(OR(ISBLANK(Entries!$B$79),ISBLANK(Controls!$AJ$5)),"",IF(ISBLANK(BU79),ArrivalTime($BU$2,76,SUM('Bought Time'!$B79:$AJ79)),QuickEntry($BU$2,76,BU79)))</f>
        <v/>
      </c>
      <c r="BW79" s="34"/>
      <c r="BX79" s="33"/>
      <c r="BY79" s="33"/>
      <c r="BZ79" s="33"/>
      <c r="CA79" s="34"/>
      <c r="CB79" s="33"/>
      <c r="CC79" s="33"/>
      <c r="CD79" s="33"/>
      <c r="CE79" s="34"/>
      <c r="CF79" s="33"/>
      <c r="CG79" s="33"/>
      <c r="CH79" s="33"/>
      <c r="CI79" s="34"/>
      <c r="CJ79" s="33"/>
      <c r="CK79" s="33"/>
      <c r="CL79" s="33"/>
      <c r="CM79" s="34"/>
      <c r="CN79" s="33"/>
      <c r="CO79" s="33"/>
      <c r="CP79" s="33"/>
      <c r="CQ79" s="34"/>
      <c r="CR79" s="33"/>
      <c r="CS79" s="33"/>
      <c r="CT79" s="33"/>
      <c r="CU79" s="34"/>
      <c r="CV79" s="33"/>
      <c r="CW79" s="33"/>
      <c r="CX79" s="33"/>
      <c r="CY79" s="34"/>
      <c r="CZ79" s="33"/>
      <c r="DA79" s="33"/>
      <c r="DB79" s="33"/>
      <c r="DC79" s="34"/>
      <c r="DD79" s="33"/>
      <c r="DE79" s="33"/>
      <c r="DF79" s="33"/>
      <c r="DG79" s="34"/>
      <c r="DH79" s="33"/>
      <c r="DI79" s="33"/>
      <c r="DJ79" s="33"/>
      <c r="DK79" s="34"/>
      <c r="DL79" s="33"/>
      <c r="DM79" s="33"/>
      <c r="DN79" s="33"/>
      <c r="DO79" s="34"/>
      <c r="DP79" s="33"/>
      <c r="DQ79" s="33"/>
      <c r="DR79" s="33"/>
      <c r="DS79" s="34"/>
      <c r="DT79" s="33"/>
      <c r="DU79" s="33"/>
      <c r="DV79" s="33"/>
      <c r="DW79" s="34"/>
      <c r="DX79" s="33"/>
      <c r="DY79" s="33"/>
      <c r="DZ79" s="33"/>
      <c r="EA79" s="34"/>
      <c r="EB79" s="33"/>
      <c r="EC79" s="33"/>
      <c r="ED79" s="33"/>
      <c r="EE79" s="34"/>
      <c r="EF79" s="33"/>
      <c r="EG79" s="33"/>
      <c r="EH79" s="33"/>
      <c r="EI79" s="34"/>
      <c r="EJ79" s="33"/>
      <c r="EK79" s="33"/>
      <c r="EL79" s="33"/>
      <c r="EM79" s="34"/>
      <c r="EN79" s="33"/>
      <c r="EO79" s="33"/>
      <c r="EP79" s="33"/>
      <c r="EQ79" s="34"/>
      <c r="ER79" s="33"/>
      <c r="ES79" s="33"/>
      <c r="ET79" s="33"/>
      <c r="EU79" s="34"/>
      <c r="EV79" s="33"/>
      <c r="EW79" s="33"/>
      <c r="EX79" s="33"/>
      <c r="EY79" s="34"/>
      <c r="EZ79" s="33"/>
      <c r="FA79" s="33"/>
      <c r="FB79" s="33"/>
      <c r="FC79" s="34"/>
      <c r="FD79" s="33"/>
      <c r="FE79" s="33"/>
      <c r="FF79" s="33"/>
      <c r="FG79" s="34"/>
      <c r="FH79" s="33"/>
      <c r="FI79" s="33"/>
      <c r="FJ79" s="33"/>
      <c r="FK79" s="34"/>
      <c r="FL79" s="33"/>
      <c r="FM79" s="33"/>
      <c r="FN79" s="33"/>
      <c r="FO79" s="34"/>
      <c r="FP79" s="33"/>
      <c r="FQ79" s="33"/>
      <c r="FR79" s="33"/>
      <c r="FS79" s="34"/>
      <c r="FT79" s="33"/>
      <c r="FU79" s="33"/>
      <c r="FV79" s="33"/>
      <c r="FW79" s="34"/>
      <c r="FX79" s="33"/>
      <c r="FY79" s="33"/>
      <c r="FZ79" s="33"/>
      <c r="GA79" s="34"/>
      <c r="GB79" s="33"/>
      <c r="GC79" s="33"/>
      <c r="GD79" s="33"/>
      <c r="GE79" s="34"/>
      <c r="GF79" s="33"/>
      <c r="GG79" s="33"/>
      <c r="GH79" s="33"/>
      <c r="GI79" s="34"/>
      <c r="GJ79" s="33"/>
      <c r="GK79" s="33"/>
      <c r="GL79" s="33"/>
      <c r="GM79" s="34"/>
      <c r="GN79" s="33"/>
      <c r="GO79" s="33"/>
      <c r="GP79" s="33"/>
      <c r="GQ79" s="34"/>
      <c r="GR79" s="33"/>
      <c r="GS79" s="33"/>
      <c r="GT79" s="33"/>
      <c r="GU79" s="34"/>
      <c r="GV79" s="33"/>
    </row>
    <row r="80" s="58" customFormat="true" ht="12.75" hidden="false" customHeight="false" outlineLevel="0" collapsed="false">
      <c r="A80" s="30" t="str">
        <f aca="false">IF(ISBLANK(Entries!B80),"",Entries!A80)</f>
        <v/>
      </c>
      <c r="B80" s="30" t="str">
        <f aca="false">IF(ISBLANK(Entries!B80),"",Entries!B80)</f>
        <v/>
      </c>
      <c r="C80" s="31" t="str">
        <f aca="false">IF(ISBLANK(Entries!B80),"",Entries!C80)</f>
        <v/>
      </c>
      <c r="D80" s="31" t="str">
        <f aca="false">IF(ISBLANK(Entries!B80),"",Entries!D80)</f>
        <v/>
      </c>
      <c r="E80" s="32"/>
      <c r="F80" s="33" t="str">
        <f aca="false">IF(OR(ISBLANK(Entries!$B$80),ISBLANK(Controls!$B$5)),"",IF(ISBLANK(E80),ArrivalTime($E$2,77,SUM('Bought Time'!$B80:$B80)),QuickEntry($E$2,77,E80)))</f>
        <v/>
      </c>
      <c r="G80" s="32"/>
      <c r="H80" s="33" t="str">
        <f aca="false">IF(OR(ISBLANK(Entries!$B$80),ISBLANK(Controls!$C$5)),"",IF(ISBLANK(G80),ArrivalTime($G$2,77,SUM('Bought Time'!$B80:$C80)),QuickEntry($G$2,77,G80)))</f>
        <v/>
      </c>
      <c r="I80" s="32"/>
      <c r="J80" s="33" t="str">
        <f aca="false">IF(OR(ISBLANK(Entries!$B$80),ISBLANK(Controls!$D$5)),"",IF(ISBLANK(I80),ArrivalTime($I$2,77,SUM('Bought Time'!$B80:$D80)),QuickEntry($I$2,77,I80)))</f>
        <v/>
      </c>
      <c r="K80" s="32"/>
      <c r="L80" s="33" t="str">
        <f aca="false">IF(OR(ISBLANK(Entries!$B$80),ISBLANK(Controls!$E$5)),"",IF(ISBLANK(K80),ArrivalTime($K$2,77,SUM('Bought Time'!$B80:$E80)),QuickEntry($K$2,77,K80)))</f>
        <v/>
      </c>
      <c r="M80" s="32"/>
      <c r="N80" s="33" t="str">
        <f aca="false">IF(OR(ISBLANK(Entries!$B$80),ISBLANK(Controls!$F$5)),"",IF(ISBLANK(M80),ArrivalTime($M$2,77,SUM('Bought Time'!$B80:$F80)),QuickEntry($M$2,77,M80)))</f>
        <v/>
      </c>
      <c r="O80" s="32"/>
      <c r="P80" s="33" t="str">
        <f aca="false">IF(OR(ISBLANK(Entries!$B$80),ISBLANK(Controls!$G$5)),"",IF(ISBLANK(O80),ArrivalTime($O$2,77,SUM('Bought Time'!$B80:$G80)),QuickEntry($O$2,77,O80)))</f>
        <v/>
      </c>
      <c r="Q80" s="32"/>
      <c r="R80" s="33" t="str">
        <f aca="false">IF(OR(ISBLANK(Entries!$B$80),ISBLANK(Controls!$H$5)),"",IF(ISBLANK(Q80),ArrivalTime($Q$2,77,SUM('Bought Time'!$B80:$H80)),QuickEntry($Q$2,77,Q80)))</f>
        <v/>
      </c>
      <c r="S80" s="32"/>
      <c r="T80" s="33" t="str">
        <f aca="false">IF(OR(ISBLANK(Entries!$B$80),ISBLANK(Controls!$I$5)),"",IF(ISBLANK(S80),ArrivalTime($S$2,77,SUM('Bought Time'!$B80:$I80)),QuickEntry($S$2,77,S80)))</f>
        <v/>
      </c>
      <c r="U80" s="32"/>
      <c r="V80" s="33" t="str">
        <f aca="false">IF(OR(ISBLANK(Entries!$B$80),ISBLANK(Controls!$J$5)),"",IF(ISBLANK(U80),ArrivalTime($U$2,77,SUM('Bought Time'!$B80:$J80)),QuickEntry($U$2,77,U80)))</f>
        <v/>
      </c>
      <c r="W80" s="32"/>
      <c r="X80" s="33" t="str">
        <f aca="false">IF(OR(ISBLANK(Entries!$B$80),ISBLANK(Controls!$K$5)),"",IF(ISBLANK(W80),ArrivalTime($W$2,77,SUM('Bought Time'!$B80:$K80)),QuickEntry($W$2,77,W80)))</f>
        <v/>
      </c>
      <c r="Y80" s="32"/>
      <c r="Z80" s="33" t="str">
        <f aca="false">IF(OR(ISBLANK(Entries!$B$80),ISBLANK(Controls!$L$5)),"",IF(ISBLANK(Y80),ArrivalTime($Y$2,77,SUM('Bought Time'!$B80:$L80)),QuickEntry($Y$2,77,Y80)))</f>
        <v/>
      </c>
      <c r="AA80" s="32"/>
      <c r="AB80" s="33" t="str">
        <f aca="false">IF(OR(ISBLANK(Entries!$B$80),ISBLANK(Controls!$M$5)),"",IF(ISBLANK(AA80),ArrivalTime($AA$2,77,SUM('Bought Time'!$B80:$M80)),QuickEntry($AA$2,77,AA80)))</f>
        <v/>
      </c>
      <c r="AC80" s="32"/>
      <c r="AD80" s="33" t="str">
        <f aca="false">IF(OR(ISBLANK(Entries!$B$80),ISBLANK(Controls!$N$5)),"",IF(ISBLANK(AC80),ArrivalTime($AC$2,77,SUM('Bought Time'!$B80:$N80)),QuickEntry($AC$2,77,AC80)))</f>
        <v/>
      </c>
      <c r="AE80" s="32"/>
      <c r="AF80" s="33" t="str">
        <f aca="false">IF(OR(ISBLANK(Entries!$B$80),ISBLANK(Controls!$O$5)),"",IF(ISBLANK(AE80),ArrivalTime($AE$2,77,SUM('Bought Time'!$B80:$O80)),QuickEntry($AE$2,77,AE80)))</f>
        <v/>
      </c>
      <c r="AG80" s="32"/>
      <c r="AH80" s="33" t="str">
        <f aca="false">IF(OR(ISBLANK(Entries!$B$80),ISBLANK(Controls!$P$5)),"",IF(ISBLANK(AG80),ArrivalTime($AG$2,77,SUM('Bought Time'!$B80:$P80)),QuickEntry($AG$2,77,AG80)))</f>
        <v/>
      </c>
      <c r="AI80" s="32"/>
      <c r="AJ80" s="33" t="str">
        <f aca="false">IF(OR(ISBLANK(Entries!$B$80),ISBLANK(Controls!$Q$5)),"",IF(ISBLANK(AI80),ArrivalTime($AI$2,77,SUM('Bought Time'!$B80:$Q80)),QuickEntry($AI$2,77,AI80)))</f>
        <v/>
      </c>
      <c r="AK80" s="32"/>
      <c r="AL80" s="33" t="str">
        <f aca="false">IF(OR(ISBLANK(Entries!$B$80),ISBLANK(Controls!$R$5)),"",IF(ISBLANK(AK80),ArrivalTime($AK$2,77,SUM('Bought Time'!$B80:$R80)),QuickEntry($AK$2,77,AK80)))</f>
        <v/>
      </c>
      <c r="AM80" s="32"/>
      <c r="AN80" s="33" t="str">
        <f aca="false">IF(OR(ISBLANK(Entries!$B$80),ISBLANK(Controls!$S$5)),"",IF(ISBLANK(AM80),ArrivalTime($AM$2,77,SUM('Bought Time'!$B80:$S80)),QuickEntry($AM$2,77,AM80)))</f>
        <v/>
      </c>
      <c r="AO80" s="32"/>
      <c r="AP80" s="33" t="str">
        <f aca="false">IF(OR(ISBLANK(Entries!$B$80),ISBLANK(Controls!$T$5)),"",IF(ISBLANK(AO80),ArrivalTime($AO$2,77,SUM('Bought Time'!$B80:$T80)),QuickEntry($AO$2,77,AO80)))</f>
        <v/>
      </c>
      <c r="AQ80" s="32"/>
      <c r="AR80" s="33" t="str">
        <f aca="false">IF(OR(ISBLANK(Entries!$B$80),ISBLANK(Controls!$U$5)),"",IF(ISBLANK(AQ80),ArrivalTime($AQ$2,77,SUM('Bought Time'!$B80:$U80)),QuickEntry($AQ$2,77,AQ80)))</f>
        <v/>
      </c>
      <c r="AS80" s="32"/>
      <c r="AT80" s="33" t="str">
        <f aca="false">IF(OR(ISBLANK(Entries!$B$80),ISBLANK(Controls!$V$5)),"",IF(ISBLANK(AS80),ArrivalTime($AS$2,77,SUM('Bought Time'!$B80:$V80)),QuickEntry($AS$2,77,AS80)))</f>
        <v/>
      </c>
      <c r="AU80" s="32"/>
      <c r="AV80" s="33" t="str">
        <f aca="false">IF(OR(ISBLANK(Entries!$B$80),ISBLANK(Controls!$W$5)),"",IF(ISBLANK(AU80),ArrivalTime($AU$2,77,SUM('Bought Time'!$B80:$W80)),QuickEntry($AU$2,77,AU80)))</f>
        <v/>
      </c>
      <c r="AW80" s="32"/>
      <c r="AX80" s="33" t="str">
        <f aca="false">IF(OR(ISBLANK(Entries!$B$80),ISBLANK(Controls!$X$5)),"",IF(ISBLANK(AW80),ArrivalTime($AW$2,77,SUM('Bought Time'!$B80:$X80)),QuickEntry($AW$2,77,AW80)))</f>
        <v/>
      </c>
      <c r="AY80" s="32"/>
      <c r="AZ80" s="33" t="str">
        <f aca="false">IF(OR(ISBLANK(Entries!$B$80),ISBLANK(Controls!$Y$5)),"",IF(ISBLANK(AY80),ArrivalTime($AY$2,77,SUM('Bought Time'!$B80:$Y80)),QuickEntry($AY$2,77,AY80)))</f>
        <v/>
      </c>
      <c r="BA80" s="32"/>
      <c r="BB80" s="33" t="str">
        <f aca="false">IF(OR(ISBLANK(Entries!$B$80),ISBLANK(Controls!$Z$5)),"",IF(ISBLANK(BA80),ArrivalTime($BA$2,77,SUM('Bought Time'!$B80:$Z80)),QuickEntry($BA$2,77,BA80)))</f>
        <v/>
      </c>
      <c r="BC80" s="32"/>
      <c r="BD80" s="33" t="str">
        <f aca="false">IF(OR(ISBLANK(Entries!$B$80),ISBLANK(Controls!$AA$5)),"",IF(ISBLANK(BC80),ArrivalTime($BC$2,77,SUM('Bought Time'!$B80:$AA80)),QuickEntry($BC$2,77,BC80)))</f>
        <v/>
      </c>
      <c r="BE80" s="32"/>
      <c r="BF80" s="33" t="str">
        <f aca="false">IF(OR(ISBLANK(Entries!$B$80),ISBLANK(Controls!$AB$5)),"",IF(ISBLANK(BE80),ArrivalTime($BE$2,77,SUM('Bought Time'!$B80:$AB80)),QuickEntry($BE$2,77,BE80)))</f>
        <v/>
      </c>
      <c r="BG80" s="32"/>
      <c r="BH80" s="33" t="str">
        <f aca="false">IF(OR(ISBLANK(Entries!$B$80),ISBLANK(Controls!$AC$5)),"",IF(ISBLANK(BG80),ArrivalTime($BG$2,77,SUM('Bought Time'!$B80:$AC80)),QuickEntry($BG$2,77,BG80)))</f>
        <v/>
      </c>
      <c r="BI80" s="32"/>
      <c r="BJ80" s="33" t="str">
        <f aca="false">IF(OR(ISBLANK(Entries!$B$80),ISBLANK(Controls!$AD$5)),"",IF(ISBLANK(BI80),ArrivalTime($BI$2,77,SUM('Bought Time'!$B80:$AD80)),QuickEntry($BI$2,77,BI80)))</f>
        <v/>
      </c>
      <c r="BK80" s="32"/>
      <c r="BL80" s="33" t="str">
        <f aca="false">IF(OR(ISBLANK(Entries!$B$80),ISBLANK(Controls!$AE$5)),"",IF(ISBLANK(BK80),ArrivalTime($BK$2,77,SUM('Bought Time'!$B80:$AE80)),QuickEntry($BK$2,77,BK80)))</f>
        <v/>
      </c>
      <c r="BM80" s="32"/>
      <c r="BN80" s="33" t="str">
        <f aca="false">IF(OR(ISBLANK(Entries!$B$80),ISBLANK(Controls!$AF$5)),"",IF(ISBLANK(BM80),ArrivalTime($BM$2,77,SUM('Bought Time'!$B80:$AF80)),QuickEntry($BM$2,77,BM80)))</f>
        <v/>
      </c>
      <c r="BO80" s="32"/>
      <c r="BP80" s="33" t="str">
        <f aca="false">IF(OR(ISBLANK(Entries!$B$80),ISBLANK(Controls!$AG$5)),"",IF(ISBLANK(BO80),ArrivalTime($BO$2,77,SUM('Bought Time'!$B80:$AG80)),QuickEntry($BO$2,77,BO80)))</f>
        <v/>
      </c>
      <c r="BQ80" s="32"/>
      <c r="BR80" s="33" t="str">
        <f aca="false">IF(OR(ISBLANK(Entries!$B$80),ISBLANK(Controls!$AH$5)),"",IF(ISBLANK(BQ80),ArrivalTime($BQ$2,77,SUM('Bought Time'!$B80:$AH80)),QuickEntry($BQ$2,77,BQ80)))</f>
        <v/>
      </c>
      <c r="BS80" s="32"/>
      <c r="BT80" s="33" t="str">
        <f aca="false">IF(OR(ISBLANK(Entries!$B$80),ISBLANK(Controls!$AI$5)),"",IF(ISBLANK(BS80),ArrivalTime($BS$2,77,SUM('Bought Time'!$B80:$AI80)),QuickEntry($BS$2,77,BS80)))</f>
        <v/>
      </c>
      <c r="BU80" s="32"/>
      <c r="BV80" s="33" t="str">
        <f aca="false">IF(OR(ISBLANK(Entries!$B$80),ISBLANK(Controls!$AJ$5)),"",IF(ISBLANK(BU80),ArrivalTime($BU$2,77,SUM('Bought Time'!$B80:$AJ80)),QuickEntry($BU$2,77,BU80)))</f>
        <v/>
      </c>
      <c r="BW80" s="34"/>
      <c r="BX80" s="33"/>
      <c r="BY80" s="33"/>
      <c r="BZ80" s="33"/>
      <c r="CA80" s="34"/>
      <c r="CB80" s="33"/>
      <c r="CC80" s="33"/>
      <c r="CD80" s="33"/>
      <c r="CE80" s="34"/>
      <c r="CF80" s="33"/>
      <c r="CG80" s="33"/>
      <c r="CH80" s="33"/>
      <c r="CI80" s="34"/>
      <c r="CJ80" s="33"/>
      <c r="CK80" s="33"/>
      <c r="CL80" s="33"/>
      <c r="CM80" s="34"/>
      <c r="CN80" s="33"/>
      <c r="CO80" s="33"/>
      <c r="CP80" s="33"/>
      <c r="CQ80" s="34"/>
      <c r="CR80" s="33"/>
      <c r="CS80" s="33"/>
      <c r="CT80" s="33"/>
      <c r="CU80" s="34"/>
      <c r="CV80" s="33"/>
      <c r="CW80" s="33"/>
      <c r="CX80" s="33"/>
      <c r="CY80" s="34"/>
      <c r="CZ80" s="33"/>
      <c r="DA80" s="33"/>
      <c r="DB80" s="33"/>
      <c r="DC80" s="34"/>
      <c r="DD80" s="33"/>
      <c r="DE80" s="33"/>
      <c r="DF80" s="33"/>
      <c r="DG80" s="34"/>
      <c r="DH80" s="33"/>
      <c r="DI80" s="33"/>
      <c r="DJ80" s="33"/>
      <c r="DK80" s="34"/>
      <c r="DL80" s="33"/>
      <c r="DM80" s="33"/>
      <c r="DN80" s="33"/>
      <c r="DO80" s="34"/>
      <c r="DP80" s="33"/>
      <c r="DQ80" s="33"/>
      <c r="DR80" s="33"/>
      <c r="DS80" s="34"/>
      <c r="DT80" s="33"/>
      <c r="DU80" s="33"/>
      <c r="DV80" s="33"/>
      <c r="DW80" s="34"/>
      <c r="DX80" s="33"/>
      <c r="DY80" s="33"/>
      <c r="DZ80" s="33"/>
      <c r="EA80" s="34"/>
      <c r="EB80" s="33"/>
      <c r="EC80" s="33"/>
      <c r="ED80" s="33"/>
      <c r="EE80" s="34"/>
      <c r="EF80" s="33"/>
      <c r="EG80" s="33"/>
      <c r="EH80" s="33"/>
      <c r="EI80" s="34"/>
      <c r="EJ80" s="33"/>
      <c r="EK80" s="33"/>
      <c r="EL80" s="33"/>
      <c r="EM80" s="34"/>
      <c r="EN80" s="33"/>
      <c r="EO80" s="33"/>
      <c r="EP80" s="33"/>
      <c r="EQ80" s="34"/>
      <c r="ER80" s="33"/>
      <c r="ES80" s="33"/>
      <c r="ET80" s="33"/>
      <c r="EU80" s="34"/>
      <c r="EV80" s="33"/>
      <c r="EW80" s="33"/>
      <c r="EX80" s="33"/>
      <c r="EY80" s="34"/>
      <c r="EZ80" s="33"/>
      <c r="FA80" s="33"/>
      <c r="FB80" s="33"/>
      <c r="FC80" s="34"/>
      <c r="FD80" s="33"/>
      <c r="FE80" s="33"/>
      <c r="FF80" s="33"/>
      <c r="FG80" s="34"/>
      <c r="FH80" s="33"/>
      <c r="FI80" s="33"/>
      <c r="FJ80" s="33"/>
      <c r="FK80" s="34"/>
      <c r="FL80" s="33"/>
      <c r="FM80" s="33"/>
      <c r="FN80" s="33"/>
      <c r="FO80" s="34"/>
      <c r="FP80" s="33"/>
      <c r="FQ80" s="33"/>
      <c r="FR80" s="33"/>
      <c r="FS80" s="34"/>
      <c r="FT80" s="33"/>
      <c r="FU80" s="33"/>
      <c r="FV80" s="33"/>
      <c r="FW80" s="34"/>
      <c r="FX80" s="33"/>
      <c r="FY80" s="33"/>
      <c r="FZ80" s="33"/>
      <c r="GA80" s="34"/>
      <c r="GB80" s="33"/>
      <c r="GC80" s="33"/>
      <c r="GD80" s="33"/>
      <c r="GE80" s="34"/>
      <c r="GF80" s="33"/>
      <c r="GG80" s="33"/>
      <c r="GH80" s="33"/>
      <c r="GI80" s="34"/>
      <c r="GJ80" s="33"/>
      <c r="GK80" s="33"/>
      <c r="GL80" s="33"/>
      <c r="GM80" s="34"/>
      <c r="GN80" s="33"/>
      <c r="GO80" s="33"/>
      <c r="GP80" s="33"/>
      <c r="GQ80" s="34"/>
      <c r="GR80" s="33"/>
      <c r="GS80" s="33"/>
      <c r="GT80" s="33"/>
      <c r="GU80" s="34"/>
      <c r="GV80" s="33"/>
    </row>
    <row r="81" s="58" customFormat="true" ht="12.75" hidden="false" customHeight="false" outlineLevel="0" collapsed="false">
      <c r="A81" s="30" t="str">
        <f aca="false">IF(ISBLANK(Entries!B81),"",Entries!A81)</f>
        <v/>
      </c>
      <c r="B81" s="30" t="str">
        <f aca="false">IF(ISBLANK(Entries!B81),"",Entries!B81)</f>
        <v/>
      </c>
      <c r="C81" s="31" t="str">
        <f aca="false">IF(ISBLANK(Entries!B81),"",Entries!C81)</f>
        <v/>
      </c>
      <c r="D81" s="31" t="str">
        <f aca="false">IF(ISBLANK(Entries!B81),"",Entries!D81)</f>
        <v/>
      </c>
      <c r="E81" s="32"/>
      <c r="F81" s="33" t="str">
        <f aca="false">IF(OR(ISBLANK(Entries!$B$81),ISBLANK(Controls!$B$5)),"",IF(ISBLANK(E81),ArrivalTime($E$2,78,SUM('Bought Time'!$B81:$B81)),QuickEntry($E$2,78,E81)))</f>
        <v/>
      </c>
      <c r="G81" s="32"/>
      <c r="H81" s="33" t="str">
        <f aca="false">IF(OR(ISBLANK(Entries!$B$81),ISBLANK(Controls!$C$5)),"",IF(ISBLANK(G81),ArrivalTime($G$2,78,SUM('Bought Time'!$B81:$C81)),QuickEntry($G$2,78,G81)))</f>
        <v/>
      </c>
      <c r="I81" s="32"/>
      <c r="J81" s="33" t="str">
        <f aca="false">IF(OR(ISBLANK(Entries!$B$81),ISBLANK(Controls!$D$5)),"",IF(ISBLANK(I81),ArrivalTime($I$2,78,SUM('Bought Time'!$B81:$D81)),QuickEntry($I$2,78,I81)))</f>
        <v/>
      </c>
      <c r="K81" s="32"/>
      <c r="L81" s="33" t="str">
        <f aca="false">IF(OR(ISBLANK(Entries!$B$81),ISBLANK(Controls!$E$5)),"",IF(ISBLANK(K81),ArrivalTime($K$2,78,SUM('Bought Time'!$B81:$E81)),QuickEntry($K$2,78,K81)))</f>
        <v/>
      </c>
      <c r="M81" s="32"/>
      <c r="N81" s="33" t="str">
        <f aca="false">IF(OR(ISBLANK(Entries!$B$81),ISBLANK(Controls!$F$5)),"",IF(ISBLANK(M81),ArrivalTime($M$2,78,SUM('Bought Time'!$B81:$F81)),QuickEntry($M$2,78,M81)))</f>
        <v/>
      </c>
      <c r="O81" s="32"/>
      <c r="P81" s="33" t="str">
        <f aca="false">IF(OR(ISBLANK(Entries!$B$81),ISBLANK(Controls!$G$5)),"",IF(ISBLANK(O81),ArrivalTime($O$2,78,SUM('Bought Time'!$B81:$G81)),QuickEntry($O$2,78,O81)))</f>
        <v/>
      </c>
      <c r="Q81" s="32"/>
      <c r="R81" s="33" t="str">
        <f aca="false">IF(OR(ISBLANK(Entries!$B$81),ISBLANK(Controls!$H$5)),"",IF(ISBLANK(Q81),ArrivalTime($Q$2,78,SUM('Bought Time'!$B81:$H81)),QuickEntry($Q$2,78,Q81)))</f>
        <v/>
      </c>
      <c r="S81" s="32"/>
      <c r="T81" s="33" t="str">
        <f aca="false">IF(OR(ISBLANK(Entries!$B$81),ISBLANK(Controls!$I$5)),"",IF(ISBLANK(S81),ArrivalTime($S$2,78,SUM('Bought Time'!$B81:$I81)),QuickEntry($S$2,78,S81)))</f>
        <v/>
      </c>
      <c r="U81" s="32"/>
      <c r="V81" s="33" t="str">
        <f aca="false">IF(OR(ISBLANK(Entries!$B$81),ISBLANK(Controls!$J$5)),"",IF(ISBLANK(U81),ArrivalTime($U$2,78,SUM('Bought Time'!$B81:$J81)),QuickEntry($U$2,78,U81)))</f>
        <v/>
      </c>
      <c r="W81" s="32"/>
      <c r="X81" s="33" t="str">
        <f aca="false">IF(OR(ISBLANK(Entries!$B$81),ISBLANK(Controls!$K$5)),"",IF(ISBLANK(W81),ArrivalTime($W$2,78,SUM('Bought Time'!$B81:$K81)),QuickEntry($W$2,78,W81)))</f>
        <v/>
      </c>
      <c r="Y81" s="32"/>
      <c r="Z81" s="33" t="str">
        <f aca="false">IF(OR(ISBLANK(Entries!$B$81),ISBLANK(Controls!$L$5)),"",IF(ISBLANK(Y81),ArrivalTime($Y$2,78,SUM('Bought Time'!$B81:$L81)),QuickEntry($Y$2,78,Y81)))</f>
        <v/>
      </c>
      <c r="AA81" s="32"/>
      <c r="AB81" s="33" t="str">
        <f aca="false">IF(OR(ISBLANK(Entries!$B$81),ISBLANK(Controls!$M$5)),"",IF(ISBLANK(AA81),ArrivalTime($AA$2,78,SUM('Bought Time'!$B81:$M81)),QuickEntry($AA$2,78,AA81)))</f>
        <v/>
      </c>
      <c r="AC81" s="32"/>
      <c r="AD81" s="33" t="str">
        <f aca="false">IF(OR(ISBLANK(Entries!$B$81),ISBLANK(Controls!$N$5)),"",IF(ISBLANK(AC81),ArrivalTime($AC$2,78,SUM('Bought Time'!$B81:$N81)),QuickEntry($AC$2,78,AC81)))</f>
        <v/>
      </c>
      <c r="AE81" s="32"/>
      <c r="AF81" s="33" t="str">
        <f aca="false">IF(OR(ISBLANK(Entries!$B$81),ISBLANK(Controls!$O$5)),"",IF(ISBLANK(AE81),ArrivalTime($AE$2,78,SUM('Bought Time'!$B81:$O81)),QuickEntry($AE$2,78,AE81)))</f>
        <v/>
      </c>
      <c r="AG81" s="32"/>
      <c r="AH81" s="33" t="str">
        <f aca="false">IF(OR(ISBLANK(Entries!$B$81),ISBLANK(Controls!$P$5)),"",IF(ISBLANK(AG81),ArrivalTime($AG$2,78,SUM('Bought Time'!$B81:$P81)),QuickEntry($AG$2,78,AG81)))</f>
        <v/>
      </c>
      <c r="AI81" s="32"/>
      <c r="AJ81" s="33" t="str">
        <f aca="false">IF(OR(ISBLANK(Entries!$B$81),ISBLANK(Controls!$Q$5)),"",IF(ISBLANK(AI81),ArrivalTime($AI$2,78,SUM('Bought Time'!$B81:$Q81)),QuickEntry($AI$2,78,AI81)))</f>
        <v/>
      </c>
      <c r="AK81" s="32"/>
      <c r="AL81" s="33" t="str">
        <f aca="false">IF(OR(ISBLANK(Entries!$B$81),ISBLANK(Controls!$R$5)),"",IF(ISBLANK(AK81),ArrivalTime($AK$2,78,SUM('Bought Time'!$B81:$R81)),QuickEntry($AK$2,78,AK81)))</f>
        <v/>
      </c>
      <c r="AM81" s="32"/>
      <c r="AN81" s="33" t="str">
        <f aca="false">IF(OR(ISBLANK(Entries!$B$81),ISBLANK(Controls!$S$5)),"",IF(ISBLANK(AM81),ArrivalTime($AM$2,78,SUM('Bought Time'!$B81:$S81)),QuickEntry($AM$2,78,AM81)))</f>
        <v/>
      </c>
      <c r="AO81" s="32"/>
      <c r="AP81" s="33" t="str">
        <f aca="false">IF(OR(ISBLANK(Entries!$B$81),ISBLANK(Controls!$T$5)),"",IF(ISBLANK(AO81),ArrivalTime($AO$2,78,SUM('Bought Time'!$B81:$T81)),QuickEntry($AO$2,78,AO81)))</f>
        <v/>
      </c>
      <c r="AQ81" s="32"/>
      <c r="AR81" s="33" t="str">
        <f aca="false">IF(OR(ISBLANK(Entries!$B$81),ISBLANK(Controls!$U$5)),"",IF(ISBLANK(AQ81),ArrivalTime($AQ$2,78,SUM('Bought Time'!$B81:$U81)),QuickEntry($AQ$2,78,AQ81)))</f>
        <v/>
      </c>
      <c r="AS81" s="32"/>
      <c r="AT81" s="33" t="str">
        <f aca="false">IF(OR(ISBLANK(Entries!$B$81),ISBLANK(Controls!$V$5)),"",IF(ISBLANK(AS81),ArrivalTime($AS$2,78,SUM('Bought Time'!$B81:$V81)),QuickEntry($AS$2,78,AS81)))</f>
        <v/>
      </c>
      <c r="AU81" s="32"/>
      <c r="AV81" s="33" t="str">
        <f aca="false">IF(OR(ISBLANK(Entries!$B$81),ISBLANK(Controls!$W$5)),"",IF(ISBLANK(AU81),ArrivalTime($AU$2,78,SUM('Bought Time'!$B81:$W81)),QuickEntry($AU$2,78,AU81)))</f>
        <v/>
      </c>
      <c r="AW81" s="32"/>
      <c r="AX81" s="33" t="str">
        <f aca="false">IF(OR(ISBLANK(Entries!$B$81),ISBLANK(Controls!$X$5)),"",IF(ISBLANK(AW81),ArrivalTime($AW$2,78,SUM('Bought Time'!$B81:$X81)),QuickEntry($AW$2,78,AW81)))</f>
        <v/>
      </c>
      <c r="AY81" s="32"/>
      <c r="AZ81" s="33" t="str">
        <f aca="false">IF(OR(ISBLANK(Entries!$B$81),ISBLANK(Controls!$Y$5)),"",IF(ISBLANK(AY81),ArrivalTime($AY$2,78,SUM('Bought Time'!$B81:$Y81)),QuickEntry($AY$2,78,AY81)))</f>
        <v/>
      </c>
      <c r="BA81" s="32"/>
      <c r="BB81" s="33" t="str">
        <f aca="false">IF(OR(ISBLANK(Entries!$B$81),ISBLANK(Controls!$Z$5)),"",IF(ISBLANK(BA81),ArrivalTime($BA$2,78,SUM('Bought Time'!$B81:$Z81)),QuickEntry($BA$2,78,BA81)))</f>
        <v/>
      </c>
      <c r="BC81" s="32"/>
      <c r="BD81" s="33" t="str">
        <f aca="false">IF(OR(ISBLANK(Entries!$B$81),ISBLANK(Controls!$AA$5)),"",IF(ISBLANK(BC81),ArrivalTime($BC$2,78,SUM('Bought Time'!$B81:$AA81)),QuickEntry($BC$2,78,BC81)))</f>
        <v/>
      </c>
      <c r="BE81" s="32"/>
      <c r="BF81" s="33" t="str">
        <f aca="false">IF(OR(ISBLANK(Entries!$B$81),ISBLANK(Controls!$AB$5)),"",IF(ISBLANK(BE81),ArrivalTime($BE$2,78,SUM('Bought Time'!$B81:$AB81)),QuickEntry($BE$2,78,BE81)))</f>
        <v/>
      </c>
      <c r="BG81" s="32"/>
      <c r="BH81" s="33" t="str">
        <f aca="false">IF(OR(ISBLANK(Entries!$B$81),ISBLANK(Controls!$AC$5)),"",IF(ISBLANK(BG81),ArrivalTime($BG$2,78,SUM('Bought Time'!$B81:$AC81)),QuickEntry($BG$2,78,BG81)))</f>
        <v/>
      </c>
      <c r="BI81" s="32"/>
      <c r="BJ81" s="33" t="str">
        <f aca="false">IF(OR(ISBLANK(Entries!$B$81),ISBLANK(Controls!$AD$5)),"",IF(ISBLANK(BI81),ArrivalTime($BI$2,78,SUM('Bought Time'!$B81:$AD81)),QuickEntry($BI$2,78,BI81)))</f>
        <v/>
      </c>
      <c r="BK81" s="32"/>
      <c r="BL81" s="33" t="str">
        <f aca="false">IF(OR(ISBLANK(Entries!$B$81),ISBLANK(Controls!$AE$5)),"",IF(ISBLANK(BK81),ArrivalTime($BK$2,78,SUM('Bought Time'!$B81:$AE81)),QuickEntry($BK$2,78,BK81)))</f>
        <v/>
      </c>
      <c r="BM81" s="32"/>
      <c r="BN81" s="33" t="str">
        <f aca="false">IF(OR(ISBLANK(Entries!$B$81),ISBLANK(Controls!$AF$5)),"",IF(ISBLANK(BM81),ArrivalTime($BM$2,78,SUM('Bought Time'!$B81:$AF81)),QuickEntry($BM$2,78,BM81)))</f>
        <v/>
      </c>
      <c r="BO81" s="32"/>
      <c r="BP81" s="33" t="str">
        <f aca="false">IF(OR(ISBLANK(Entries!$B$81),ISBLANK(Controls!$AG$5)),"",IF(ISBLANK(BO81),ArrivalTime($BO$2,78,SUM('Bought Time'!$B81:$AG81)),QuickEntry($BO$2,78,BO81)))</f>
        <v/>
      </c>
      <c r="BQ81" s="32"/>
      <c r="BR81" s="33" t="str">
        <f aca="false">IF(OR(ISBLANK(Entries!$B$81),ISBLANK(Controls!$AH$5)),"",IF(ISBLANK(BQ81),ArrivalTime($BQ$2,78,SUM('Bought Time'!$B81:$AH81)),QuickEntry($BQ$2,78,BQ81)))</f>
        <v/>
      </c>
      <c r="BS81" s="32"/>
      <c r="BT81" s="33" t="str">
        <f aca="false">IF(OR(ISBLANK(Entries!$B$81),ISBLANK(Controls!$AI$5)),"",IF(ISBLANK(BS81),ArrivalTime($BS$2,78,SUM('Bought Time'!$B81:$AI81)),QuickEntry($BS$2,78,BS81)))</f>
        <v/>
      </c>
      <c r="BU81" s="32"/>
      <c r="BV81" s="33" t="str">
        <f aca="false">IF(OR(ISBLANK(Entries!$B$81),ISBLANK(Controls!$AJ$5)),"",IF(ISBLANK(BU81),ArrivalTime($BU$2,78,SUM('Bought Time'!$B81:$AJ81)),QuickEntry($BU$2,78,BU81)))</f>
        <v/>
      </c>
      <c r="BW81" s="34"/>
      <c r="BX81" s="33"/>
      <c r="BY81" s="33"/>
      <c r="BZ81" s="33"/>
      <c r="CA81" s="34"/>
      <c r="CB81" s="33"/>
      <c r="CC81" s="33"/>
      <c r="CD81" s="33"/>
      <c r="CE81" s="34"/>
      <c r="CF81" s="33"/>
      <c r="CG81" s="33"/>
      <c r="CH81" s="33"/>
      <c r="CI81" s="34"/>
      <c r="CJ81" s="33"/>
      <c r="CK81" s="33"/>
      <c r="CL81" s="33"/>
      <c r="CM81" s="34"/>
      <c r="CN81" s="33"/>
      <c r="CO81" s="33"/>
      <c r="CP81" s="33"/>
      <c r="CQ81" s="34"/>
      <c r="CR81" s="33"/>
      <c r="CS81" s="33"/>
      <c r="CT81" s="33"/>
      <c r="CU81" s="34"/>
      <c r="CV81" s="33"/>
      <c r="CW81" s="33"/>
      <c r="CX81" s="33"/>
      <c r="CY81" s="34"/>
      <c r="CZ81" s="33"/>
      <c r="DA81" s="33"/>
      <c r="DB81" s="33"/>
      <c r="DC81" s="34"/>
      <c r="DD81" s="33"/>
      <c r="DE81" s="33"/>
      <c r="DF81" s="33"/>
      <c r="DG81" s="34"/>
      <c r="DH81" s="33"/>
      <c r="DI81" s="33"/>
      <c r="DJ81" s="33"/>
      <c r="DK81" s="34"/>
      <c r="DL81" s="33"/>
      <c r="DM81" s="33"/>
      <c r="DN81" s="33"/>
      <c r="DO81" s="34"/>
      <c r="DP81" s="33"/>
      <c r="DQ81" s="33"/>
      <c r="DR81" s="33"/>
      <c r="DS81" s="34"/>
      <c r="DT81" s="33"/>
      <c r="DU81" s="33"/>
      <c r="DV81" s="33"/>
      <c r="DW81" s="34"/>
      <c r="DX81" s="33"/>
      <c r="DY81" s="33"/>
      <c r="DZ81" s="33"/>
      <c r="EA81" s="34"/>
      <c r="EB81" s="33"/>
      <c r="EC81" s="33"/>
      <c r="ED81" s="33"/>
      <c r="EE81" s="34"/>
      <c r="EF81" s="33"/>
      <c r="EG81" s="33"/>
      <c r="EH81" s="33"/>
      <c r="EI81" s="34"/>
      <c r="EJ81" s="33"/>
      <c r="EK81" s="33"/>
      <c r="EL81" s="33"/>
      <c r="EM81" s="34"/>
      <c r="EN81" s="33"/>
      <c r="EO81" s="33"/>
      <c r="EP81" s="33"/>
      <c r="EQ81" s="34"/>
      <c r="ER81" s="33"/>
      <c r="ES81" s="33"/>
      <c r="ET81" s="33"/>
      <c r="EU81" s="34"/>
      <c r="EV81" s="33"/>
      <c r="EW81" s="33"/>
      <c r="EX81" s="33"/>
      <c r="EY81" s="34"/>
      <c r="EZ81" s="33"/>
      <c r="FA81" s="33"/>
      <c r="FB81" s="33"/>
      <c r="FC81" s="34"/>
      <c r="FD81" s="33"/>
      <c r="FE81" s="33"/>
      <c r="FF81" s="33"/>
      <c r="FG81" s="34"/>
      <c r="FH81" s="33"/>
      <c r="FI81" s="33"/>
      <c r="FJ81" s="33"/>
      <c r="FK81" s="34"/>
      <c r="FL81" s="33"/>
      <c r="FM81" s="33"/>
      <c r="FN81" s="33"/>
      <c r="FO81" s="34"/>
      <c r="FP81" s="33"/>
      <c r="FQ81" s="33"/>
      <c r="FR81" s="33"/>
      <c r="FS81" s="34"/>
      <c r="FT81" s="33"/>
      <c r="FU81" s="33"/>
      <c r="FV81" s="33"/>
      <c r="FW81" s="34"/>
      <c r="FX81" s="33"/>
      <c r="FY81" s="33"/>
      <c r="FZ81" s="33"/>
      <c r="GA81" s="34"/>
      <c r="GB81" s="33"/>
      <c r="GC81" s="33"/>
      <c r="GD81" s="33"/>
      <c r="GE81" s="34"/>
      <c r="GF81" s="33"/>
      <c r="GG81" s="33"/>
      <c r="GH81" s="33"/>
      <c r="GI81" s="34"/>
      <c r="GJ81" s="33"/>
      <c r="GK81" s="33"/>
      <c r="GL81" s="33"/>
      <c r="GM81" s="34"/>
      <c r="GN81" s="33"/>
      <c r="GO81" s="33"/>
      <c r="GP81" s="33"/>
      <c r="GQ81" s="34"/>
      <c r="GR81" s="33"/>
      <c r="GS81" s="33"/>
      <c r="GT81" s="33"/>
      <c r="GU81" s="34"/>
      <c r="GV81" s="33"/>
    </row>
    <row r="82" s="58" customFormat="true" ht="12.75" hidden="false" customHeight="false" outlineLevel="0" collapsed="false">
      <c r="A82" s="30" t="str">
        <f aca="false">IF(ISBLANK(Entries!B82),"",Entries!A82)</f>
        <v/>
      </c>
      <c r="B82" s="30" t="str">
        <f aca="false">IF(ISBLANK(Entries!B82),"",Entries!B82)</f>
        <v/>
      </c>
      <c r="C82" s="31" t="str">
        <f aca="false">IF(ISBLANK(Entries!B82),"",Entries!C82)</f>
        <v/>
      </c>
      <c r="D82" s="31" t="str">
        <f aca="false">IF(ISBLANK(Entries!B82),"",Entries!D82)</f>
        <v/>
      </c>
      <c r="E82" s="32"/>
      <c r="F82" s="33" t="str">
        <f aca="false">IF(OR(ISBLANK(Entries!$B$82),ISBLANK(Controls!$B$5)),"",IF(ISBLANK(E82),ArrivalTime($E$2,79,SUM('Bought Time'!$B82:$B82)),QuickEntry($E$2,79,E82)))</f>
        <v/>
      </c>
      <c r="G82" s="32"/>
      <c r="H82" s="33" t="str">
        <f aca="false">IF(OR(ISBLANK(Entries!$B$82),ISBLANK(Controls!$C$5)),"",IF(ISBLANK(G82),ArrivalTime($G$2,79,SUM('Bought Time'!$B82:$C82)),QuickEntry($G$2,79,G82)))</f>
        <v/>
      </c>
      <c r="I82" s="32"/>
      <c r="J82" s="33" t="str">
        <f aca="false">IF(OR(ISBLANK(Entries!$B$82),ISBLANK(Controls!$D$5)),"",IF(ISBLANK(I82),ArrivalTime($I$2,79,SUM('Bought Time'!$B82:$D82)),QuickEntry($I$2,79,I82)))</f>
        <v/>
      </c>
      <c r="K82" s="32"/>
      <c r="L82" s="33" t="str">
        <f aca="false">IF(OR(ISBLANK(Entries!$B$82),ISBLANK(Controls!$E$5)),"",IF(ISBLANK(K82),ArrivalTime($K$2,79,SUM('Bought Time'!$B82:$E82)),QuickEntry($K$2,79,K82)))</f>
        <v/>
      </c>
      <c r="M82" s="32"/>
      <c r="N82" s="33" t="str">
        <f aca="false">IF(OR(ISBLANK(Entries!$B$82),ISBLANK(Controls!$F$5)),"",IF(ISBLANK(M82),ArrivalTime($M$2,79,SUM('Bought Time'!$B82:$F82)),QuickEntry($M$2,79,M82)))</f>
        <v/>
      </c>
      <c r="O82" s="32"/>
      <c r="P82" s="33" t="str">
        <f aca="false">IF(OR(ISBLANK(Entries!$B$82),ISBLANK(Controls!$G$5)),"",IF(ISBLANK(O82),ArrivalTime($O$2,79,SUM('Bought Time'!$B82:$G82)),QuickEntry($O$2,79,O82)))</f>
        <v/>
      </c>
      <c r="Q82" s="32"/>
      <c r="R82" s="33" t="str">
        <f aca="false">IF(OR(ISBLANK(Entries!$B$82),ISBLANK(Controls!$H$5)),"",IF(ISBLANK(Q82),ArrivalTime($Q$2,79,SUM('Bought Time'!$B82:$H82)),QuickEntry($Q$2,79,Q82)))</f>
        <v/>
      </c>
      <c r="S82" s="32"/>
      <c r="T82" s="33" t="str">
        <f aca="false">IF(OR(ISBLANK(Entries!$B$82),ISBLANK(Controls!$I$5)),"",IF(ISBLANK(S82),ArrivalTime($S$2,79,SUM('Bought Time'!$B82:$I82)),QuickEntry($S$2,79,S82)))</f>
        <v/>
      </c>
      <c r="U82" s="32"/>
      <c r="V82" s="33" t="str">
        <f aca="false">IF(OR(ISBLANK(Entries!$B$82),ISBLANK(Controls!$J$5)),"",IF(ISBLANK(U82),ArrivalTime($U$2,79,SUM('Bought Time'!$B82:$J82)),QuickEntry($U$2,79,U82)))</f>
        <v/>
      </c>
      <c r="W82" s="32"/>
      <c r="X82" s="33" t="str">
        <f aca="false">IF(OR(ISBLANK(Entries!$B$82),ISBLANK(Controls!$K$5)),"",IF(ISBLANK(W82),ArrivalTime($W$2,79,SUM('Bought Time'!$B82:$K82)),QuickEntry($W$2,79,W82)))</f>
        <v/>
      </c>
      <c r="Y82" s="32"/>
      <c r="Z82" s="33" t="str">
        <f aca="false">IF(OR(ISBLANK(Entries!$B$82),ISBLANK(Controls!$L$5)),"",IF(ISBLANK(Y82),ArrivalTime($Y$2,79,SUM('Bought Time'!$B82:$L82)),QuickEntry($Y$2,79,Y82)))</f>
        <v/>
      </c>
      <c r="AA82" s="32"/>
      <c r="AB82" s="33" t="str">
        <f aca="false">IF(OR(ISBLANK(Entries!$B$82),ISBLANK(Controls!$M$5)),"",IF(ISBLANK(AA82),ArrivalTime($AA$2,79,SUM('Bought Time'!$B82:$M82)),QuickEntry($AA$2,79,AA82)))</f>
        <v/>
      </c>
      <c r="AC82" s="32"/>
      <c r="AD82" s="33" t="str">
        <f aca="false">IF(OR(ISBLANK(Entries!$B$82),ISBLANK(Controls!$N$5)),"",IF(ISBLANK(AC82),ArrivalTime($AC$2,79,SUM('Bought Time'!$B82:$N82)),QuickEntry($AC$2,79,AC82)))</f>
        <v/>
      </c>
      <c r="AE82" s="32"/>
      <c r="AF82" s="33" t="str">
        <f aca="false">IF(OR(ISBLANK(Entries!$B$82),ISBLANK(Controls!$O$5)),"",IF(ISBLANK(AE82),ArrivalTime($AE$2,79,SUM('Bought Time'!$B82:$O82)),QuickEntry($AE$2,79,AE82)))</f>
        <v/>
      </c>
      <c r="AG82" s="32"/>
      <c r="AH82" s="33" t="str">
        <f aca="false">IF(OR(ISBLANK(Entries!$B$82),ISBLANK(Controls!$P$5)),"",IF(ISBLANK(AG82),ArrivalTime($AG$2,79,SUM('Bought Time'!$B82:$P82)),QuickEntry($AG$2,79,AG82)))</f>
        <v/>
      </c>
      <c r="AI82" s="32"/>
      <c r="AJ82" s="33" t="str">
        <f aca="false">IF(OR(ISBLANK(Entries!$B$82),ISBLANK(Controls!$Q$5)),"",IF(ISBLANK(AI82),ArrivalTime($AI$2,79,SUM('Bought Time'!$B82:$Q82)),QuickEntry($AI$2,79,AI82)))</f>
        <v/>
      </c>
      <c r="AK82" s="32"/>
      <c r="AL82" s="33" t="str">
        <f aca="false">IF(OR(ISBLANK(Entries!$B$82),ISBLANK(Controls!$R$5)),"",IF(ISBLANK(AK82),ArrivalTime($AK$2,79,SUM('Bought Time'!$B82:$R82)),QuickEntry($AK$2,79,AK82)))</f>
        <v/>
      </c>
      <c r="AM82" s="32"/>
      <c r="AN82" s="33" t="str">
        <f aca="false">IF(OR(ISBLANK(Entries!$B$82),ISBLANK(Controls!$S$5)),"",IF(ISBLANK(AM82),ArrivalTime($AM$2,79,SUM('Bought Time'!$B82:$S82)),QuickEntry($AM$2,79,AM82)))</f>
        <v/>
      </c>
      <c r="AO82" s="32"/>
      <c r="AP82" s="33" t="str">
        <f aca="false">IF(OR(ISBLANK(Entries!$B$82),ISBLANK(Controls!$T$5)),"",IF(ISBLANK(AO82),ArrivalTime($AO$2,79,SUM('Bought Time'!$B82:$T82)),QuickEntry($AO$2,79,AO82)))</f>
        <v/>
      </c>
      <c r="AQ82" s="32"/>
      <c r="AR82" s="33" t="str">
        <f aca="false">IF(OR(ISBLANK(Entries!$B$82),ISBLANK(Controls!$U$5)),"",IF(ISBLANK(AQ82),ArrivalTime($AQ$2,79,SUM('Bought Time'!$B82:$U82)),QuickEntry($AQ$2,79,AQ82)))</f>
        <v/>
      </c>
      <c r="AS82" s="32"/>
      <c r="AT82" s="33" t="str">
        <f aca="false">IF(OR(ISBLANK(Entries!$B$82),ISBLANK(Controls!$V$5)),"",IF(ISBLANK(AS82),ArrivalTime($AS$2,79,SUM('Bought Time'!$B82:$V82)),QuickEntry($AS$2,79,AS82)))</f>
        <v/>
      </c>
      <c r="AU82" s="32"/>
      <c r="AV82" s="33" t="str">
        <f aca="false">IF(OR(ISBLANK(Entries!$B$82),ISBLANK(Controls!$W$5)),"",IF(ISBLANK(AU82),ArrivalTime($AU$2,79,SUM('Bought Time'!$B82:$W82)),QuickEntry($AU$2,79,AU82)))</f>
        <v/>
      </c>
      <c r="AW82" s="32"/>
      <c r="AX82" s="33" t="str">
        <f aca="false">IF(OR(ISBLANK(Entries!$B$82),ISBLANK(Controls!$X$5)),"",IF(ISBLANK(AW82),ArrivalTime($AW$2,79,SUM('Bought Time'!$B82:$X82)),QuickEntry($AW$2,79,AW82)))</f>
        <v/>
      </c>
      <c r="AY82" s="32"/>
      <c r="AZ82" s="33" t="str">
        <f aca="false">IF(OR(ISBLANK(Entries!$B$82),ISBLANK(Controls!$Y$5)),"",IF(ISBLANK(AY82),ArrivalTime($AY$2,79,SUM('Bought Time'!$B82:$Y82)),QuickEntry($AY$2,79,AY82)))</f>
        <v/>
      </c>
      <c r="BA82" s="32"/>
      <c r="BB82" s="33" t="str">
        <f aca="false">IF(OR(ISBLANK(Entries!$B$82),ISBLANK(Controls!$Z$5)),"",IF(ISBLANK(BA82),ArrivalTime($BA$2,79,SUM('Bought Time'!$B82:$Z82)),QuickEntry($BA$2,79,BA82)))</f>
        <v/>
      </c>
      <c r="BC82" s="32"/>
      <c r="BD82" s="33" t="str">
        <f aca="false">IF(OR(ISBLANK(Entries!$B$82),ISBLANK(Controls!$AA$5)),"",IF(ISBLANK(BC82),ArrivalTime($BC$2,79,SUM('Bought Time'!$B82:$AA82)),QuickEntry($BC$2,79,BC82)))</f>
        <v/>
      </c>
      <c r="BE82" s="32"/>
      <c r="BF82" s="33" t="str">
        <f aca="false">IF(OR(ISBLANK(Entries!$B$82),ISBLANK(Controls!$AB$5)),"",IF(ISBLANK(BE82),ArrivalTime($BE$2,79,SUM('Bought Time'!$B82:$AB82)),QuickEntry($BE$2,79,BE82)))</f>
        <v/>
      </c>
      <c r="BG82" s="32"/>
      <c r="BH82" s="33" t="str">
        <f aca="false">IF(OR(ISBLANK(Entries!$B$82),ISBLANK(Controls!$AC$5)),"",IF(ISBLANK(BG82),ArrivalTime($BG$2,79,SUM('Bought Time'!$B82:$AC82)),QuickEntry($BG$2,79,BG82)))</f>
        <v/>
      </c>
      <c r="BI82" s="32"/>
      <c r="BJ82" s="33" t="str">
        <f aca="false">IF(OR(ISBLANK(Entries!$B$82),ISBLANK(Controls!$AD$5)),"",IF(ISBLANK(BI82),ArrivalTime($BI$2,79,SUM('Bought Time'!$B82:$AD82)),QuickEntry($BI$2,79,BI82)))</f>
        <v/>
      </c>
      <c r="BK82" s="32"/>
      <c r="BL82" s="33" t="str">
        <f aca="false">IF(OR(ISBLANK(Entries!$B$82),ISBLANK(Controls!$AE$5)),"",IF(ISBLANK(BK82),ArrivalTime($BK$2,79,SUM('Bought Time'!$B82:$AE82)),QuickEntry($BK$2,79,BK82)))</f>
        <v/>
      </c>
      <c r="BM82" s="32"/>
      <c r="BN82" s="33" t="str">
        <f aca="false">IF(OR(ISBLANK(Entries!$B$82),ISBLANK(Controls!$AF$5)),"",IF(ISBLANK(BM82),ArrivalTime($BM$2,79,SUM('Bought Time'!$B82:$AF82)),QuickEntry($BM$2,79,BM82)))</f>
        <v/>
      </c>
      <c r="BO82" s="32"/>
      <c r="BP82" s="33" t="str">
        <f aca="false">IF(OR(ISBLANK(Entries!$B$82),ISBLANK(Controls!$AG$5)),"",IF(ISBLANK(BO82),ArrivalTime($BO$2,79,SUM('Bought Time'!$B82:$AG82)),QuickEntry($BO$2,79,BO82)))</f>
        <v/>
      </c>
      <c r="BQ82" s="32"/>
      <c r="BR82" s="33" t="str">
        <f aca="false">IF(OR(ISBLANK(Entries!$B$82),ISBLANK(Controls!$AH$5)),"",IF(ISBLANK(BQ82),ArrivalTime($BQ$2,79,SUM('Bought Time'!$B82:$AH82)),QuickEntry($BQ$2,79,BQ82)))</f>
        <v/>
      </c>
      <c r="BS82" s="32"/>
      <c r="BT82" s="33" t="str">
        <f aca="false">IF(OR(ISBLANK(Entries!$B$82),ISBLANK(Controls!$AI$5)),"",IF(ISBLANK(BS82),ArrivalTime($BS$2,79,SUM('Bought Time'!$B82:$AI82)),QuickEntry($BS$2,79,BS82)))</f>
        <v/>
      </c>
      <c r="BU82" s="32"/>
      <c r="BV82" s="33" t="str">
        <f aca="false">IF(OR(ISBLANK(Entries!$B$82),ISBLANK(Controls!$AJ$5)),"",IF(ISBLANK(BU82),ArrivalTime($BU$2,79,SUM('Bought Time'!$B82:$AJ82)),QuickEntry($BU$2,79,BU82)))</f>
        <v/>
      </c>
      <c r="BW82" s="34"/>
      <c r="BX82" s="33"/>
      <c r="BY82" s="33"/>
      <c r="BZ82" s="33"/>
      <c r="CA82" s="34"/>
      <c r="CB82" s="33"/>
      <c r="CC82" s="33"/>
      <c r="CD82" s="33"/>
      <c r="CE82" s="34"/>
      <c r="CF82" s="33"/>
      <c r="CG82" s="33"/>
      <c r="CH82" s="33"/>
      <c r="CI82" s="34"/>
      <c r="CJ82" s="33"/>
      <c r="CK82" s="33"/>
      <c r="CL82" s="33"/>
      <c r="CM82" s="34"/>
      <c r="CN82" s="33"/>
      <c r="CO82" s="33"/>
      <c r="CP82" s="33"/>
      <c r="CQ82" s="34"/>
      <c r="CR82" s="33"/>
      <c r="CS82" s="33"/>
      <c r="CT82" s="33"/>
      <c r="CU82" s="34"/>
      <c r="CV82" s="33"/>
      <c r="CW82" s="33"/>
      <c r="CX82" s="33"/>
      <c r="CY82" s="34"/>
      <c r="CZ82" s="33"/>
      <c r="DA82" s="33"/>
      <c r="DB82" s="33"/>
      <c r="DC82" s="34"/>
      <c r="DD82" s="33"/>
      <c r="DE82" s="33"/>
      <c r="DF82" s="33"/>
      <c r="DG82" s="34"/>
      <c r="DH82" s="33"/>
      <c r="DI82" s="33"/>
      <c r="DJ82" s="33"/>
      <c r="DK82" s="34"/>
      <c r="DL82" s="33"/>
      <c r="DM82" s="33"/>
      <c r="DN82" s="33"/>
      <c r="DO82" s="34"/>
      <c r="DP82" s="33"/>
      <c r="DQ82" s="33"/>
      <c r="DR82" s="33"/>
      <c r="DS82" s="34"/>
      <c r="DT82" s="33"/>
      <c r="DU82" s="33"/>
      <c r="DV82" s="33"/>
      <c r="DW82" s="34"/>
      <c r="DX82" s="33"/>
      <c r="DY82" s="33"/>
      <c r="DZ82" s="33"/>
      <c r="EA82" s="34"/>
      <c r="EB82" s="33"/>
      <c r="EC82" s="33"/>
      <c r="ED82" s="33"/>
      <c r="EE82" s="34"/>
      <c r="EF82" s="33"/>
      <c r="EG82" s="33"/>
      <c r="EH82" s="33"/>
      <c r="EI82" s="34"/>
      <c r="EJ82" s="33"/>
      <c r="EK82" s="33"/>
      <c r="EL82" s="33"/>
      <c r="EM82" s="34"/>
      <c r="EN82" s="33"/>
      <c r="EO82" s="33"/>
      <c r="EP82" s="33"/>
      <c r="EQ82" s="34"/>
      <c r="ER82" s="33"/>
      <c r="ES82" s="33"/>
      <c r="ET82" s="33"/>
      <c r="EU82" s="34"/>
      <c r="EV82" s="33"/>
      <c r="EW82" s="33"/>
      <c r="EX82" s="33"/>
      <c r="EY82" s="34"/>
      <c r="EZ82" s="33"/>
      <c r="FA82" s="33"/>
      <c r="FB82" s="33"/>
      <c r="FC82" s="34"/>
      <c r="FD82" s="33"/>
      <c r="FE82" s="33"/>
      <c r="FF82" s="33"/>
      <c r="FG82" s="34"/>
      <c r="FH82" s="33"/>
      <c r="FI82" s="33"/>
      <c r="FJ82" s="33"/>
      <c r="FK82" s="34"/>
      <c r="FL82" s="33"/>
      <c r="FM82" s="33"/>
      <c r="FN82" s="33"/>
      <c r="FO82" s="34"/>
      <c r="FP82" s="33"/>
      <c r="FQ82" s="33"/>
      <c r="FR82" s="33"/>
      <c r="FS82" s="34"/>
      <c r="FT82" s="33"/>
      <c r="FU82" s="33"/>
      <c r="FV82" s="33"/>
      <c r="FW82" s="34"/>
      <c r="FX82" s="33"/>
      <c r="FY82" s="33"/>
      <c r="FZ82" s="33"/>
      <c r="GA82" s="34"/>
      <c r="GB82" s="33"/>
      <c r="GC82" s="33"/>
      <c r="GD82" s="33"/>
      <c r="GE82" s="34"/>
      <c r="GF82" s="33"/>
      <c r="GG82" s="33"/>
      <c r="GH82" s="33"/>
      <c r="GI82" s="34"/>
      <c r="GJ82" s="33"/>
      <c r="GK82" s="33"/>
      <c r="GL82" s="33"/>
      <c r="GM82" s="34"/>
      <c r="GN82" s="33"/>
      <c r="GO82" s="33"/>
      <c r="GP82" s="33"/>
      <c r="GQ82" s="34"/>
      <c r="GR82" s="33"/>
      <c r="GS82" s="33"/>
      <c r="GT82" s="33"/>
      <c r="GU82" s="34"/>
      <c r="GV82" s="33"/>
    </row>
    <row r="83" s="58" customFormat="true" ht="12.75" hidden="false" customHeight="false" outlineLevel="0" collapsed="false">
      <c r="A83" s="30" t="str">
        <f aca="false">IF(ISBLANK(Entries!B83),"",Entries!A83)</f>
        <v/>
      </c>
      <c r="B83" s="30" t="str">
        <f aca="false">IF(ISBLANK(Entries!B83),"",Entries!B83)</f>
        <v/>
      </c>
      <c r="C83" s="31" t="str">
        <f aca="false">IF(ISBLANK(Entries!B83),"",Entries!C83)</f>
        <v/>
      </c>
      <c r="D83" s="31" t="str">
        <f aca="false">IF(ISBLANK(Entries!B83),"",Entries!D83)</f>
        <v/>
      </c>
      <c r="E83" s="32"/>
      <c r="F83" s="33" t="str">
        <f aca="false">IF(OR(ISBLANK(Entries!$B$83),ISBLANK(Controls!$B$5)),"",IF(ISBLANK(E83),ArrivalTime($E$2,80,SUM('Bought Time'!$B83:$B83)),QuickEntry($E$2,80,E83)))</f>
        <v/>
      </c>
      <c r="G83" s="32"/>
      <c r="H83" s="33" t="str">
        <f aca="false">IF(OR(ISBLANK(Entries!$B$83),ISBLANK(Controls!$C$5)),"",IF(ISBLANK(G83),ArrivalTime($G$2,80,SUM('Bought Time'!$B83:$C83)),QuickEntry($G$2,80,G83)))</f>
        <v/>
      </c>
      <c r="I83" s="32"/>
      <c r="J83" s="33" t="str">
        <f aca="false">IF(OR(ISBLANK(Entries!$B$83),ISBLANK(Controls!$D$5)),"",IF(ISBLANK(I83),ArrivalTime($I$2,80,SUM('Bought Time'!$B83:$D83)),QuickEntry($I$2,80,I83)))</f>
        <v/>
      </c>
      <c r="K83" s="32"/>
      <c r="L83" s="33" t="str">
        <f aca="false">IF(OR(ISBLANK(Entries!$B$83),ISBLANK(Controls!$E$5)),"",IF(ISBLANK(K83),ArrivalTime($K$2,80,SUM('Bought Time'!$B83:$E83)),QuickEntry($K$2,80,K83)))</f>
        <v/>
      </c>
      <c r="M83" s="32"/>
      <c r="N83" s="33" t="str">
        <f aca="false">IF(OR(ISBLANK(Entries!$B$83),ISBLANK(Controls!$F$5)),"",IF(ISBLANK(M83),ArrivalTime($M$2,80,SUM('Bought Time'!$B83:$F83)),QuickEntry($M$2,80,M83)))</f>
        <v/>
      </c>
      <c r="O83" s="32"/>
      <c r="P83" s="33" t="str">
        <f aca="false">IF(OR(ISBLANK(Entries!$B$83),ISBLANK(Controls!$G$5)),"",IF(ISBLANK(O83),ArrivalTime($O$2,80,SUM('Bought Time'!$B83:$G83)),QuickEntry($O$2,80,O83)))</f>
        <v/>
      </c>
      <c r="Q83" s="32"/>
      <c r="R83" s="33" t="str">
        <f aca="false">IF(OR(ISBLANK(Entries!$B$83),ISBLANK(Controls!$H$5)),"",IF(ISBLANK(Q83),ArrivalTime($Q$2,80,SUM('Bought Time'!$B83:$H83)),QuickEntry($Q$2,80,Q83)))</f>
        <v/>
      </c>
      <c r="S83" s="32"/>
      <c r="T83" s="33" t="str">
        <f aca="false">IF(OR(ISBLANK(Entries!$B$83),ISBLANK(Controls!$I$5)),"",IF(ISBLANK(S83),ArrivalTime($S$2,80,SUM('Bought Time'!$B83:$I83)),QuickEntry($S$2,80,S83)))</f>
        <v/>
      </c>
      <c r="U83" s="32"/>
      <c r="V83" s="33" t="str">
        <f aca="false">IF(OR(ISBLANK(Entries!$B$83),ISBLANK(Controls!$J$5)),"",IF(ISBLANK(U83),ArrivalTime($U$2,80,SUM('Bought Time'!$B83:$J83)),QuickEntry($U$2,80,U83)))</f>
        <v/>
      </c>
      <c r="W83" s="32"/>
      <c r="X83" s="33" t="str">
        <f aca="false">IF(OR(ISBLANK(Entries!$B$83),ISBLANK(Controls!$K$5)),"",IF(ISBLANK(W83),ArrivalTime($W$2,80,SUM('Bought Time'!$B83:$K83)),QuickEntry($W$2,80,W83)))</f>
        <v/>
      </c>
      <c r="Y83" s="32"/>
      <c r="Z83" s="33" t="str">
        <f aca="false">IF(OR(ISBLANK(Entries!$B$83),ISBLANK(Controls!$L$5)),"",IF(ISBLANK(Y83),ArrivalTime($Y$2,80,SUM('Bought Time'!$B83:$L83)),QuickEntry($Y$2,80,Y83)))</f>
        <v/>
      </c>
      <c r="AA83" s="32"/>
      <c r="AB83" s="33" t="str">
        <f aca="false">IF(OR(ISBLANK(Entries!$B$83),ISBLANK(Controls!$M$5)),"",IF(ISBLANK(AA83),ArrivalTime($AA$2,80,SUM('Bought Time'!$B83:$M83)),QuickEntry($AA$2,80,AA83)))</f>
        <v/>
      </c>
      <c r="AC83" s="32"/>
      <c r="AD83" s="33" t="str">
        <f aca="false">IF(OR(ISBLANK(Entries!$B$83),ISBLANK(Controls!$N$5)),"",IF(ISBLANK(AC83),ArrivalTime($AC$2,80,SUM('Bought Time'!$B83:$N83)),QuickEntry($AC$2,80,AC83)))</f>
        <v/>
      </c>
      <c r="AE83" s="32"/>
      <c r="AF83" s="33" t="str">
        <f aca="false">IF(OR(ISBLANK(Entries!$B$83),ISBLANK(Controls!$O$5)),"",IF(ISBLANK(AE83),ArrivalTime($AE$2,80,SUM('Bought Time'!$B83:$O83)),QuickEntry($AE$2,80,AE83)))</f>
        <v/>
      </c>
      <c r="AG83" s="32"/>
      <c r="AH83" s="33" t="str">
        <f aca="false">IF(OR(ISBLANK(Entries!$B$83),ISBLANK(Controls!$P$5)),"",IF(ISBLANK(AG83),ArrivalTime($AG$2,80,SUM('Bought Time'!$B83:$P83)),QuickEntry($AG$2,80,AG83)))</f>
        <v/>
      </c>
      <c r="AI83" s="32"/>
      <c r="AJ83" s="33" t="str">
        <f aca="false">IF(OR(ISBLANK(Entries!$B$83),ISBLANK(Controls!$Q$5)),"",IF(ISBLANK(AI83),ArrivalTime($AI$2,80,SUM('Bought Time'!$B83:$Q83)),QuickEntry($AI$2,80,AI83)))</f>
        <v/>
      </c>
      <c r="AK83" s="32"/>
      <c r="AL83" s="33" t="str">
        <f aca="false">IF(OR(ISBLANK(Entries!$B$83),ISBLANK(Controls!$R$5)),"",IF(ISBLANK(AK83),ArrivalTime($AK$2,80,SUM('Bought Time'!$B83:$R83)),QuickEntry($AK$2,80,AK83)))</f>
        <v/>
      </c>
      <c r="AM83" s="32"/>
      <c r="AN83" s="33" t="str">
        <f aca="false">IF(OR(ISBLANK(Entries!$B$83),ISBLANK(Controls!$S$5)),"",IF(ISBLANK(AM83),ArrivalTime($AM$2,80,SUM('Bought Time'!$B83:$S83)),QuickEntry($AM$2,80,AM83)))</f>
        <v/>
      </c>
      <c r="AO83" s="32"/>
      <c r="AP83" s="33" t="str">
        <f aca="false">IF(OR(ISBLANK(Entries!$B$83),ISBLANK(Controls!$T$5)),"",IF(ISBLANK(AO83),ArrivalTime($AO$2,80,SUM('Bought Time'!$B83:$T83)),QuickEntry($AO$2,80,AO83)))</f>
        <v/>
      </c>
      <c r="AQ83" s="32"/>
      <c r="AR83" s="33" t="str">
        <f aca="false">IF(OR(ISBLANK(Entries!$B$83),ISBLANK(Controls!$U$5)),"",IF(ISBLANK(AQ83),ArrivalTime($AQ$2,80,SUM('Bought Time'!$B83:$U83)),QuickEntry($AQ$2,80,AQ83)))</f>
        <v/>
      </c>
      <c r="AS83" s="32"/>
      <c r="AT83" s="33" t="str">
        <f aca="false">IF(OR(ISBLANK(Entries!$B$83),ISBLANK(Controls!$V$5)),"",IF(ISBLANK(AS83),ArrivalTime($AS$2,80,SUM('Bought Time'!$B83:$V83)),QuickEntry($AS$2,80,AS83)))</f>
        <v/>
      </c>
      <c r="AU83" s="32"/>
      <c r="AV83" s="33" t="str">
        <f aca="false">IF(OR(ISBLANK(Entries!$B$83),ISBLANK(Controls!$W$5)),"",IF(ISBLANK(AU83),ArrivalTime($AU$2,80,SUM('Bought Time'!$B83:$W83)),QuickEntry($AU$2,80,AU83)))</f>
        <v/>
      </c>
      <c r="AW83" s="32"/>
      <c r="AX83" s="33" t="str">
        <f aca="false">IF(OR(ISBLANK(Entries!$B$83),ISBLANK(Controls!$X$5)),"",IF(ISBLANK(AW83),ArrivalTime($AW$2,80,SUM('Bought Time'!$B83:$X83)),QuickEntry($AW$2,80,AW83)))</f>
        <v/>
      </c>
      <c r="AY83" s="32"/>
      <c r="AZ83" s="33" t="str">
        <f aca="false">IF(OR(ISBLANK(Entries!$B$83),ISBLANK(Controls!$Y$5)),"",IF(ISBLANK(AY83),ArrivalTime($AY$2,80,SUM('Bought Time'!$B83:$Y83)),QuickEntry($AY$2,80,AY83)))</f>
        <v/>
      </c>
      <c r="BA83" s="32"/>
      <c r="BB83" s="33" t="str">
        <f aca="false">IF(OR(ISBLANK(Entries!$B$83),ISBLANK(Controls!$Z$5)),"",IF(ISBLANK(BA83),ArrivalTime($BA$2,80,SUM('Bought Time'!$B83:$Z83)),QuickEntry($BA$2,80,BA83)))</f>
        <v/>
      </c>
      <c r="BC83" s="32"/>
      <c r="BD83" s="33" t="str">
        <f aca="false">IF(OR(ISBLANK(Entries!$B$83),ISBLANK(Controls!$AA$5)),"",IF(ISBLANK(BC83),ArrivalTime($BC$2,80,SUM('Bought Time'!$B83:$AA83)),QuickEntry($BC$2,80,BC83)))</f>
        <v/>
      </c>
      <c r="BE83" s="32"/>
      <c r="BF83" s="33" t="str">
        <f aca="false">IF(OR(ISBLANK(Entries!$B$83),ISBLANK(Controls!$AB$5)),"",IF(ISBLANK(BE83),ArrivalTime($BE$2,80,SUM('Bought Time'!$B83:$AB83)),QuickEntry($BE$2,80,BE83)))</f>
        <v/>
      </c>
      <c r="BG83" s="32"/>
      <c r="BH83" s="33" t="str">
        <f aca="false">IF(OR(ISBLANK(Entries!$B$83),ISBLANK(Controls!$AC$5)),"",IF(ISBLANK(BG83),ArrivalTime($BG$2,80,SUM('Bought Time'!$B83:$AC83)),QuickEntry($BG$2,80,BG83)))</f>
        <v/>
      </c>
      <c r="BI83" s="32"/>
      <c r="BJ83" s="33" t="str">
        <f aca="false">IF(OR(ISBLANK(Entries!$B$83),ISBLANK(Controls!$AD$5)),"",IF(ISBLANK(BI83),ArrivalTime($BI$2,80,SUM('Bought Time'!$B83:$AD83)),QuickEntry($BI$2,80,BI83)))</f>
        <v/>
      </c>
      <c r="BK83" s="32"/>
      <c r="BL83" s="33" t="str">
        <f aca="false">IF(OR(ISBLANK(Entries!$B$83),ISBLANK(Controls!$AE$5)),"",IF(ISBLANK(BK83),ArrivalTime($BK$2,80,SUM('Bought Time'!$B83:$AE83)),QuickEntry($BK$2,80,BK83)))</f>
        <v/>
      </c>
      <c r="BM83" s="32"/>
      <c r="BN83" s="33" t="str">
        <f aca="false">IF(OR(ISBLANK(Entries!$B$83),ISBLANK(Controls!$AF$5)),"",IF(ISBLANK(BM83),ArrivalTime($BM$2,80,SUM('Bought Time'!$B83:$AF83)),QuickEntry($BM$2,80,BM83)))</f>
        <v/>
      </c>
      <c r="BO83" s="32"/>
      <c r="BP83" s="33" t="str">
        <f aca="false">IF(OR(ISBLANK(Entries!$B$83),ISBLANK(Controls!$AG$5)),"",IF(ISBLANK(BO83),ArrivalTime($BO$2,80,SUM('Bought Time'!$B83:$AG83)),QuickEntry($BO$2,80,BO83)))</f>
        <v/>
      </c>
      <c r="BQ83" s="32"/>
      <c r="BR83" s="33" t="str">
        <f aca="false">IF(OR(ISBLANK(Entries!$B$83),ISBLANK(Controls!$AH$5)),"",IF(ISBLANK(BQ83),ArrivalTime($BQ$2,80,SUM('Bought Time'!$B83:$AH83)),QuickEntry($BQ$2,80,BQ83)))</f>
        <v/>
      </c>
      <c r="BS83" s="32"/>
      <c r="BT83" s="33" t="str">
        <f aca="false">IF(OR(ISBLANK(Entries!$B$83),ISBLANK(Controls!$AI$5)),"",IF(ISBLANK(BS83),ArrivalTime($BS$2,80,SUM('Bought Time'!$B83:$AI83)),QuickEntry($BS$2,80,BS83)))</f>
        <v/>
      </c>
      <c r="BU83" s="32"/>
      <c r="BV83" s="33" t="str">
        <f aca="false">IF(OR(ISBLANK(Entries!$B$83),ISBLANK(Controls!$AJ$5)),"",IF(ISBLANK(BU83),ArrivalTime($BU$2,80,SUM('Bought Time'!$B83:$AJ83)),QuickEntry($BU$2,80,BU83)))</f>
        <v/>
      </c>
      <c r="BW83" s="34"/>
      <c r="BX83" s="33"/>
      <c r="BY83" s="33"/>
      <c r="BZ83" s="33"/>
      <c r="CA83" s="34"/>
      <c r="CB83" s="33"/>
      <c r="CC83" s="33"/>
      <c r="CD83" s="33"/>
      <c r="CE83" s="34"/>
      <c r="CF83" s="33"/>
      <c r="CG83" s="33"/>
      <c r="CH83" s="33"/>
      <c r="CI83" s="34"/>
      <c r="CJ83" s="33"/>
      <c r="CK83" s="33"/>
      <c r="CL83" s="33"/>
      <c r="CM83" s="34"/>
      <c r="CN83" s="33"/>
      <c r="CO83" s="33"/>
      <c r="CP83" s="33"/>
      <c r="CQ83" s="34"/>
      <c r="CR83" s="33"/>
      <c r="CS83" s="33"/>
      <c r="CT83" s="33"/>
      <c r="CU83" s="34"/>
      <c r="CV83" s="33"/>
      <c r="CW83" s="33"/>
      <c r="CX83" s="33"/>
      <c r="CY83" s="34"/>
      <c r="CZ83" s="33"/>
      <c r="DA83" s="33"/>
      <c r="DB83" s="33"/>
      <c r="DC83" s="34"/>
      <c r="DD83" s="33"/>
      <c r="DE83" s="33"/>
      <c r="DF83" s="33"/>
      <c r="DG83" s="34"/>
      <c r="DH83" s="33"/>
      <c r="DI83" s="33"/>
      <c r="DJ83" s="33"/>
      <c r="DK83" s="34"/>
      <c r="DL83" s="33"/>
      <c r="DM83" s="33"/>
      <c r="DN83" s="33"/>
      <c r="DO83" s="34"/>
      <c r="DP83" s="33"/>
      <c r="DQ83" s="33"/>
      <c r="DR83" s="33"/>
      <c r="DS83" s="34"/>
      <c r="DT83" s="33"/>
      <c r="DU83" s="33"/>
      <c r="DV83" s="33"/>
      <c r="DW83" s="34"/>
      <c r="DX83" s="33"/>
      <c r="DY83" s="33"/>
      <c r="DZ83" s="33"/>
      <c r="EA83" s="34"/>
      <c r="EB83" s="33"/>
      <c r="EC83" s="33"/>
      <c r="ED83" s="33"/>
      <c r="EE83" s="34"/>
      <c r="EF83" s="33"/>
      <c r="EG83" s="33"/>
      <c r="EH83" s="33"/>
      <c r="EI83" s="34"/>
      <c r="EJ83" s="33"/>
      <c r="EK83" s="33"/>
      <c r="EL83" s="33"/>
      <c r="EM83" s="34"/>
      <c r="EN83" s="33"/>
      <c r="EO83" s="33"/>
      <c r="EP83" s="33"/>
      <c r="EQ83" s="34"/>
      <c r="ER83" s="33"/>
      <c r="ES83" s="33"/>
      <c r="ET83" s="33"/>
      <c r="EU83" s="34"/>
      <c r="EV83" s="33"/>
      <c r="EW83" s="33"/>
      <c r="EX83" s="33"/>
      <c r="EY83" s="34"/>
      <c r="EZ83" s="33"/>
      <c r="FA83" s="33"/>
      <c r="FB83" s="33"/>
      <c r="FC83" s="34"/>
      <c r="FD83" s="33"/>
      <c r="FE83" s="33"/>
      <c r="FF83" s="33"/>
      <c r="FG83" s="34"/>
      <c r="FH83" s="33"/>
      <c r="FI83" s="33"/>
      <c r="FJ83" s="33"/>
      <c r="FK83" s="34"/>
      <c r="FL83" s="33"/>
      <c r="FM83" s="33"/>
      <c r="FN83" s="33"/>
      <c r="FO83" s="34"/>
      <c r="FP83" s="33"/>
      <c r="FQ83" s="33"/>
      <c r="FR83" s="33"/>
      <c r="FS83" s="34"/>
      <c r="FT83" s="33"/>
      <c r="FU83" s="33"/>
      <c r="FV83" s="33"/>
      <c r="FW83" s="34"/>
      <c r="FX83" s="33"/>
      <c r="FY83" s="33"/>
      <c r="FZ83" s="33"/>
      <c r="GA83" s="34"/>
      <c r="GB83" s="33"/>
      <c r="GC83" s="33"/>
      <c r="GD83" s="33"/>
      <c r="GE83" s="34"/>
      <c r="GF83" s="33"/>
      <c r="GG83" s="33"/>
      <c r="GH83" s="33"/>
      <c r="GI83" s="34"/>
      <c r="GJ83" s="33"/>
      <c r="GK83" s="33"/>
      <c r="GL83" s="33"/>
      <c r="GM83" s="34"/>
      <c r="GN83" s="33"/>
      <c r="GO83" s="33"/>
      <c r="GP83" s="33"/>
      <c r="GQ83" s="34"/>
      <c r="GR83" s="33"/>
      <c r="GS83" s="33"/>
      <c r="GT83" s="33"/>
      <c r="GU83" s="34"/>
      <c r="GV83" s="33"/>
    </row>
    <row r="84" s="58" customFormat="true" ht="12.75" hidden="false" customHeight="false" outlineLevel="0" collapsed="false">
      <c r="A84" s="30" t="str">
        <f aca="false">IF(ISBLANK(Entries!B84),"",Entries!A84)</f>
        <v/>
      </c>
      <c r="B84" s="30" t="str">
        <f aca="false">IF(ISBLANK(Entries!B84),"",Entries!B84)</f>
        <v/>
      </c>
      <c r="C84" s="31" t="str">
        <f aca="false">IF(ISBLANK(Entries!B84),"",Entries!C84)</f>
        <v/>
      </c>
      <c r="D84" s="31" t="str">
        <f aca="false">IF(ISBLANK(Entries!B84),"",Entries!D84)</f>
        <v/>
      </c>
      <c r="E84" s="32"/>
      <c r="F84" s="33" t="str">
        <f aca="false">IF(OR(ISBLANK(Entries!$B$84),ISBLANK(Controls!$B$5)),"",IF(ISBLANK(E84),ArrivalTime($E$2,81,SUM('Bought Time'!$B84:$B84)),QuickEntry($E$2,81,E84)))</f>
        <v/>
      </c>
      <c r="G84" s="32"/>
      <c r="H84" s="33" t="str">
        <f aca="false">IF(OR(ISBLANK(Entries!$B$84),ISBLANK(Controls!$C$5)),"",IF(ISBLANK(G84),ArrivalTime($G$2,81,SUM('Bought Time'!$B84:$C84)),QuickEntry($G$2,81,G84)))</f>
        <v/>
      </c>
      <c r="I84" s="32"/>
      <c r="J84" s="33" t="str">
        <f aca="false">IF(OR(ISBLANK(Entries!$B$84),ISBLANK(Controls!$D$5)),"",IF(ISBLANK(I84),ArrivalTime($I$2,81,SUM('Bought Time'!$B84:$D84)),QuickEntry($I$2,81,I84)))</f>
        <v/>
      </c>
      <c r="K84" s="32"/>
      <c r="L84" s="33" t="str">
        <f aca="false">IF(OR(ISBLANK(Entries!$B$84),ISBLANK(Controls!$E$5)),"",IF(ISBLANK(K84),ArrivalTime($K$2,81,SUM('Bought Time'!$B84:$E84)),QuickEntry($K$2,81,K84)))</f>
        <v/>
      </c>
      <c r="M84" s="32"/>
      <c r="N84" s="33" t="str">
        <f aca="false">IF(OR(ISBLANK(Entries!$B$84),ISBLANK(Controls!$F$5)),"",IF(ISBLANK(M84),ArrivalTime($M$2,81,SUM('Bought Time'!$B84:$F84)),QuickEntry($M$2,81,M84)))</f>
        <v/>
      </c>
      <c r="O84" s="32"/>
      <c r="P84" s="33" t="str">
        <f aca="false">IF(OR(ISBLANK(Entries!$B$84),ISBLANK(Controls!$G$5)),"",IF(ISBLANK(O84),ArrivalTime($O$2,81,SUM('Bought Time'!$B84:$G84)),QuickEntry($O$2,81,O84)))</f>
        <v/>
      </c>
      <c r="Q84" s="32"/>
      <c r="R84" s="33" t="str">
        <f aca="false">IF(OR(ISBLANK(Entries!$B$84),ISBLANK(Controls!$H$5)),"",IF(ISBLANK(Q84),ArrivalTime($Q$2,81,SUM('Bought Time'!$B84:$H84)),QuickEntry($Q$2,81,Q84)))</f>
        <v/>
      </c>
      <c r="S84" s="32"/>
      <c r="T84" s="33" t="str">
        <f aca="false">IF(OR(ISBLANK(Entries!$B$84),ISBLANK(Controls!$I$5)),"",IF(ISBLANK(S84),ArrivalTime($S$2,81,SUM('Bought Time'!$B84:$I84)),QuickEntry($S$2,81,S84)))</f>
        <v/>
      </c>
      <c r="U84" s="32"/>
      <c r="V84" s="33" t="str">
        <f aca="false">IF(OR(ISBLANK(Entries!$B$84),ISBLANK(Controls!$J$5)),"",IF(ISBLANK(U84),ArrivalTime($U$2,81,SUM('Bought Time'!$B84:$J84)),QuickEntry($U$2,81,U84)))</f>
        <v/>
      </c>
      <c r="W84" s="32"/>
      <c r="X84" s="33" t="str">
        <f aca="false">IF(OR(ISBLANK(Entries!$B$84),ISBLANK(Controls!$K$5)),"",IF(ISBLANK(W84),ArrivalTime($W$2,81,SUM('Bought Time'!$B84:$K84)),QuickEntry($W$2,81,W84)))</f>
        <v/>
      </c>
      <c r="Y84" s="32"/>
      <c r="Z84" s="33" t="str">
        <f aca="false">IF(OR(ISBLANK(Entries!$B$84),ISBLANK(Controls!$L$5)),"",IF(ISBLANK(Y84),ArrivalTime($Y$2,81,SUM('Bought Time'!$B84:$L84)),QuickEntry($Y$2,81,Y84)))</f>
        <v/>
      </c>
      <c r="AA84" s="32"/>
      <c r="AB84" s="33" t="str">
        <f aca="false">IF(OR(ISBLANK(Entries!$B$84),ISBLANK(Controls!$M$5)),"",IF(ISBLANK(AA84),ArrivalTime($AA$2,81,SUM('Bought Time'!$B84:$M84)),QuickEntry($AA$2,81,AA84)))</f>
        <v/>
      </c>
      <c r="AC84" s="32"/>
      <c r="AD84" s="33" t="str">
        <f aca="false">IF(OR(ISBLANK(Entries!$B$84),ISBLANK(Controls!$N$5)),"",IF(ISBLANK(AC84),ArrivalTime($AC$2,81,SUM('Bought Time'!$B84:$N84)),QuickEntry($AC$2,81,AC84)))</f>
        <v/>
      </c>
      <c r="AE84" s="32"/>
      <c r="AF84" s="33" t="str">
        <f aca="false">IF(OR(ISBLANK(Entries!$B$84),ISBLANK(Controls!$O$5)),"",IF(ISBLANK(AE84),ArrivalTime($AE$2,81,SUM('Bought Time'!$B84:$O84)),QuickEntry($AE$2,81,AE84)))</f>
        <v/>
      </c>
      <c r="AG84" s="32"/>
      <c r="AH84" s="33" t="str">
        <f aca="false">IF(OR(ISBLANK(Entries!$B$84),ISBLANK(Controls!$P$5)),"",IF(ISBLANK(AG84),ArrivalTime($AG$2,81,SUM('Bought Time'!$B84:$P84)),QuickEntry($AG$2,81,AG84)))</f>
        <v/>
      </c>
      <c r="AI84" s="32"/>
      <c r="AJ84" s="33" t="str">
        <f aca="false">IF(OR(ISBLANK(Entries!$B$84),ISBLANK(Controls!$Q$5)),"",IF(ISBLANK(AI84),ArrivalTime($AI$2,81,SUM('Bought Time'!$B84:$Q84)),QuickEntry($AI$2,81,AI84)))</f>
        <v/>
      </c>
      <c r="AK84" s="32"/>
      <c r="AL84" s="33" t="str">
        <f aca="false">IF(OR(ISBLANK(Entries!$B$84),ISBLANK(Controls!$R$5)),"",IF(ISBLANK(AK84),ArrivalTime($AK$2,81,SUM('Bought Time'!$B84:$R84)),QuickEntry($AK$2,81,AK84)))</f>
        <v/>
      </c>
      <c r="AM84" s="32"/>
      <c r="AN84" s="33" t="str">
        <f aca="false">IF(OR(ISBLANK(Entries!$B$84),ISBLANK(Controls!$S$5)),"",IF(ISBLANK(AM84),ArrivalTime($AM$2,81,SUM('Bought Time'!$B84:$S84)),QuickEntry($AM$2,81,AM84)))</f>
        <v/>
      </c>
      <c r="AO84" s="32"/>
      <c r="AP84" s="33" t="str">
        <f aca="false">IF(OR(ISBLANK(Entries!$B$84),ISBLANK(Controls!$T$5)),"",IF(ISBLANK(AO84),ArrivalTime($AO$2,81,SUM('Bought Time'!$B84:$T84)),QuickEntry($AO$2,81,AO84)))</f>
        <v/>
      </c>
      <c r="AQ84" s="32"/>
      <c r="AR84" s="33" t="str">
        <f aca="false">IF(OR(ISBLANK(Entries!$B$84),ISBLANK(Controls!$U$5)),"",IF(ISBLANK(AQ84),ArrivalTime($AQ$2,81,SUM('Bought Time'!$B84:$U84)),QuickEntry($AQ$2,81,AQ84)))</f>
        <v/>
      </c>
      <c r="AS84" s="32"/>
      <c r="AT84" s="33" t="str">
        <f aca="false">IF(OR(ISBLANK(Entries!$B$84),ISBLANK(Controls!$V$5)),"",IF(ISBLANK(AS84),ArrivalTime($AS$2,81,SUM('Bought Time'!$B84:$V84)),QuickEntry($AS$2,81,AS84)))</f>
        <v/>
      </c>
      <c r="AU84" s="32"/>
      <c r="AV84" s="33" t="str">
        <f aca="false">IF(OR(ISBLANK(Entries!$B$84),ISBLANK(Controls!$W$5)),"",IF(ISBLANK(AU84),ArrivalTime($AU$2,81,SUM('Bought Time'!$B84:$W84)),QuickEntry($AU$2,81,AU84)))</f>
        <v/>
      </c>
      <c r="AW84" s="32"/>
      <c r="AX84" s="33" t="str">
        <f aca="false">IF(OR(ISBLANK(Entries!$B$84),ISBLANK(Controls!$X$5)),"",IF(ISBLANK(AW84),ArrivalTime($AW$2,81,SUM('Bought Time'!$B84:$X84)),QuickEntry($AW$2,81,AW84)))</f>
        <v/>
      </c>
      <c r="AY84" s="32"/>
      <c r="AZ84" s="33" t="str">
        <f aca="false">IF(OR(ISBLANK(Entries!$B$84),ISBLANK(Controls!$Y$5)),"",IF(ISBLANK(AY84),ArrivalTime($AY$2,81,SUM('Bought Time'!$B84:$Y84)),QuickEntry($AY$2,81,AY84)))</f>
        <v/>
      </c>
      <c r="BA84" s="32"/>
      <c r="BB84" s="33" t="str">
        <f aca="false">IF(OR(ISBLANK(Entries!$B$84),ISBLANK(Controls!$Z$5)),"",IF(ISBLANK(BA84),ArrivalTime($BA$2,81,SUM('Bought Time'!$B84:$Z84)),QuickEntry($BA$2,81,BA84)))</f>
        <v/>
      </c>
      <c r="BC84" s="32"/>
      <c r="BD84" s="33" t="str">
        <f aca="false">IF(OR(ISBLANK(Entries!$B$84),ISBLANK(Controls!$AA$5)),"",IF(ISBLANK(BC84),ArrivalTime($BC$2,81,SUM('Bought Time'!$B84:$AA84)),QuickEntry($BC$2,81,BC84)))</f>
        <v/>
      </c>
      <c r="BE84" s="32"/>
      <c r="BF84" s="33" t="str">
        <f aca="false">IF(OR(ISBLANK(Entries!$B$84),ISBLANK(Controls!$AB$5)),"",IF(ISBLANK(BE84),ArrivalTime($BE$2,81,SUM('Bought Time'!$B84:$AB84)),QuickEntry($BE$2,81,BE84)))</f>
        <v/>
      </c>
      <c r="BG84" s="32"/>
      <c r="BH84" s="33" t="str">
        <f aca="false">IF(OR(ISBLANK(Entries!$B$84),ISBLANK(Controls!$AC$5)),"",IF(ISBLANK(BG84),ArrivalTime($BG$2,81,SUM('Bought Time'!$B84:$AC84)),QuickEntry($BG$2,81,BG84)))</f>
        <v/>
      </c>
      <c r="BI84" s="32"/>
      <c r="BJ84" s="33" t="str">
        <f aca="false">IF(OR(ISBLANK(Entries!$B$84),ISBLANK(Controls!$AD$5)),"",IF(ISBLANK(BI84),ArrivalTime($BI$2,81,SUM('Bought Time'!$B84:$AD84)),QuickEntry($BI$2,81,BI84)))</f>
        <v/>
      </c>
      <c r="BK84" s="32"/>
      <c r="BL84" s="33" t="str">
        <f aca="false">IF(OR(ISBLANK(Entries!$B$84),ISBLANK(Controls!$AE$5)),"",IF(ISBLANK(BK84),ArrivalTime($BK$2,81,SUM('Bought Time'!$B84:$AE84)),QuickEntry($BK$2,81,BK84)))</f>
        <v/>
      </c>
      <c r="BM84" s="32"/>
      <c r="BN84" s="33" t="str">
        <f aca="false">IF(OR(ISBLANK(Entries!$B$84),ISBLANK(Controls!$AF$5)),"",IF(ISBLANK(BM84),ArrivalTime($BM$2,81,SUM('Bought Time'!$B84:$AF84)),QuickEntry($BM$2,81,BM84)))</f>
        <v/>
      </c>
      <c r="BO84" s="32"/>
      <c r="BP84" s="33" t="str">
        <f aca="false">IF(OR(ISBLANK(Entries!$B$84),ISBLANK(Controls!$AG$5)),"",IF(ISBLANK(BO84),ArrivalTime($BO$2,81,SUM('Bought Time'!$B84:$AG84)),QuickEntry($BO$2,81,BO84)))</f>
        <v/>
      </c>
      <c r="BQ84" s="32"/>
      <c r="BR84" s="33" t="str">
        <f aca="false">IF(OR(ISBLANK(Entries!$B$84),ISBLANK(Controls!$AH$5)),"",IF(ISBLANK(BQ84),ArrivalTime($BQ$2,81,SUM('Bought Time'!$B84:$AH84)),QuickEntry($BQ$2,81,BQ84)))</f>
        <v/>
      </c>
      <c r="BS84" s="32"/>
      <c r="BT84" s="33" t="str">
        <f aca="false">IF(OR(ISBLANK(Entries!$B$84),ISBLANK(Controls!$AI$5)),"",IF(ISBLANK(BS84),ArrivalTime($BS$2,81,SUM('Bought Time'!$B84:$AI84)),QuickEntry($BS$2,81,BS84)))</f>
        <v/>
      </c>
      <c r="BU84" s="32"/>
      <c r="BV84" s="33" t="str">
        <f aca="false">IF(OR(ISBLANK(Entries!$B$84),ISBLANK(Controls!$AJ$5)),"",IF(ISBLANK(BU84),ArrivalTime($BU$2,81,SUM('Bought Time'!$B84:$AJ84)),QuickEntry($BU$2,81,BU84)))</f>
        <v/>
      </c>
      <c r="BW84" s="34"/>
      <c r="BX84" s="33"/>
      <c r="BY84" s="33"/>
      <c r="BZ84" s="33"/>
      <c r="CA84" s="34"/>
      <c r="CB84" s="33"/>
      <c r="CC84" s="33"/>
      <c r="CD84" s="33"/>
      <c r="CE84" s="34"/>
      <c r="CF84" s="33"/>
      <c r="CG84" s="33"/>
      <c r="CH84" s="33"/>
      <c r="CI84" s="34"/>
      <c r="CJ84" s="33"/>
      <c r="CK84" s="33"/>
      <c r="CL84" s="33"/>
      <c r="CM84" s="34"/>
      <c r="CN84" s="33"/>
      <c r="CO84" s="33"/>
      <c r="CP84" s="33"/>
      <c r="CQ84" s="34"/>
      <c r="CR84" s="33"/>
      <c r="CS84" s="33"/>
      <c r="CT84" s="33"/>
      <c r="CU84" s="34"/>
      <c r="CV84" s="33"/>
      <c r="CW84" s="33"/>
      <c r="CX84" s="33"/>
      <c r="CY84" s="34"/>
      <c r="CZ84" s="33"/>
      <c r="DA84" s="33"/>
      <c r="DB84" s="33"/>
      <c r="DC84" s="34"/>
      <c r="DD84" s="33"/>
      <c r="DE84" s="33"/>
      <c r="DF84" s="33"/>
      <c r="DG84" s="34"/>
      <c r="DH84" s="33"/>
      <c r="DI84" s="33"/>
      <c r="DJ84" s="33"/>
      <c r="DK84" s="34"/>
      <c r="DL84" s="33"/>
      <c r="DM84" s="33"/>
      <c r="DN84" s="33"/>
      <c r="DO84" s="34"/>
      <c r="DP84" s="33"/>
      <c r="DQ84" s="33"/>
      <c r="DR84" s="33"/>
      <c r="DS84" s="34"/>
      <c r="DT84" s="33"/>
      <c r="DU84" s="33"/>
      <c r="DV84" s="33"/>
      <c r="DW84" s="34"/>
      <c r="DX84" s="33"/>
      <c r="DY84" s="33"/>
      <c r="DZ84" s="33"/>
      <c r="EA84" s="34"/>
      <c r="EB84" s="33"/>
      <c r="EC84" s="33"/>
      <c r="ED84" s="33"/>
      <c r="EE84" s="34"/>
      <c r="EF84" s="33"/>
      <c r="EG84" s="33"/>
      <c r="EH84" s="33"/>
      <c r="EI84" s="34"/>
      <c r="EJ84" s="33"/>
      <c r="EK84" s="33"/>
      <c r="EL84" s="33"/>
      <c r="EM84" s="34"/>
      <c r="EN84" s="33"/>
      <c r="EO84" s="33"/>
      <c r="EP84" s="33"/>
      <c r="EQ84" s="34"/>
      <c r="ER84" s="33"/>
      <c r="ES84" s="33"/>
      <c r="ET84" s="33"/>
      <c r="EU84" s="34"/>
      <c r="EV84" s="33"/>
      <c r="EW84" s="33"/>
      <c r="EX84" s="33"/>
      <c r="EY84" s="34"/>
      <c r="EZ84" s="33"/>
      <c r="FA84" s="33"/>
      <c r="FB84" s="33"/>
      <c r="FC84" s="34"/>
      <c r="FD84" s="33"/>
      <c r="FE84" s="33"/>
      <c r="FF84" s="33"/>
      <c r="FG84" s="34"/>
      <c r="FH84" s="33"/>
      <c r="FI84" s="33"/>
      <c r="FJ84" s="33"/>
      <c r="FK84" s="34"/>
      <c r="FL84" s="33"/>
      <c r="FM84" s="33"/>
      <c r="FN84" s="33"/>
      <c r="FO84" s="34"/>
      <c r="FP84" s="33"/>
      <c r="FQ84" s="33"/>
      <c r="FR84" s="33"/>
      <c r="FS84" s="34"/>
      <c r="FT84" s="33"/>
      <c r="FU84" s="33"/>
      <c r="FV84" s="33"/>
      <c r="FW84" s="34"/>
      <c r="FX84" s="33"/>
      <c r="FY84" s="33"/>
      <c r="FZ84" s="33"/>
      <c r="GA84" s="34"/>
      <c r="GB84" s="33"/>
      <c r="GC84" s="33"/>
      <c r="GD84" s="33"/>
      <c r="GE84" s="34"/>
      <c r="GF84" s="33"/>
      <c r="GG84" s="33"/>
      <c r="GH84" s="33"/>
      <c r="GI84" s="34"/>
      <c r="GJ84" s="33"/>
      <c r="GK84" s="33"/>
      <c r="GL84" s="33"/>
      <c r="GM84" s="34"/>
      <c r="GN84" s="33"/>
      <c r="GO84" s="33"/>
      <c r="GP84" s="33"/>
      <c r="GQ84" s="34"/>
      <c r="GR84" s="33"/>
      <c r="GS84" s="33"/>
      <c r="GT84" s="33"/>
      <c r="GU84" s="34"/>
      <c r="GV84" s="33"/>
    </row>
    <row r="85" s="58" customFormat="true" ht="12.75" hidden="false" customHeight="false" outlineLevel="0" collapsed="false">
      <c r="A85" s="30" t="str">
        <f aca="false">IF(ISBLANK(Entries!B85),"",Entries!A85)</f>
        <v/>
      </c>
      <c r="B85" s="30" t="str">
        <f aca="false">IF(ISBLANK(Entries!B85),"",Entries!B85)</f>
        <v/>
      </c>
      <c r="C85" s="31" t="str">
        <f aca="false">IF(ISBLANK(Entries!B85),"",Entries!C85)</f>
        <v/>
      </c>
      <c r="D85" s="31" t="str">
        <f aca="false">IF(ISBLANK(Entries!B85),"",Entries!D85)</f>
        <v/>
      </c>
      <c r="E85" s="32"/>
      <c r="F85" s="33" t="str">
        <f aca="false">IF(OR(ISBLANK(Entries!$B$85),ISBLANK(Controls!$B$5)),"",IF(ISBLANK(E85),ArrivalTime($E$2,82,SUM('Bought Time'!$B85:$B85)),QuickEntry($E$2,82,E85)))</f>
        <v/>
      </c>
      <c r="G85" s="32"/>
      <c r="H85" s="33" t="str">
        <f aca="false">IF(OR(ISBLANK(Entries!$B$85),ISBLANK(Controls!$C$5)),"",IF(ISBLANK(G85),ArrivalTime($G$2,82,SUM('Bought Time'!$B85:$C85)),QuickEntry($G$2,82,G85)))</f>
        <v/>
      </c>
      <c r="I85" s="32"/>
      <c r="J85" s="33" t="str">
        <f aca="false">IF(OR(ISBLANK(Entries!$B$85),ISBLANK(Controls!$D$5)),"",IF(ISBLANK(I85),ArrivalTime($I$2,82,SUM('Bought Time'!$B85:$D85)),QuickEntry($I$2,82,I85)))</f>
        <v/>
      </c>
      <c r="K85" s="32"/>
      <c r="L85" s="33" t="str">
        <f aca="false">IF(OR(ISBLANK(Entries!$B$85),ISBLANK(Controls!$E$5)),"",IF(ISBLANK(K85),ArrivalTime($K$2,82,SUM('Bought Time'!$B85:$E85)),QuickEntry($K$2,82,K85)))</f>
        <v/>
      </c>
      <c r="M85" s="32"/>
      <c r="N85" s="33" t="str">
        <f aca="false">IF(OR(ISBLANK(Entries!$B$85),ISBLANK(Controls!$F$5)),"",IF(ISBLANK(M85),ArrivalTime($M$2,82,SUM('Bought Time'!$B85:$F85)),QuickEntry($M$2,82,M85)))</f>
        <v/>
      </c>
      <c r="O85" s="32"/>
      <c r="P85" s="33" t="str">
        <f aca="false">IF(OR(ISBLANK(Entries!$B$85),ISBLANK(Controls!$G$5)),"",IF(ISBLANK(O85),ArrivalTime($O$2,82,SUM('Bought Time'!$B85:$G85)),QuickEntry($O$2,82,O85)))</f>
        <v/>
      </c>
      <c r="Q85" s="32"/>
      <c r="R85" s="33" t="str">
        <f aca="false">IF(OR(ISBLANK(Entries!$B$85),ISBLANK(Controls!$H$5)),"",IF(ISBLANK(Q85),ArrivalTime($Q$2,82,SUM('Bought Time'!$B85:$H85)),QuickEntry($Q$2,82,Q85)))</f>
        <v/>
      </c>
      <c r="S85" s="32"/>
      <c r="T85" s="33" t="str">
        <f aca="false">IF(OR(ISBLANK(Entries!$B$85),ISBLANK(Controls!$I$5)),"",IF(ISBLANK(S85),ArrivalTime($S$2,82,SUM('Bought Time'!$B85:$I85)),QuickEntry($S$2,82,S85)))</f>
        <v/>
      </c>
      <c r="U85" s="32"/>
      <c r="V85" s="33" t="str">
        <f aca="false">IF(OR(ISBLANK(Entries!$B$85),ISBLANK(Controls!$J$5)),"",IF(ISBLANK(U85),ArrivalTime($U$2,82,SUM('Bought Time'!$B85:$J85)),QuickEntry($U$2,82,U85)))</f>
        <v/>
      </c>
      <c r="W85" s="32"/>
      <c r="X85" s="33" t="str">
        <f aca="false">IF(OR(ISBLANK(Entries!$B$85),ISBLANK(Controls!$K$5)),"",IF(ISBLANK(W85),ArrivalTime($W$2,82,SUM('Bought Time'!$B85:$K85)),QuickEntry($W$2,82,W85)))</f>
        <v/>
      </c>
      <c r="Y85" s="32"/>
      <c r="Z85" s="33" t="str">
        <f aca="false">IF(OR(ISBLANK(Entries!$B$85),ISBLANK(Controls!$L$5)),"",IF(ISBLANK(Y85),ArrivalTime($Y$2,82,SUM('Bought Time'!$B85:$L85)),QuickEntry($Y$2,82,Y85)))</f>
        <v/>
      </c>
      <c r="AA85" s="32"/>
      <c r="AB85" s="33" t="str">
        <f aca="false">IF(OR(ISBLANK(Entries!$B$85),ISBLANK(Controls!$M$5)),"",IF(ISBLANK(AA85),ArrivalTime($AA$2,82,SUM('Bought Time'!$B85:$M85)),QuickEntry($AA$2,82,AA85)))</f>
        <v/>
      </c>
      <c r="AC85" s="32"/>
      <c r="AD85" s="33" t="str">
        <f aca="false">IF(OR(ISBLANK(Entries!$B$85),ISBLANK(Controls!$N$5)),"",IF(ISBLANK(AC85),ArrivalTime($AC$2,82,SUM('Bought Time'!$B85:$N85)),QuickEntry($AC$2,82,AC85)))</f>
        <v/>
      </c>
      <c r="AE85" s="32"/>
      <c r="AF85" s="33" t="str">
        <f aca="false">IF(OR(ISBLANK(Entries!$B$85),ISBLANK(Controls!$O$5)),"",IF(ISBLANK(AE85),ArrivalTime($AE$2,82,SUM('Bought Time'!$B85:$O85)),QuickEntry($AE$2,82,AE85)))</f>
        <v/>
      </c>
      <c r="AG85" s="32"/>
      <c r="AH85" s="33" t="str">
        <f aca="false">IF(OR(ISBLANK(Entries!$B$85),ISBLANK(Controls!$P$5)),"",IF(ISBLANK(AG85),ArrivalTime($AG$2,82,SUM('Bought Time'!$B85:$P85)),QuickEntry($AG$2,82,AG85)))</f>
        <v/>
      </c>
      <c r="AI85" s="32"/>
      <c r="AJ85" s="33" t="str">
        <f aca="false">IF(OR(ISBLANK(Entries!$B$85),ISBLANK(Controls!$Q$5)),"",IF(ISBLANK(AI85),ArrivalTime($AI$2,82,SUM('Bought Time'!$B85:$Q85)),QuickEntry($AI$2,82,AI85)))</f>
        <v/>
      </c>
      <c r="AK85" s="32"/>
      <c r="AL85" s="33" t="str">
        <f aca="false">IF(OR(ISBLANK(Entries!$B$85),ISBLANK(Controls!$R$5)),"",IF(ISBLANK(AK85),ArrivalTime($AK$2,82,SUM('Bought Time'!$B85:$R85)),QuickEntry($AK$2,82,AK85)))</f>
        <v/>
      </c>
      <c r="AM85" s="32"/>
      <c r="AN85" s="33" t="str">
        <f aca="false">IF(OR(ISBLANK(Entries!$B$85),ISBLANK(Controls!$S$5)),"",IF(ISBLANK(AM85),ArrivalTime($AM$2,82,SUM('Bought Time'!$B85:$S85)),QuickEntry($AM$2,82,AM85)))</f>
        <v/>
      </c>
      <c r="AO85" s="32"/>
      <c r="AP85" s="33" t="str">
        <f aca="false">IF(OR(ISBLANK(Entries!$B$85),ISBLANK(Controls!$T$5)),"",IF(ISBLANK(AO85),ArrivalTime($AO$2,82,SUM('Bought Time'!$B85:$T85)),QuickEntry($AO$2,82,AO85)))</f>
        <v/>
      </c>
      <c r="AQ85" s="32"/>
      <c r="AR85" s="33" t="str">
        <f aca="false">IF(OR(ISBLANK(Entries!$B$85),ISBLANK(Controls!$U$5)),"",IF(ISBLANK(AQ85),ArrivalTime($AQ$2,82,SUM('Bought Time'!$B85:$U85)),QuickEntry($AQ$2,82,AQ85)))</f>
        <v/>
      </c>
      <c r="AS85" s="32"/>
      <c r="AT85" s="33" t="str">
        <f aca="false">IF(OR(ISBLANK(Entries!$B$85),ISBLANK(Controls!$V$5)),"",IF(ISBLANK(AS85),ArrivalTime($AS$2,82,SUM('Bought Time'!$B85:$V85)),QuickEntry($AS$2,82,AS85)))</f>
        <v/>
      </c>
      <c r="AU85" s="32"/>
      <c r="AV85" s="33" t="str">
        <f aca="false">IF(OR(ISBLANK(Entries!$B$85),ISBLANK(Controls!$W$5)),"",IF(ISBLANK(AU85),ArrivalTime($AU$2,82,SUM('Bought Time'!$B85:$W85)),QuickEntry($AU$2,82,AU85)))</f>
        <v/>
      </c>
      <c r="AW85" s="32"/>
      <c r="AX85" s="33" t="str">
        <f aca="false">IF(OR(ISBLANK(Entries!$B$85),ISBLANK(Controls!$X$5)),"",IF(ISBLANK(AW85),ArrivalTime($AW$2,82,SUM('Bought Time'!$B85:$X85)),QuickEntry($AW$2,82,AW85)))</f>
        <v/>
      </c>
      <c r="AY85" s="32"/>
      <c r="AZ85" s="33" t="str">
        <f aca="false">IF(OR(ISBLANK(Entries!$B$85),ISBLANK(Controls!$Y$5)),"",IF(ISBLANK(AY85),ArrivalTime($AY$2,82,SUM('Bought Time'!$B85:$Y85)),QuickEntry($AY$2,82,AY85)))</f>
        <v/>
      </c>
      <c r="BA85" s="32"/>
      <c r="BB85" s="33" t="str">
        <f aca="false">IF(OR(ISBLANK(Entries!$B$85),ISBLANK(Controls!$Z$5)),"",IF(ISBLANK(BA85),ArrivalTime($BA$2,82,SUM('Bought Time'!$B85:$Z85)),QuickEntry($BA$2,82,BA85)))</f>
        <v/>
      </c>
      <c r="BC85" s="32"/>
      <c r="BD85" s="33" t="str">
        <f aca="false">IF(OR(ISBLANK(Entries!$B$85),ISBLANK(Controls!$AA$5)),"",IF(ISBLANK(BC85),ArrivalTime($BC$2,82,SUM('Bought Time'!$B85:$AA85)),QuickEntry($BC$2,82,BC85)))</f>
        <v/>
      </c>
      <c r="BE85" s="32"/>
      <c r="BF85" s="33" t="str">
        <f aca="false">IF(OR(ISBLANK(Entries!$B$85),ISBLANK(Controls!$AB$5)),"",IF(ISBLANK(BE85),ArrivalTime($BE$2,82,SUM('Bought Time'!$B85:$AB85)),QuickEntry($BE$2,82,BE85)))</f>
        <v/>
      </c>
      <c r="BG85" s="32"/>
      <c r="BH85" s="33" t="str">
        <f aca="false">IF(OR(ISBLANK(Entries!$B$85),ISBLANK(Controls!$AC$5)),"",IF(ISBLANK(BG85),ArrivalTime($BG$2,82,SUM('Bought Time'!$B85:$AC85)),QuickEntry($BG$2,82,BG85)))</f>
        <v/>
      </c>
      <c r="BI85" s="32"/>
      <c r="BJ85" s="33" t="str">
        <f aca="false">IF(OR(ISBLANK(Entries!$B$85),ISBLANK(Controls!$AD$5)),"",IF(ISBLANK(BI85),ArrivalTime($BI$2,82,SUM('Bought Time'!$B85:$AD85)),QuickEntry($BI$2,82,BI85)))</f>
        <v/>
      </c>
      <c r="BK85" s="32"/>
      <c r="BL85" s="33" t="str">
        <f aca="false">IF(OR(ISBLANK(Entries!$B$85),ISBLANK(Controls!$AE$5)),"",IF(ISBLANK(BK85),ArrivalTime($BK$2,82,SUM('Bought Time'!$B85:$AE85)),QuickEntry($BK$2,82,BK85)))</f>
        <v/>
      </c>
      <c r="BM85" s="32"/>
      <c r="BN85" s="33" t="str">
        <f aca="false">IF(OR(ISBLANK(Entries!$B$85),ISBLANK(Controls!$AF$5)),"",IF(ISBLANK(BM85),ArrivalTime($BM$2,82,SUM('Bought Time'!$B85:$AF85)),QuickEntry($BM$2,82,BM85)))</f>
        <v/>
      </c>
      <c r="BO85" s="32"/>
      <c r="BP85" s="33" t="str">
        <f aca="false">IF(OR(ISBLANK(Entries!$B$85),ISBLANK(Controls!$AG$5)),"",IF(ISBLANK(BO85),ArrivalTime($BO$2,82,SUM('Bought Time'!$B85:$AG85)),QuickEntry($BO$2,82,BO85)))</f>
        <v/>
      </c>
      <c r="BQ85" s="32"/>
      <c r="BR85" s="33" t="str">
        <f aca="false">IF(OR(ISBLANK(Entries!$B$85),ISBLANK(Controls!$AH$5)),"",IF(ISBLANK(BQ85),ArrivalTime($BQ$2,82,SUM('Bought Time'!$B85:$AH85)),QuickEntry($BQ$2,82,BQ85)))</f>
        <v/>
      </c>
      <c r="BS85" s="32"/>
      <c r="BT85" s="33" t="str">
        <f aca="false">IF(OR(ISBLANK(Entries!$B$85),ISBLANK(Controls!$AI$5)),"",IF(ISBLANK(BS85),ArrivalTime($BS$2,82,SUM('Bought Time'!$B85:$AI85)),QuickEntry($BS$2,82,BS85)))</f>
        <v/>
      </c>
      <c r="BU85" s="32"/>
      <c r="BV85" s="33" t="str">
        <f aca="false">IF(OR(ISBLANK(Entries!$B$85),ISBLANK(Controls!$AJ$5)),"",IF(ISBLANK(BU85),ArrivalTime($BU$2,82,SUM('Bought Time'!$B85:$AJ85)),QuickEntry($BU$2,82,BU85)))</f>
        <v/>
      </c>
      <c r="BW85" s="34"/>
      <c r="BX85" s="33"/>
      <c r="BY85" s="33"/>
      <c r="BZ85" s="33"/>
      <c r="CA85" s="34"/>
      <c r="CB85" s="33"/>
      <c r="CC85" s="33"/>
      <c r="CD85" s="33"/>
      <c r="CE85" s="34"/>
      <c r="CF85" s="33"/>
      <c r="CG85" s="33"/>
      <c r="CH85" s="33"/>
      <c r="CI85" s="34"/>
      <c r="CJ85" s="33"/>
      <c r="CK85" s="33"/>
      <c r="CL85" s="33"/>
      <c r="CM85" s="34"/>
      <c r="CN85" s="33"/>
      <c r="CO85" s="33"/>
      <c r="CP85" s="33"/>
      <c r="CQ85" s="34"/>
      <c r="CR85" s="33"/>
      <c r="CS85" s="33"/>
      <c r="CT85" s="33"/>
      <c r="CU85" s="34"/>
      <c r="CV85" s="33"/>
      <c r="CW85" s="33"/>
      <c r="CX85" s="33"/>
      <c r="CY85" s="34"/>
      <c r="CZ85" s="33"/>
      <c r="DA85" s="33"/>
      <c r="DB85" s="33"/>
      <c r="DC85" s="34"/>
      <c r="DD85" s="33"/>
      <c r="DE85" s="33"/>
      <c r="DF85" s="33"/>
      <c r="DG85" s="34"/>
      <c r="DH85" s="33"/>
      <c r="DI85" s="33"/>
      <c r="DJ85" s="33"/>
      <c r="DK85" s="34"/>
      <c r="DL85" s="33"/>
      <c r="DM85" s="33"/>
      <c r="DN85" s="33"/>
      <c r="DO85" s="34"/>
      <c r="DP85" s="33"/>
      <c r="DQ85" s="33"/>
      <c r="DR85" s="33"/>
      <c r="DS85" s="34"/>
      <c r="DT85" s="33"/>
      <c r="DU85" s="33"/>
      <c r="DV85" s="33"/>
      <c r="DW85" s="34"/>
      <c r="DX85" s="33"/>
      <c r="DY85" s="33"/>
      <c r="DZ85" s="33"/>
      <c r="EA85" s="34"/>
      <c r="EB85" s="33"/>
      <c r="EC85" s="33"/>
      <c r="ED85" s="33"/>
      <c r="EE85" s="34"/>
      <c r="EF85" s="33"/>
      <c r="EG85" s="33"/>
      <c r="EH85" s="33"/>
      <c r="EI85" s="34"/>
      <c r="EJ85" s="33"/>
      <c r="EK85" s="33"/>
      <c r="EL85" s="33"/>
      <c r="EM85" s="34"/>
      <c r="EN85" s="33"/>
      <c r="EO85" s="33"/>
      <c r="EP85" s="33"/>
      <c r="EQ85" s="34"/>
      <c r="ER85" s="33"/>
      <c r="ES85" s="33"/>
      <c r="ET85" s="33"/>
      <c r="EU85" s="34"/>
      <c r="EV85" s="33"/>
      <c r="EW85" s="33"/>
      <c r="EX85" s="33"/>
      <c r="EY85" s="34"/>
      <c r="EZ85" s="33"/>
      <c r="FA85" s="33"/>
      <c r="FB85" s="33"/>
      <c r="FC85" s="34"/>
      <c r="FD85" s="33"/>
      <c r="FE85" s="33"/>
      <c r="FF85" s="33"/>
      <c r="FG85" s="34"/>
      <c r="FH85" s="33"/>
      <c r="FI85" s="33"/>
      <c r="FJ85" s="33"/>
      <c r="FK85" s="34"/>
      <c r="FL85" s="33"/>
      <c r="FM85" s="33"/>
      <c r="FN85" s="33"/>
      <c r="FO85" s="34"/>
      <c r="FP85" s="33"/>
      <c r="FQ85" s="33"/>
      <c r="FR85" s="33"/>
      <c r="FS85" s="34"/>
      <c r="FT85" s="33"/>
      <c r="FU85" s="33"/>
      <c r="FV85" s="33"/>
      <c r="FW85" s="34"/>
      <c r="FX85" s="33"/>
      <c r="FY85" s="33"/>
      <c r="FZ85" s="33"/>
      <c r="GA85" s="34"/>
      <c r="GB85" s="33"/>
      <c r="GC85" s="33"/>
      <c r="GD85" s="33"/>
      <c r="GE85" s="34"/>
      <c r="GF85" s="33"/>
      <c r="GG85" s="33"/>
      <c r="GH85" s="33"/>
      <c r="GI85" s="34"/>
      <c r="GJ85" s="33"/>
      <c r="GK85" s="33"/>
      <c r="GL85" s="33"/>
      <c r="GM85" s="34"/>
      <c r="GN85" s="33"/>
      <c r="GO85" s="33"/>
      <c r="GP85" s="33"/>
      <c r="GQ85" s="34"/>
      <c r="GR85" s="33"/>
      <c r="GS85" s="33"/>
      <c r="GT85" s="33"/>
      <c r="GU85" s="34"/>
      <c r="GV85" s="33"/>
    </row>
    <row r="86" s="58" customFormat="true" ht="12.75" hidden="false" customHeight="false" outlineLevel="0" collapsed="false">
      <c r="A86" s="30" t="str">
        <f aca="false">IF(ISBLANK(Entries!B86),"",Entries!A86)</f>
        <v/>
      </c>
      <c r="B86" s="30" t="str">
        <f aca="false">IF(ISBLANK(Entries!B86),"",Entries!B86)</f>
        <v/>
      </c>
      <c r="C86" s="31" t="str">
        <f aca="false">IF(ISBLANK(Entries!B86),"",Entries!C86)</f>
        <v/>
      </c>
      <c r="D86" s="31" t="str">
        <f aca="false">IF(ISBLANK(Entries!B86),"",Entries!D86)</f>
        <v/>
      </c>
      <c r="E86" s="32"/>
      <c r="F86" s="33" t="str">
        <f aca="false">IF(OR(ISBLANK(Entries!$B$86),ISBLANK(Controls!$B$5)),"",IF(ISBLANK(E86),ArrivalTime($E$2,83,SUM('Bought Time'!$B86:$B86)),QuickEntry($E$2,83,E86)))</f>
        <v/>
      </c>
      <c r="G86" s="32"/>
      <c r="H86" s="33" t="str">
        <f aca="false">IF(OR(ISBLANK(Entries!$B$86),ISBLANK(Controls!$C$5)),"",IF(ISBLANK(G86),ArrivalTime($G$2,83,SUM('Bought Time'!$B86:$C86)),QuickEntry($G$2,83,G86)))</f>
        <v/>
      </c>
      <c r="I86" s="32"/>
      <c r="J86" s="33" t="str">
        <f aca="false">IF(OR(ISBLANK(Entries!$B$86),ISBLANK(Controls!$D$5)),"",IF(ISBLANK(I86),ArrivalTime($I$2,83,SUM('Bought Time'!$B86:$D86)),QuickEntry($I$2,83,I86)))</f>
        <v/>
      </c>
      <c r="K86" s="32"/>
      <c r="L86" s="33" t="str">
        <f aca="false">IF(OR(ISBLANK(Entries!$B$86),ISBLANK(Controls!$E$5)),"",IF(ISBLANK(K86),ArrivalTime($K$2,83,SUM('Bought Time'!$B86:$E86)),QuickEntry($K$2,83,K86)))</f>
        <v/>
      </c>
      <c r="M86" s="32"/>
      <c r="N86" s="33" t="str">
        <f aca="false">IF(OR(ISBLANK(Entries!$B$86),ISBLANK(Controls!$F$5)),"",IF(ISBLANK(M86),ArrivalTime($M$2,83,SUM('Bought Time'!$B86:$F86)),QuickEntry($M$2,83,M86)))</f>
        <v/>
      </c>
      <c r="O86" s="32"/>
      <c r="P86" s="33" t="str">
        <f aca="false">IF(OR(ISBLANK(Entries!$B$86),ISBLANK(Controls!$G$5)),"",IF(ISBLANK(O86),ArrivalTime($O$2,83,SUM('Bought Time'!$B86:$G86)),QuickEntry($O$2,83,O86)))</f>
        <v/>
      </c>
      <c r="Q86" s="32"/>
      <c r="R86" s="33" t="str">
        <f aca="false">IF(OR(ISBLANK(Entries!$B$86),ISBLANK(Controls!$H$5)),"",IF(ISBLANK(Q86),ArrivalTime($Q$2,83,SUM('Bought Time'!$B86:$H86)),QuickEntry($Q$2,83,Q86)))</f>
        <v/>
      </c>
      <c r="S86" s="32"/>
      <c r="T86" s="33" t="str">
        <f aca="false">IF(OR(ISBLANK(Entries!$B$86),ISBLANK(Controls!$I$5)),"",IF(ISBLANK(S86),ArrivalTime($S$2,83,SUM('Bought Time'!$B86:$I86)),QuickEntry($S$2,83,S86)))</f>
        <v/>
      </c>
      <c r="U86" s="32"/>
      <c r="V86" s="33" t="str">
        <f aca="false">IF(OR(ISBLANK(Entries!$B$86),ISBLANK(Controls!$J$5)),"",IF(ISBLANK(U86),ArrivalTime($U$2,83,SUM('Bought Time'!$B86:$J86)),QuickEntry($U$2,83,U86)))</f>
        <v/>
      </c>
      <c r="W86" s="32"/>
      <c r="X86" s="33" t="str">
        <f aca="false">IF(OR(ISBLANK(Entries!$B$86),ISBLANK(Controls!$K$5)),"",IF(ISBLANK(W86),ArrivalTime($W$2,83,SUM('Bought Time'!$B86:$K86)),QuickEntry($W$2,83,W86)))</f>
        <v/>
      </c>
      <c r="Y86" s="32"/>
      <c r="Z86" s="33" t="str">
        <f aca="false">IF(OR(ISBLANK(Entries!$B$86),ISBLANK(Controls!$L$5)),"",IF(ISBLANK(Y86),ArrivalTime($Y$2,83,SUM('Bought Time'!$B86:$L86)),QuickEntry($Y$2,83,Y86)))</f>
        <v/>
      </c>
      <c r="AA86" s="32"/>
      <c r="AB86" s="33" t="str">
        <f aca="false">IF(OR(ISBLANK(Entries!$B$86),ISBLANK(Controls!$M$5)),"",IF(ISBLANK(AA86),ArrivalTime($AA$2,83,SUM('Bought Time'!$B86:$M86)),QuickEntry($AA$2,83,AA86)))</f>
        <v/>
      </c>
      <c r="AC86" s="32"/>
      <c r="AD86" s="33" t="str">
        <f aca="false">IF(OR(ISBLANK(Entries!$B$86),ISBLANK(Controls!$N$5)),"",IF(ISBLANK(AC86),ArrivalTime($AC$2,83,SUM('Bought Time'!$B86:$N86)),QuickEntry($AC$2,83,AC86)))</f>
        <v/>
      </c>
      <c r="AE86" s="32"/>
      <c r="AF86" s="33" t="str">
        <f aca="false">IF(OR(ISBLANK(Entries!$B$86),ISBLANK(Controls!$O$5)),"",IF(ISBLANK(AE86),ArrivalTime($AE$2,83,SUM('Bought Time'!$B86:$O86)),QuickEntry($AE$2,83,AE86)))</f>
        <v/>
      </c>
      <c r="AG86" s="32"/>
      <c r="AH86" s="33" t="str">
        <f aca="false">IF(OR(ISBLANK(Entries!$B$86),ISBLANK(Controls!$P$5)),"",IF(ISBLANK(AG86),ArrivalTime($AG$2,83,SUM('Bought Time'!$B86:$P86)),QuickEntry($AG$2,83,AG86)))</f>
        <v/>
      </c>
      <c r="AI86" s="32"/>
      <c r="AJ86" s="33" t="str">
        <f aca="false">IF(OR(ISBLANK(Entries!$B$86),ISBLANK(Controls!$Q$5)),"",IF(ISBLANK(AI86),ArrivalTime($AI$2,83,SUM('Bought Time'!$B86:$Q86)),QuickEntry($AI$2,83,AI86)))</f>
        <v/>
      </c>
      <c r="AK86" s="32"/>
      <c r="AL86" s="33" t="str">
        <f aca="false">IF(OR(ISBLANK(Entries!$B$86),ISBLANK(Controls!$R$5)),"",IF(ISBLANK(AK86),ArrivalTime($AK$2,83,SUM('Bought Time'!$B86:$R86)),QuickEntry($AK$2,83,AK86)))</f>
        <v/>
      </c>
      <c r="AM86" s="32"/>
      <c r="AN86" s="33" t="str">
        <f aca="false">IF(OR(ISBLANK(Entries!$B$86),ISBLANK(Controls!$S$5)),"",IF(ISBLANK(AM86),ArrivalTime($AM$2,83,SUM('Bought Time'!$B86:$S86)),QuickEntry($AM$2,83,AM86)))</f>
        <v/>
      </c>
      <c r="AO86" s="32"/>
      <c r="AP86" s="33" t="str">
        <f aca="false">IF(OR(ISBLANK(Entries!$B$86),ISBLANK(Controls!$T$5)),"",IF(ISBLANK(AO86),ArrivalTime($AO$2,83,SUM('Bought Time'!$B86:$T86)),QuickEntry($AO$2,83,AO86)))</f>
        <v/>
      </c>
      <c r="AQ86" s="32"/>
      <c r="AR86" s="33" t="str">
        <f aca="false">IF(OR(ISBLANK(Entries!$B$86),ISBLANK(Controls!$U$5)),"",IF(ISBLANK(AQ86),ArrivalTime($AQ$2,83,SUM('Bought Time'!$B86:$U86)),QuickEntry($AQ$2,83,AQ86)))</f>
        <v/>
      </c>
      <c r="AS86" s="32"/>
      <c r="AT86" s="33" t="str">
        <f aca="false">IF(OR(ISBLANK(Entries!$B$86),ISBLANK(Controls!$V$5)),"",IF(ISBLANK(AS86),ArrivalTime($AS$2,83,SUM('Bought Time'!$B86:$V86)),QuickEntry($AS$2,83,AS86)))</f>
        <v/>
      </c>
      <c r="AU86" s="32"/>
      <c r="AV86" s="33" t="str">
        <f aca="false">IF(OR(ISBLANK(Entries!$B$86),ISBLANK(Controls!$W$5)),"",IF(ISBLANK(AU86),ArrivalTime($AU$2,83,SUM('Bought Time'!$B86:$W86)),QuickEntry($AU$2,83,AU86)))</f>
        <v/>
      </c>
      <c r="AW86" s="32"/>
      <c r="AX86" s="33" t="str">
        <f aca="false">IF(OR(ISBLANK(Entries!$B$86),ISBLANK(Controls!$X$5)),"",IF(ISBLANK(AW86),ArrivalTime($AW$2,83,SUM('Bought Time'!$B86:$X86)),QuickEntry($AW$2,83,AW86)))</f>
        <v/>
      </c>
      <c r="AY86" s="32"/>
      <c r="AZ86" s="33" t="str">
        <f aca="false">IF(OR(ISBLANK(Entries!$B$86),ISBLANK(Controls!$Y$5)),"",IF(ISBLANK(AY86),ArrivalTime($AY$2,83,SUM('Bought Time'!$B86:$Y86)),QuickEntry($AY$2,83,AY86)))</f>
        <v/>
      </c>
      <c r="BA86" s="32"/>
      <c r="BB86" s="33" t="str">
        <f aca="false">IF(OR(ISBLANK(Entries!$B$86),ISBLANK(Controls!$Z$5)),"",IF(ISBLANK(BA86),ArrivalTime($BA$2,83,SUM('Bought Time'!$B86:$Z86)),QuickEntry($BA$2,83,BA86)))</f>
        <v/>
      </c>
      <c r="BC86" s="32"/>
      <c r="BD86" s="33" t="str">
        <f aca="false">IF(OR(ISBLANK(Entries!$B$86),ISBLANK(Controls!$AA$5)),"",IF(ISBLANK(BC86),ArrivalTime($BC$2,83,SUM('Bought Time'!$B86:$AA86)),QuickEntry($BC$2,83,BC86)))</f>
        <v/>
      </c>
      <c r="BE86" s="32"/>
      <c r="BF86" s="33" t="str">
        <f aca="false">IF(OR(ISBLANK(Entries!$B$86),ISBLANK(Controls!$AB$5)),"",IF(ISBLANK(BE86),ArrivalTime($BE$2,83,SUM('Bought Time'!$B86:$AB86)),QuickEntry($BE$2,83,BE86)))</f>
        <v/>
      </c>
      <c r="BG86" s="32"/>
      <c r="BH86" s="33" t="str">
        <f aca="false">IF(OR(ISBLANK(Entries!$B$86),ISBLANK(Controls!$AC$5)),"",IF(ISBLANK(BG86),ArrivalTime($BG$2,83,SUM('Bought Time'!$B86:$AC86)),QuickEntry($BG$2,83,BG86)))</f>
        <v/>
      </c>
      <c r="BI86" s="32"/>
      <c r="BJ86" s="33" t="str">
        <f aca="false">IF(OR(ISBLANK(Entries!$B$86),ISBLANK(Controls!$AD$5)),"",IF(ISBLANK(BI86),ArrivalTime($BI$2,83,SUM('Bought Time'!$B86:$AD86)),QuickEntry($BI$2,83,BI86)))</f>
        <v/>
      </c>
      <c r="BK86" s="32"/>
      <c r="BL86" s="33" t="str">
        <f aca="false">IF(OR(ISBLANK(Entries!$B$86),ISBLANK(Controls!$AE$5)),"",IF(ISBLANK(BK86),ArrivalTime($BK$2,83,SUM('Bought Time'!$B86:$AE86)),QuickEntry($BK$2,83,BK86)))</f>
        <v/>
      </c>
      <c r="BM86" s="32"/>
      <c r="BN86" s="33" t="str">
        <f aca="false">IF(OR(ISBLANK(Entries!$B$86),ISBLANK(Controls!$AF$5)),"",IF(ISBLANK(BM86),ArrivalTime($BM$2,83,SUM('Bought Time'!$B86:$AF86)),QuickEntry($BM$2,83,BM86)))</f>
        <v/>
      </c>
      <c r="BO86" s="32"/>
      <c r="BP86" s="33" t="str">
        <f aca="false">IF(OR(ISBLANK(Entries!$B$86),ISBLANK(Controls!$AG$5)),"",IF(ISBLANK(BO86),ArrivalTime($BO$2,83,SUM('Bought Time'!$B86:$AG86)),QuickEntry($BO$2,83,BO86)))</f>
        <v/>
      </c>
      <c r="BQ86" s="32"/>
      <c r="BR86" s="33" t="str">
        <f aca="false">IF(OR(ISBLANK(Entries!$B$86),ISBLANK(Controls!$AH$5)),"",IF(ISBLANK(BQ86),ArrivalTime($BQ$2,83,SUM('Bought Time'!$B86:$AH86)),QuickEntry($BQ$2,83,BQ86)))</f>
        <v/>
      </c>
      <c r="BS86" s="32"/>
      <c r="BT86" s="33" t="str">
        <f aca="false">IF(OR(ISBLANK(Entries!$B$86),ISBLANK(Controls!$AI$5)),"",IF(ISBLANK(BS86),ArrivalTime($BS$2,83,SUM('Bought Time'!$B86:$AI86)),QuickEntry($BS$2,83,BS86)))</f>
        <v/>
      </c>
      <c r="BU86" s="32"/>
      <c r="BV86" s="33" t="str">
        <f aca="false">IF(OR(ISBLANK(Entries!$B$86),ISBLANK(Controls!$AJ$5)),"",IF(ISBLANK(BU86),ArrivalTime($BU$2,83,SUM('Bought Time'!$B86:$AJ86)),QuickEntry($BU$2,83,BU86)))</f>
        <v/>
      </c>
      <c r="BW86" s="34"/>
      <c r="BX86" s="33"/>
      <c r="BY86" s="33"/>
      <c r="BZ86" s="33"/>
      <c r="CA86" s="34"/>
      <c r="CB86" s="33"/>
      <c r="CC86" s="33"/>
      <c r="CD86" s="33"/>
      <c r="CE86" s="34"/>
      <c r="CF86" s="33"/>
      <c r="CG86" s="33"/>
      <c r="CH86" s="33"/>
      <c r="CI86" s="34"/>
      <c r="CJ86" s="33"/>
      <c r="CK86" s="33"/>
      <c r="CL86" s="33"/>
      <c r="CM86" s="34"/>
      <c r="CN86" s="33"/>
      <c r="CO86" s="33"/>
      <c r="CP86" s="33"/>
      <c r="CQ86" s="34"/>
      <c r="CR86" s="33"/>
      <c r="CS86" s="33"/>
      <c r="CT86" s="33"/>
      <c r="CU86" s="34"/>
      <c r="CV86" s="33"/>
      <c r="CW86" s="33"/>
      <c r="CX86" s="33"/>
      <c r="CY86" s="34"/>
      <c r="CZ86" s="33"/>
      <c r="DA86" s="33"/>
      <c r="DB86" s="33"/>
      <c r="DC86" s="34"/>
      <c r="DD86" s="33"/>
      <c r="DE86" s="33"/>
      <c r="DF86" s="33"/>
      <c r="DG86" s="34"/>
      <c r="DH86" s="33"/>
      <c r="DI86" s="33"/>
      <c r="DJ86" s="33"/>
      <c r="DK86" s="34"/>
      <c r="DL86" s="33"/>
      <c r="DM86" s="33"/>
      <c r="DN86" s="33"/>
      <c r="DO86" s="34"/>
      <c r="DP86" s="33"/>
      <c r="DQ86" s="33"/>
      <c r="DR86" s="33"/>
      <c r="DS86" s="34"/>
      <c r="DT86" s="33"/>
      <c r="DU86" s="33"/>
      <c r="DV86" s="33"/>
      <c r="DW86" s="34"/>
      <c r="DX86" s="33"/>
      <c r="DY86" s="33"/>
      <c r="DZ86" s="33"/>
      <c r="EA86" s="34"/>
      <c r="EB86" s="33"/>
      <c r="EC86" s="33"/>
      <c r="ED86" s="33"/>
      <c r="EE86" s="34"/>
      <c r="EF86" s="33"/>
      <c r="EG86" s="33"/>
      <c r="EH86" s="33"/>
      <c r="EI86" s="34"/>
      <c r="EJ86" s="33"/>
      <c r="EK86" s="33"/>
      <c r="EL86" s="33"/>
      <c r="EM86" s="34"/>
      <c r="EN86" s="33"/>
      <c r="EO86" s="33"/>
      <c r="EP86" s="33"/>
      <c r="EQ86" s="34"/>
      <c r="ER86" s="33"/>
      <c r="ES86" s="33"/>
      <c r="ET86" s="33"/>
      <c r="EU86" s="34"/>
      <c r="EV86" s="33"/>
      <c r="EW86" s="33"/>
      <c r="EX86" s="33"/>
      <c r="EY86" s="34"/>
      <c r="EZ86" s="33"/>
      <c r="FA86" s="33"/>
      <c r="FB86" s="33"/>
      <c r="FC86" s="34"/>
      <c r="FD86" s="33"/>
      <c r="FE86" s="33"/>
      <c r="FF86" s="33"/>
      <c r="FG86" s="34"/>
      <c r="FH86" s="33"/>
      <c r="FI86" s="33"/>
      <c r="FJ86" s="33"/>
      <c r="FK86" s="34"/>
      <c r="FL86" s="33"/>
      <c r="FM86" s="33"/>
      <c r="FN86" s="33"/>
      <c r="FO86" s="34"/>
      <c r="FP86" s="33"/>
      <c r="FQ86" s="33"/>
      <c r="FR86" s="33"/>
      <c r="FS86" s="34"/>
      <c r="FT86" s="33"/>
      <c r="FU86" s="33"/>
      <c r="FV86" s="33"/>
      <c r="FW86" s="34"/>
      <c r="FX86" s="33"/>
      <c r="FY86" s="33"/>
      <c r="FZ86" s="33"/>
      <c r="GA86" s="34"/>
      <c r="GB86" s="33"/>
      <c r="GC86" s="33"/>
      <c r="GD86" s="33"/>
      <c r="GE86" s="34"/>
      <c r="GF86" s="33"/>
      <c r="GG86" s="33"/>
      <c r="GH86" s="33"/>
      <c r="GI86" s="34"/>
      <c r="GJ86" s="33"/>
      <c r="GK86" s="33"/>
      <c r="GL86" s="33"/>
      <c r="GM86" s="34"/>
      <c r="GN86" s="33"/>
      <c r="GO86" s="33"/>
      <c r="GP86" s="33"/>
      <c r="GQ86" s="34"/>
      <c r="GR86" s="33"/>
      <c r="GS86" s="33"/>
      <c r="GT86" s="33"/>
      <c r="GU86" s="34"/>
      <c r="GV86" s="33"/>
    </row>
    <row r="87" s="58" customFormat="true" ht="12.75" hidden="false" customHeight="false" outlineLevel="0" collapsed="false">
      <c r="A87" s="30" t="str">
        <f aca="false">IF(ISBLANK(Entries!B87),"",Entries!A87)</f>
        <v/>
      </c>
      <c r="B87" s="30" t="str">
        <f aca="false">IF(ISBLANK(Entries!B87),"",Entries!B87)</f>
        <v/>
      </c>
      <c r="C87" s="31" t="str">
        <f aca="false">IF(ISBLANK(Entries!B87),"",Entries!C87)</f>
        <v/>
      </c>
      <c r="D87" s="31" t="str">
        <f aca="false">IF(ISBLANK(Entries!B87),"",Entries!D87)</f>
        <v/>
      </c>
      <c r="E87" s="32"/>
      <c r="F87" s="33" t="str">
        <f aca="false">IF(OR(ISBLANK(Entries!$B$87),ISBLANK(Controls!$B$5)),"",IF(ISBLANK(E87),ArrivalTime($E$2,84,SUM('Bought Time'!$B87:$B87)),QuickEntry($E$2,84,E87)))</f>
        <v/>
      </c>
      <c r="G87" s="32"/>
      <c r="H87" s="33" t="str">
        <f aca="false">IF(OR(ISBLANK(Entries!$B$87),ISBLANK(Controls!$C$5)),"",IF(ISBLANK(G87),ArrivalTime($G$2,84,SUM('Bought Time'!$B87:$C87)),QuickEntry($G$2,84,G87)))</f>
        <v/>
      </c>
      <c r="I87" s="32"/>
      <c r="J87" s="33" t="str">
        <f aca="false">IF(OR(ISBLANK(Entries!$B$87),ISBLANK(Controls!$D$5)),"",IF(ISBLANK(I87),ArrivalTime($I$2,84,SUM('Bought Time'!$B87:$D87)),QuickEntry($I$2,84,I87)))</f>
        <v/>
      </c>
      <c r="K87" s="32"/>
      <c r="L87" s="33" t="str">
        <f aca="false">IF(OR(ISBLANK(Entries!$B$87),ISBLANK(Controls!$E$5)),"",IF(ISBLANK(K87),ArrivalTime($K$2,84,SUM('Bought Time'!$B87:$E87)),QuickEntry($K$2,84,K87)))</f>
        <v/>
      </c>
      <c r="M87" s="32"/>
      <c r="N87" s="33" t="str">
        <f aca="false">IF(OR(ISBLANK(Entries!$B$87),ISBLANK(Controls!$F$5)),"",IF(ISBLANK(M87),ArrivalTime($M$2,84,SUM('Bought Time'!$B87:$F87)),QuickEntry($M$2,84,M87)))</f>
        <v/>
      </c>
      <c r="O87" s="32"/>
      <c r="P87" s="33" t="str">
        <f aca="false">IF(OR(ISBLANK(Entries!$B$87),ISBLANK(Controls!$G$5)),"",IF(ISBLANK(O87),ArrivalTime($O$2,84,SUM('Bought Time'!$B87:$G87)),QuickEntry($O$2,84,O87)))</f>
        <v/>
      </c>
      <c r="Q87" s="32"/>
      <c r="R87" s="33" t="str">
        <f aca="false">IF(OR(ISBLANK(Entries!$B$87),ISBLANK(Controls!$H$5)),"",IF(ISBLANK(Q87),ArrivalTime($Q$2,84,SUM('Bought Time'!$B87:$H87)),QuickEntry($Q$2,84,Q87)))</f>
        <v/>
      </c>
      <c r="S87" s="32"/>
      <c r="T87" s="33" t="str">
        <f aca="false">IF(OR(ISBLANK(Entries!$B$87),ISBLANK(Controls!$I$5)),"",IF(ISBLANK(S87),ArrivalTime($S$2,84,SUM('Bought Time'!$B87:$I87)),QuickEntry($S$2,84,S87)))</f>
        <v/>
      </c>
      <c r="U87" s="32"/>
      <c r="V87" s="33" t="str">
        <f aca="false">IF(OR(ISBLANK(Entries!$B$87),ISBLANK(Controls!$J$5)),"",IF(ISBLANK(U87),ArrivalTime($U$2,84,SUM('Bought Time'!$B87:$J87)),QuickEntry($U$2,84,U87)))</f>
        <v/>
      </c>
      <c r="W87" s="32"/>
      <c r="X87" s="33" t="str">
        <f aca="false">IF(OR(ISBLANK(Entries!$B$87),ISBLANK(Controls!$K$5)),"",IF(ISBLANK(W87),ArrivalTime($W$2,84,SUM('Bought Time'!$B87:$K87)),QuickEntry($W$2,84,W87)))</f>
        <v/>
      </c>
      <c r="Y87" s="32"/>
      <c r="Z87" s="33" t="str">
        <f aca="false">IF(OR(ISBLANK(Entries!$B$87),ISBLANK(Controls!$L$5)),"",IF(ISBLANK(Y87),ArrivalTime($Y$2,84,SUM('Bought Time'!$B87:$L87)),QuickEntry($Y$2,84,Y87)))</f>
        <v/>
      </c>
      <c r="AA87" s="32"/>
      <c r="AB87" s="33" t="str">
        <f aca="false">IF(OR(ISBLANK(Entries!$B$87),ISBLANK(Controls!$M$5)),"",IF(ISBLANK(AA87),ArrivalTime($AA$2,84,SUM('Bought Time'!$B87:$M87)),QuickEntry($AA$2,84,AA87)))</f>
        <v/>
      </c>
      <c r="AC87" s="32"/>
      <c r="AD87" s="33" t="str">
        <f aca="false">IF(OR(ISBLANK(Entries!$B$87),ISBLANK(Controls!$N$5)),"",IF(ISBLANK(AC87),ArrivalTime($AC$2,84,SUM('Bought Time'!$B87:$N87)),QuickEntry($AC$2,84,AC87)))</f>
        <v/>
      </c>
      <c r="AE87" s="32"/>
      <c r="AF87" s="33" t="str">
        <f aca="false">IF(OR(ISBLANK(Entries!$B$87),ISBLANK(Controls!$O$5)),"",IF(ISBLANK(AE87),ArrivalTime($AE$2,84,SUM('Bought Time'!$B87:$O87)),QuickEntry($AE$2,84,AE87)))</f>
        <v/>
      </c>
      <c r="AG87" s="32"/>
      <c r="AH87" s="33" t="str">
        <f aca="false">IF(OR(ISBLANK(Entries!$B$87),ISBLANK(Controls!$P$5)),"",IF(ISBLANK(AG87),ArrivalTime($AG$2,84,SUM('Bought Time'!$B87:$P87)),QuickEntry($AG$2,84,AG87)))</f>
        <v/>
      </c>
      <c r="AI87" s="32"/>
      <c r="AJ87" s="33" t="str">
        <f aca="false">IF(OR(ISBLANK(Entries!$B$87),ISBLANK(Controls!$Q$5)),"",IF(ISBLANK(AI87),ArrivalTime($AI$2,84,SUM('Bought Time'!$B87:$Q87)),QuickEntry($AI$2,84,AI87)))</f>
        <v/>
      </c>
      <c r="AK87" s="32"/>
      <c r="AL87" s="33" t="str">
        <f aca="false">IF(OR(ISBLANK(Entries!$B$87),ISBLANK(Controls!$R$5)),"",IF(ISBLANK(AK87),ArrivalTime($AK$2,84,SUM('Bought Time'!$B87:$R87)),QuickEntry($AK$2,84,AK87)))</f>
        <v/>
      </c>
      <c r="AM87" s="32"/>
      <c r="AN87" s="33" t="str">
        <f aca="false">IF(OR(ISBLANK(Entries!$B$87),ISBLANK(Controls!$S$5)),"",IF(ISBLANK(AM87),ArrivalTime($AM$2,84,SUM('Bought Time'!$B87:$S87)),QuickEntry($AM$2,84,AM87)))</f>
        <v/>
      </c>
      <c r="AO87" s="32"/>
      <c r="AP87" s="33" t="str">
        <f aca="false">IF(OR(ISBLANK(Entries!$B$87),ISBLANK(Controls!$T$5)),"",IF(ISBLANK(AO87),ArrivalTime($AO$2,84,SUM('Bought Time'!$B87:$T87)),QuickEntry($AO$2,84,AO87)))</f>
        <v/>
      </c>
      <c r="AQ87" s="32"/>
      <c r="AR87" s="33" t="str">
        <f aca="false">IF(OR(ISBLANK(Entries!$B$87),ISBLANK(Controls!$U$5)),"",IF(ISBLANK(AQ87),ArrivalTime($AQ$2,84,SUM('Bought Time'!$B87:$U87)),QuickEntry($AQ$2,84,AQ87)))</f>
        <v/>
      </c>
      <c r="AS87" s="32"/>
      <c r="AT87" s="33" t="str">
        <f aca="false">IF(OR(ISBLANK(Entries!$B$87),ISBLANK(Controls!$V$5)),"",IF(ISBLANK(AS87),ArrivalTime($AS$2,84,SUM('Bought Time'!$B87:$V87)),QuickEntry($AS$2,84,AS87)))</f>
        <v/>
      </c>
      <c r="AU87" s="32"/>
      <c r="AV87" s="33" t="str">
        <f aca="false">IF(OR(ISBLANK(Entries!$B$87),ISBLANK(Controls!$W$5)),"",IF(ISBLANK(AU87),ArrivalTime($AU$2,84,SUM('Bought Time'!$B87:$W87)),QuickEntry($AU$2,84,AU87)))</f>
        <v/>
      </c>
      <c r="AW87" s="32"/>
      <c r="AX87" s="33" t="str">
        <f aca="false">IF(OR(ISBLANK(Entries!$B$87),ISBLANK(Controls!$X$5)),"",IF(ISBLANK(AW87),ArrivalTime($AW$2,84,SUM('Bought Time'!$B87:$X87)),QuickEntry($AW$2,84,AW87)))</f>
        <v/>
      </c>
      <c r="AY87" s="32"/>
      <c r="AZ87" s="33" t="str">
        <f aca="false">IF(OR(ISBLANK(Entries!$B$87),ISBLANK(Controls!$Y$5)),"",IF(ISBLANK(AY87),ArrivalTime($AY$2,84,SUM('Bought Time'!$B87:$Y87)),QuickEntry($AY$2,84,AY87)))</f>
        <v/>
      </c>
      <c r="BA87" s="32"/>
      <c r="BB87" s="33" t="str">
        <f aca="false">IF(OR(ISBLANK(Entries!$B$87),ISBLANK(Controls!$Z$5)),"",IF(ISBLANK(BA87),ArrivalTime($BA$2,84,SUM('Bought Time'!$B87:$Z87)),QuickEntry($BA$2,84,BA87)))</f>
        <v/>
      </c>
      <c r="BC87" s="32"/>
      <c r="BD87" s="33" t="str">
        <f aca="false">IF(OR(ISBLANK(Entries!$B$87),ISBLANK(Controls!$AA$5)),"",IF(ISBLANK(BC87),ArrivalTime($BC$2,84,SUM('Bought Time'!$B87:$AA87)),QuickEntry($BC$2,84,BC87)))</f>
        <v/>
      </c>
      <c r="BE87" s="32"/>
      <c r="BF87" s="33" t="str">
        <f aca="false">IF(OR(ISBLANK(Entries!$B$87),ISBLANK(Controls!$AB$5)),"",IF(ISBLANK(BE87),ArrivalTime($BE$2,84,SUM('Bought Time'!$B87:$AB87)),QuickEntry($BE$2,84,BE87)))</f>
        <v/>
      </c>
      <c r="BG87" s="32"/>
      <c r="BH87" s="33" t="str">
        <f aca="false">IF(OR(ISBLANK(Entries!$B$87),ISBLANK(Controls!$AC$5)),"",IF(ISBLANK(BG87),ArrivalTime($BG$2,84,SUM('Bought Time'!$B87:$AC87)),QuickEntry($BG$2,84,BG87)))</f>
        <v/>
      </c>
      <c r="BI87" s="32"/>
      <c r="BJ87" s="33" t="str">
        <f aca="false">IF(OR(ISBLANK(Entries!$B$87),ISBLANK(Controls!$AD$5)),"",IF(ISBLANK(BI87),ArrivalTime($BI$2,84,SUM('Bought Time'!$B87:$AD87)),QuickEntry($BI$2,84,BI87)))</f>
        <v/>
      </c>
      <c r="BK87" s="32"/>
      <c r="BL87" s="33" t="str">
        <f aca="false">IF(OR(ISBLANK(Entries!$B$87),ISBLANK(Controls!$AE$5)),"",IF(ISBLANK(BK87),ArrivalTime($BK$2,84,SUM('Bought Time'!$B87:$AE87)),QuickEntry($BK$2,84,BK87)))</f>
        <v/>
      </c>
      <c r="BM87" s="32"/>
      <c r="BN87" s="33" t="str">
        <f aca="false">IF(OR(ISBLANK(Entries!$B$87),ISBLANK(Controls!$AF$5)),"",IF(ISBLANK(BM87),ArrivalTime($BM$2,84,SUM('Bought Time'!$B87:$AF87)),QuickEntry($BM$2,84,BM87)))</f>
        <v/>
      </c>
      <c r="BO87" s="32"/>
      <c r="BP87" s="33" t="str">
        <f aca="false">IF(OR(ISBLANK(Entries!$B$87),ISBLANK(Controls!$AG$5)),"",IF(ISBLANK(BO87),ArrivalTime($BO$2,84,SUM('Bought Time'!$B87:$AG87)),QuickEntry($BO$2,84,BO87)))</f>
        <v/>
      </c>
      <c r="BQ87" s="32"/>
      <c r="BR87" s="33" t="str">
        <f aca="false">IF(OR(ISBLANK(Entries!$B$87),ISBLANK(Controls!$AH$5)),"",IF(ISBLANK(BQ87),ArrivalTime($BQ$2,84,SUM('Bought Time'!$B87:$AH87)),QuickEntry($BQ$2,84,BQ87)))</f>
        <v/>
      </c>
      <c r="BS87" s="32"/>
      <c r="BT87" s="33" t="str">
        <f aca="false">IF(OR(ISBLANK(Entries!$B$87),ISBLANK(Controls!$AI$5)),"",IF(ISBLANK(BS87),ArrivalTime($BS$2,84,SUM('Bought Time'!$B87:$AI87)),QuickEntry($BS$2,84,BS87)))</f>
        <v/>
      </c>
      <c r="BU87" s="32"/>
      <c r="BV87" s="33" t="str">
        <f aca="false">IF(OR(ISBLANK(Entries!$B$87),ISBLANK(Controls!$AJ$5)),"",IF(ISBLANK(BU87),ArrivalTime($BU$2,84,SUM('Bought Time'!$B87:$AJ87)),QuickEntry($BU$2,84,BU87)))</f>
        <v/>
      </c>
      <c r="BW87" s="34"/>
      <c r="BX87" s="33"/>
      <c r="BY87" s="33"/>
      <c r="BZ87" s="33"/>
      <c r="CA87" s="34"/>
      <c r="CB87" s="33"/>
      <c r="CC87" s="33"/>
      <c r="CD87" s="33"/>
      <c r="CE87" s="34"/>
      <c r="CF87" s="33"/>
      <c r="CG87" s="33"/>
      <c r="CH87" s="33"/>
      <c r="CI87" s="34"/>
      <c r="CJ87" s="33"/>
      <c r="CK87" s="33"/>
      <c r="CL87" s="33"/>
      <c r="CM87" s="34"/>
      <c r="CN87" s="33"/>
      <c r="CO87" s="33"/>
      <c r="CP87" s="33"/>
      <c r="CQ87" s="34"/>
      <c r="CR87" s="33"/>
      <c r="CS87" s="33"/>
      <c r="CT87" s="33"/>
      <c r="CU87" s="34"/>
      <c r="CV87" s="33"/>
      <c r="CW87" s="33"/>
      <c r="CX87" s="33"/>
      <c r="CY87" s="34"/>
      <c r="CZ87" s="33"/>
      <c r="DA87" s="33"/>
      <c r="DB87" s="33"/>
      <c r="DC87" s="34"/>
      <c r="DD87" s="33"/>
      <c r="DE87" s="33"/>
      <c r="DF87" s="33"/>
      <c r="DG87" s="34"/>
      <c r="DH87" s="33"/>
      <c r="DI87" s="33"/>
      <c r="DJ87" s="33"/>
      <c r="DK87" s="34"/>
      <c r="DL87" s="33"/>
      <c r="DM87" s="33"/>
      <c r="DN87" s="33"/>
      <c r="DO87" s="34"/>
      <c r="DP87" s="33"/>
      <c r="DQ87" s="33"/>
      <c r="DR87" s="33"/>
      <c r="DS87" s="34"/>
      <c r="DT87" s="33"/>
      <c r="DU87" s="33"/>
      <c r="DV87" s="33"/>
      <c r="DW87" s="34"/>
      <c r="DX87" s="33"/>
      <c r="DY87" s="33"/>
      <c r="DZ87" s="33"/>
      <c r="EA87" s="34"/>
      <c r="EB87" s="33"/>
      <c r="EC87" s="33"/>
      <c r="ED87" s="33"/>
      <c r="EE87" s="34"/>
      <c r="EF87" s="33"/>
      <c r="EG87" s="33"/>
      <c r="EH87" s="33"/>
      <c r="EI87" s="34"/>
      <c r="EJ87" s="33"/>
      <c r="EK87" s="33"/>
      <c r="EL87" s="33"/>
      <c r="EM87" s="34"/>
      <c r="EN87" s="33"/>
      <c r="EO87" s="33"/>
      <c r="EP87" s="33"/>
      <c r="EQ87" s="34"/>
      <c r="ER87" s="33"/>
      <c r="ES87" s="33"/>
      <c r="ET87" s="33"/>
      <c r="EU87" s="34"/>
      <c r="EV87" s="33"/>
      <c r="EW87" s="33"/>
      <c r="EX87" s="33"/>
      <c r="EY87" s="34"/>
      <c r="EZ87" s="33"/>
      <c r="FA87" s="33"/>
      <c r="FB87" s="33"/>
      <c r="FC87" s="34"/>
      <c r="FD87" s="33"/>
      <c r="FE87" s="33"/>
      <c r="FF87" s="33"/>
      <c r="FG87" s="34"/>
      <c r="FH87" s="33"/>
      <c r="FI87" s="33"/>
      <c r="FJ87" s="33"/>
      <c r="FK87" s="34"/>
      <c r="FL87" s="33"/>
      <c r="FM87" s="33"/>
      <c r="FN87" s="33"/>
      <c r="FO87" s="34"/>
      <c r="FP87" s="33"/>
      <c r="FQ87" s="33"/>
      <c r="FR87" s="33"/>
      <c r="FS87" s="34"/>
      <c r="FT87" s="33"/>
      <c r="FU87" s="33"/>
      <c r="FV87" s="33"/>
      <c r="FW87" s="34"/>
      <c r="FX87" s="33"/>
      <c r="FY87" s="33"/>
      <c r="FZ87" s="33"/>
      <c r="GA87" s="34"/>
      <c r="GB87" s="33"/>
      <c r="GC87" s="33"/>
      <c r="GD87" s="33"/>
      <c r="GE87" s="34"/>
      <c r="GF87" s="33"/>
      <c r="GG87" s="33"/>
      <c r="GH87" s="33"/>
      <c r="GI87" s="34"/>
      <c r="GJ87" s="33"/>
      <c r="GK87" s="33"/>
      <c r="GL87" s="33"/>
      <c r="GM87" s="34"/>
      <c r="GN87" s="33"/>
      <c r="GO87" s="33"/>
      <c r="GP87" s="33"/>
      <c r="GQ87" s="34"/>
      <c r="GR87" s="33"/>
      <c r="GS87" s="33"/>
      <c r="GT87" s="33"/>
      <c r="GU87" s="34"/>
      <c r="GV87" s="33"/>
    </row>
    <row r="88" s="58" customFormat="true" ht="12.75" hidden="false" customHeight="false" outlineLevel="0" collapsed="false">
      <c r="A88" s="30" t="str">
        <f aca="false">IF(ISBLANK(Entries!B88),"",Entries!A88)</f>
        <v/>
      </c>
      <c r="B88" s="30" t="str">
        <f aca="false">IF(ISBLANK(Entries!B88),"",Entries!B88)</f>
        <v/>
      </c>
      <c r="C88" s="31" t="str">
        <f aca="false">IF(ISBLANK(Entries!B88),"",Entries!C88)</f>
        <v/>
      </c>
      <c r="D88" s="31" t="str">
        <f aca="false">IF(ISBLANK(Entries!B88),"",Entries!D88)</f>
        <v/>
      </c>
      <c r="E88" s="32"/>
      <c r="F88" s="33" t="str">
        <f aca="false">IF(OR(ISBLANK(Entries!$B$88),ISBLANK(Controls!$B$5)),"",IF(ISBLANK(E88),ArrivalTime($E$2,85,SUM('Bought Time'!$B88:$B88)),QuickEntry($E$2,85,E88)))</f>
        <v/>
      </c>
      <c r="G88" s="32"/>
      <c r="H88" s="33" t="str">
        <f aca="false">IF(OR(ISBLANK(Entries!$B$88),ISBLANK(Controls!$C$5)),"",IF(ISBLANK(G88),ArrivalTime($G$2,85,SUM('Bought Time'!$B88:$C88)),QuickEntry($G$2,85,G88)))</f>
        <v/>
      </c>
      <c r="I88" s="32"/>
      <c r="J88" s="33" t="str">
        <f aca="false">IF(OR(ISBLANK(Entries!$B$88),ISBLANK(Controls!$D$5)),"",IF(ISBLANK(I88),ArrivalTime($I$2,85,SUM('Bought Time'!$B88:$D88)),QuickEntry($I$2,85,I88)))</f>
        <v/>
      </c>
      <c r="K88" s="32"/>
      <c r="L88" s="33" t="str">
        <f aca="false">IF(OR(ISBLANK(Entries!$B$88),ISBLANK(Controls!$E$5)),"",IF(ISBLANK(K88),ArrivalTime($K$2,85,SUM('Bought Time'!$B88:$E88)),QuickEntry($K$2,85,K88)))</f>
        <v/>
      </c>
      <c r="M88" s="32"/>
      <c r="N88" s="33" t="str">
        <f aca="false">IF(OR(ISBLANK(Entries!$B$88),ISBLANK(Controls!$F$5)),"",IF(ISBLANK(M88),ArrivalTime($M$2,85,SUM('Bought Time'!$B88:$F88)),QuickEntry($M$2,85,M88)))</f>
        <v/>
      </c>
      <c r="O88" s="32"/>
      <c r="P88" s="33" t="str">
        <f aca="false">IF(OR(ISBLANK(Entries!$B$88),ISBLANK(Controls!$G$5)),"",IF(ISBLANK(O88),ArrivalTime($O$2,85,SUM('Bought Time'!$B88:$G88)),QuickEntry($O$2,85,O88)))</f>
        <v/>
      </c>
      <c r="Q88" s="32"/>
      <c r="R88" s="33" t="str">
        <f aca="false">IF(OR(ISBLANK(Entries!$B$88),ISBLANK(Controls!$H$5)),"",IF(ISBLANK(Q88),ArrivalTime($Q$2,85,SUM('Bought Time'!$B88:$H88)),QuickEntry($Q$2,85,Q88)))</f>
        <v/>
      </c>
      <c r="S88" s="32"/>
      <c r="T88" s="33" t="str">
        <f aca="false">IF(OR(ISBLANK(Entries!$B$88),ISBLANK(Controls!$I$5)),"",IF(ISBLANK(S88),ArrivalTime($S$2,85,SUM('Bought Time'!$B88:$I88)),QuickEntry($S$2,85,S88)))</f>
        <v/>
      </c>
      <c r="U88" s="32"/>
      <c r="V88" s="33" t="str">
        <f aca="false">IF(OR(ISBLANK(Entries!$B$88),ISBLANK(Controls!$J$5)),"",IF(ISBLANK(U88),ArrivalTime($U$2,85,SUM('Bought Time'!$B88:$J88)),QuickEntry($U$2,85,U88)))</f>
        <v/>
      </c>
      <c r="W88" s="32"/>
      <c r="X88" s="33" t="str">
        <f aca="false">IF(OR(ISBLANK(Entries!$B$88),ISBLANK(Controls!$K$5)),"",IF(ISBLANK(W88),ArrivalTime($W$2,85,SUM('Bought Time'!$B88:$K88)),QuickEntry($W$2,85,W88)))</f>
        <v/>
      </c>
      <c r="Y88" s="32"/>
      <c r="Z88" s="33" t="str">
        <f aca="false">IF(OR(ISBLANK(Entries!$B$88),ISBLANK(Controls!$L$5)),"",IF(ISBLANK(Y88),ArrivalTime($Y$2,85,SUM('Bought Time'!$B88:$L88)),QuickEntry($Y$2,85,Y88)))</f>
        <v/>
      </c>
      <c r="AA88" s="32"/>
      <c r="AB88" s="33" t="str">
        <f aca="false">IF(OR(ISBLANK(Entries!$B$88),ISBLANK(Controls!$M$5)),"",IF(ISBLANK(AA88),ArrivalTime($AA$2,85,SUM('Bought Time'!$B88:$M88)),QuickEntry($AA$2,85,AA88)))</f>
        <v/>
      </c>
      <c r="AC88" s="32"/>
      <c r="AD88" s="33" t="str">
        <f aca="false">IF(OR(ISBLANK(Entries!$B$88),ISBLANK(Controls!$N$5)),"",IF(ISBLANK(AC88),ArrivalTime($AC$2,85,SUM('Bought Time'!$B88:$N88)),QuickEntry($AC$2,85,AC88)))</f>
        <v/>
      </c>
      <c r="AE88" s="32"/>
      <c r="AF88" s="33" t="str">
        <f aca="false">IF(OR(ISBLANK(Entries!$B$88),ISBLANK(Controls!$O$5)),"",IF(ISBLANK(AE88),ArrivalTime($AE$2,85,SUM('Bought Time'!$B88:$O88)),QuickEntry($AE$2,85,AE88)))</f>
        <v/>
      </c>
      <c r="AG88" s="32"/>
      <c r="AH88" s="33" t="str">
        <f aca="false">IF(OR(ISBLANK(Entries!$B$88),ISBLANK(Controls!$P$5)),"",IF(ISBLANK(AG88),ArrivalTime($AG$2,85,SUM('Bought Time'!$B88:$P88)),QuickEntry($AG$2,85,AG88)))</f>
        <v/>
      </c>
      <c r="AI88" s="32"/>
      <c r="AJ88" s="33" t="str">
        <f aca="false">IF(OR(ISBLANK(Entries!$B$88),ISBLANK(Controls!$Q$5)),"",IF(ISBLANK(AI88),ArrivalTime($AI$2,85,SUM('Bought Time'!$B88:$Q88)),QuickEntry($AI$2,85,AI88)))</f>
        <v/>
      </c>
      <c r="AK88" s="32"/>
      <c r="AL88" s="33" t="str">
        <f aca="false">IF(OR(ISBLANK(Entries!$B$88),ISBLANK(Controls!$R$5)),"",IF(ISBLANK(AK88),ArrivalTime($AK$2,85,SUM('Bought Time'!$B88:$R88)),QuickEntry($AK$2,85,AK88)))</f>
        <v/>
      </c>
      <c r="AM88" s="32"/>
      <c r="AN88" s="33" t="str">
        <f aca="false">IF(OR(ISBLANK(Entries!$B$88),ISBLANK(Controls!$S$5)),"",IF(ISBLANK(AM88),ArrivalTime($AM$2,85,SUM('Bought Time'!$B88:$S88)),QuickEntry($AM$2,85,AM88)))</f>
        <v/>
      </c>
      <c r="AO88" s="32"/>
      <c r="AP88" s="33" t="str">
        <f aca="false">IF(OR(ISBLANK(Entries!$B$88),ISBLANK(Controls!$T$5)),"",IF(ISBLANK(AO88),ArrivalTime($AO$2,85,SUM('Bought Time'!$B88:$T88)),QuickEntry($AO$2,85,AO88)))</f>
        <v/>
      </c>
      <c r="AQ88" s="32"/>
      <c r="AR88" s="33" t="str">
        <f aca="false">IF(OR(ISBLANK(Entries!$B$88),ISBLANK(Controls!$U$5)),"",IF(ISBLANK(AQ88),ArrivalTime($AQ$2,85,SUM('Bought Time'!$B88:$U88)),QuickEntry($AQ$2,85,AQ88)))</f>
        <v/>
      </c>
      <c r="AS88" s="32"/>
      <c r="AT88" s="33" t="str">
        <f aca="false">IF(OR(ISBLANK(Entries!$B$88),ISBLANK(Controls!$V$5)),"",IF(ISBLANK(AS88),ArrivalTime($AS$2,85,SUM('Bought Time'!$B88:$V88)),QuickEntry($AS$2,85,AS88)))</f>
        <v/>
      </c>
      <c r="AU88" s="32"/>
      <c r="AV88" s="33" t="str">
        <f aca="false">IF(OR(ISBLANK(Entries!$B$88),ISBLANK(Controls!$W$5)),"",IF(ISBLANK(AU88),ArrivalTime($AU$2,85,SUM('Bought Time'!$B88:$W88)),QuickEntry($AU$2,85,AU88)))</f>
        <v/>
      </c>
      <c r="AW88" s="32"/>
      <c r="AX88" s="33" t="str">
        <f aca="false">IF(OR(ISBLANK(Entries!$B$88),ISBLANK(Controls!$X$5)),"",IF(ISBLANK(AW88),ArrivalTime($AW$2,85,SUM('Bought Time'!$B88:$X88)),QuickEntry($AW$2,85,AW88)))</f>
        <v/>
      </c>
      <c r="AY88" s="32"/>
      <c r="AZ88" s="33" t="str">
        <f aca="false">IF(OR(ISBLANK(Entries!$B$88),ISBLANK(Controls!$Y$5)),"",IF(ISBLANK(AY88),ArrivalTime($AY$2,85,SUM('Bought Time'!$B88:$Y88)),QuickEntry($AY$2,85,AY88)))</f>
        <v/>
      </c>
      <c r="BA88" s="32"/>
      <c r="BB88" s="33" t="str">
        <f aca="false">IF(OR(ISBLANK(Entries!$B$88),ISBLANK(Controls!$Z$5)),"",IF(ISBLANK(BA88),ArrivalTime($BA$2,85,SUM('Bought Time'!$B88:$Z88)),QuickEntry($BA$2,85,BA88)))</f>
        <v/>
      </c>
      <c r="BC88" s="32"/>
      <c r="BD88" s="33" t="str">
        <f aca="false">IF(OR(ISBLANK(Entries!$B$88),ISBLANK(Controls!$AA$5)),"",IF(ISBLANK(BC88),ArrivalTime($BC$2,85,SUM('Bought Time'!$B88:$AA88)),QuickEntry($BC$2,85,BC88)))</f>
        <v/>
      </c>
      <c r="BE88" s="32"/>
      <c r="BF88" s="33" t="str">
        <f aca="false">IF(OR(ISBLANK(Entries!$B$88),ISBLANK(Controls!$AB$5)),"",IF(ISBLANK(BE88),ArrivalTime($BE$2,85,SUM('Bought Time'!$B88:$AB88)),QuickEntry($BE$2,85,BE88)))</f>
        <v/>
      </c>
      <c r="BG88" s="32"/>
      <c r="BH88" s="33" t="str">
        <f aca="false">IF(OR(ISBLANK(Entries!$B$88),ISBLANK(Controls!$AC$5)),"",IF(ISBLANK(BG88),ArrivalTime($BG$2,85,SUM('Bought Time'!$B88:$AC88)),QuickEntry($BG$2,85,BG88)))</f>
        <v/>
      </c>
      <c r="BI88" s="32"/>
      <c r="BJ88" s="33" t="str">
        <f aca="false">IF(OR(ISBLANK(Entries!$B$88),ISBLANK(Controls!$AD$5)),"",IF(ISBLANK(BI88),ArrivalTime($BI$2,85,SUM('Bought Time'!$B88:$AD88)),QuickEntry($BI$2,85,BI88)))</f>
        <v/>
      </c>
      <c r="BK88" s="32"/>
      <c r="BL88" s="33" t="str">
        <f aca="false">IF(OR(ISBLANK(Entries!$B$88),ISBLANK(Controls!$AE$5)),"",IF(ISBLANK(BK88),ArrivalTime($BK$2,85,SUM('Bought Time'!$B88:$AE88)),QuickEntry($BK$2,85,BK88)))</f>
        <v/>
      </c>
      <c r="BM88" s="32"/>
      <c r="BN88" s="33" t="str">
        <f aca="false">IF(OR(ISBLANK(Entries!$B$88),ISBLANK(Controls!$AF$5)),"",IF(ISBLANK(BM88),ArrivalTime($BM$2,85,SUM('Bought Time'!$B88:$AF88)),QuickEntry($BM$2,85,BM88)))</f>
        <v/>
      </c>
      <c r="BO88" s="32"/>
      <c r="BP88" s="33" t="str">
        <f aca="false">IF(OR(ISBLANK(Entries!$B$88),ISBLANK(Controls!$AG$5)),"",IF(ISBLANK(BO88),ArrivalTime($BO$2,85,SUM('Bought Time'!$B88:$AG88)),QuickEntry($BO$2,85,BO88)))</f>
        <v/>
      </c>
      <c r="BQ88" s="32"/>
      <c r="BR88" s="33" t="str">
        <f aca="false">IF(OR(ISBLANK(Entries!$B$88),ISBLANK(Controls!$AH$5)),"",IF(ISBLANK(BQ88),ArrivalTime($BQ$2,85,SUM('Bought Time'!$B88:$AH88)),QuickEntry($BQ$2,85,BQ88)))</f>
        <v/>
      </c>
      <c r="BS88" s="32"/>
      <c r="BT88" s="33" t="str">
        <f aca="false">IF(OR(ISBLANK(Entries!$B$88),ISBLANK(Controls!$AI$5)),"",IF(ISBLANK(BS88),ArrivalTime($BS$2,85,SUM('Bought Time'!$B88:$AI88)),QuickEntry($BS$2,85,BS88)))</f>
        <v/>
      </c>
      <c r="BU88" s="32"/>
      <c r="BV88" s="33" t="str">
        <f aca="false">IF(OR(ISBLANK(Entries!$B$88),ISBLANK(Controls!$AJ$5)),"",IF(ISBLANK(BU88),ArrivalTime($BU$2,85,SUM('Bought Time'!$B88:$AJ88)),QuickEntry($BU$2,85,BU88)))</f>
        <v/>
      </c>
      <c r="BW88" s="34"/>
      <c r="BX88" s="33"/>
      <c r="BY88" s="33"/>
      <c r="BZ88" s="33"/>
      <c r="CA88" s="34"/>
      <c r="CB88" s="33"/>
      <c r="CC88" s="33"/>
      <c r="CD88" s="33"/>
      <c r="CE88" s="34"/>
      <c r="CF88" s="33"/>
      <c r="CG88" s="33"/>
      <c r="CH88" s="33"/>
      <c r="CI88" s="34"/>
      <c r="CJ88" s="33"/>
      <c r="CK88" s="33"/>
      <c r="CL88" s="33"/>
      <c r="CM88" s="34"/>
      <c r="CN88" s="33"/>
      <c r="CO88" s="33"/>
      <c r="CP88" s="33"/>
      <c r="CQ88" s="34"/>
      <c r="CR88" s="33"/>
      <c r="CS88" s="33"/>
      <c r="CT88" s="33"/>
      <c r="CU88" s="34"/>
      <c r="CV88" s="33"/>
      <c r="CW88" s="33"/>
      <c r="CX88" s="33"/>
      <c r="CY88" s="34"/>
      <c r="CZ88" s="33"/>
      <c r="DA88" s="33"/>
      <c r="DB88" s="33"/>
      <c r="DC88" s="34"/>
      <c r="DD88" s="33"/>
      <c r="DE88" s="33"/>
      <c r="DF88" s="33"/>
      <c r="DG88" s="34"/>
      <c r="DH88" s="33"/>
      <c r="DI88" s="33"/>
      <c r="DJ88" s="33"/>
      <c r="DK88" s="34"/>
      <c r="DL88" s="33"/>
      <c r="DM88" s="33"/>
      <c r="DN88" s="33"/>
      <c r="DO88" s="34"/>
      <c r="DP88" s="33"/>
      <c r="DQ88" s="33"/>
      <c r="DR88" s="33"/>
      <c r="DS88" s="34"/>
      <c r="DT88" s="33"/>
      <c r="DU88" s="33"/>
      <c r="DV88" s="33"/>
      <c r="DW88" s="34"/>
      <c r="DX88" s="33"/>
      <c r="DY88" s="33"/>
      <c r="DZ88" s="33"/>
      <c r="EA88" s="34"/>
      <c r="EB88" s="33"/>
      <c r="EC88" s="33"/>
      <c r="ED88" s="33"/>
      <c r="EE88" s="34"/>
      <c r="EF88" s="33"/>
      <c r="EG88" s="33"/>
      <c r="EH88" s="33"/>
      <c r="EI88" s="34"/>
      <c r="EJ88" s="33"/>
      <c r="EK88" s="33"/>
      <c r="EL88" s="33"/>
      <c r="EM88" s="34"/>
      <c r="EN88" s="33"/>
      <c r="EO88" s="33"/>
      <c r="EP88" s="33"/>
      <c r="EQ88" s="34"/>
      <c r="ER88" s="33"/>
      <c r="ES88" s="33"/>
      <c r="ET88" s="33"/>
      <c r="EU88" s="34"/>
      <c r="EV88" s="33"/>
      <c r="EW88" s="33"/>
      <c r="EX88" s="33"/>
      <c r="EY88" s="34"/>
      <c r="EZ88" s="33"/>
      <c r="FA88" s="33"/>
      <c r="FB88" s="33"/>
      <c r="FC88" s="34"/>
      <c r="FD88" s="33"/>
      <c r="FE88" s="33"/>
      <c r="FF88" s="33"/>
      <c r="FG88" s="34"/>
      <c r="FH88" s="33"/>
      <c r="FI88" s="33"/>
      <c r="FJ88" s="33"/>
      <c r="FK88" s="34"/>
      <c r="FL88" s="33"/>
      <c r="FM88" s="33"/>
      <c r="FN88" s="33"/>
      <c r="FO88" s="34"/>
      <c r="FP88" s="33"/>
      <c r="FQ88" s="33"/>
      <c r="FR88" s="33"/>
      <c r="FS88" s="34"/>
      <c r="FT88" s="33"/>
      <c r="FU88" s="33"/>
      <c r="FV88" s="33"/>
      <c r="FW88" s="34"/>
      <c r="FX88" s="33"/>
      <c r="FY88" s="33"/>
      <c r="FZ88" s="33"/>
      <c r="GA88" s="34"/>
      <c r="GB88" s="33"/>
      <c r="GC88" s="33"/>
      <c r="GD88" s="33"/>
      <c r="GE88" s="34"/>
      <c r="GF88" s="33"/>
      <c r="GG88" s="33"/>
      <c r="GH88" s="33"/>
      <c r="GI88" s="34"/>
      <c r="GJ88" s="33"/>
      <c r="GK88" s="33"/>
      <c r="GL88" s="33"/>
      <c r="GM88" s="34"/>
      <c r="GN88" s="33"/>
      <c r="GO88" s="33"/>
      <c r="GP88" s="33"/>
      <c r="GQ88" s="34"/>
      <c r="GR88" s="33"/>
      <c r="GS88" s="33"/>
      <c r="GT88" s="33"/>
      <c r="GU88" s="34"/>
      <c r="GV88" s="33"/>
    </row>
    <row r="89" s="58" customFormat="true" ht="12.75" hidden="false" customHeight="false" outlineLevel="0" collapsed="false">
      <c r="A89" s="30" t="str">
        <f aca="false">IF(ISBLANK(Entries!B89),"",Entries!A89)</f>
        <v/>
      </c>
      <c r="B89" s="30" t="str">
        <f aca="false">IF(ISBLANK(Entries!B89),"",Entries!B89)</f>
        <v/>
      </c>
      <c r="C89" s="31" t="str">
        <f aca="false">IF(ISBLANK(Entries!B89),"",Entries!C89)</f>
        <v/>
      </c>
      <c r="D89" s="31" t="str">
        <f aca="false">IF(ISBLANK(Entries!B89),"",Entries!D89)</f>
        <v/>
      </c>
      <c r="E89" s="32"/>
      <c r="F89" s="33" t="str">
        <f aca="false">IF(OR(ISBLANK(Entries!$B$89),ISBLANK(Controls!$B$5)),"",IF(ISBLANK(E89),ArrivalTime($E$2,86,SUM('Bought Time'!$B89:$B89)),QuickEntry($E$2,86,E89)))</f>
        <v/>
      </c>
      <c r="G89" s="32"/>
      <c r="H89" s="33" t="str">
        <f aca="false">IF(OR(ISBLANK(Entries!$B$89),ISBLANK(Controls!$C$5)),"",IF(ISBLANK(G89),ArrivalTime($G$2,86,SUM('Bought Time'!$B89:$C89)),QuickEntry($G$2,86,G89)))</f>
        <v/>
      </c>
      <c r="I89" s="32"/>
      <c r="J89" s="33" t="str">
        <f aca="false">IF(OR(ISBLANK(Entries!$B$89),ISBLANK(Controls!$D$5)),"",IF(ISBLANK(I89),ArrivalTime($I$2,86,SUM('Bought Time'!$B89:$D89)),QuickEntry($I$2,86,I89)))</f>
        <v/>
      </c>
      <c r="K89" s="32"/>
      <c r="L89" s="33" t="str">
        <f aca="false">IF(OR(ISBLANK(Entries!$B$89),ISBLANK(Controls!$E$5)),"",IF(ISBLANK(K89),ArrivalTime($K$2,86,SUM('Bought Time'!$B89:$E89)),QuickEntry($K$2,86,K89)))</f>
        <v/>
      </c>
      <c r="M89" s="32"/>
      <c r="N89" s="33" t="str">
        <f aca="false">IF(OR(ISBLANK(Entries!$B$89),ISBLANK(Controls!$F$5)),"",IF(ISBLANK(M89),ArrivalTime($M$2,86,SUM('Bought Time'!$B89:$F89)),QuickEntry($M$2,86,M89)))</f>
        <v/>
      </c>
      <c r="O89" s="32"/>
      <c r="P89" s="33" t="str">
        <f aca="false">IF(OR(ISBLANK(Entries!$B$89),ISBLANK(Controls!$G$5)),"",IF(ISBLANK(O89),ArrivalTime($O$2,86,SUM('Bought Time'!$B89:$G89)),QuickEntry($O$2,86,O89)))</f>
        <v/>
      </c>
      <c r="Q89" s="32"/>
      <c r="R89" s="33" t="str">
        <f aca="false">IF(OR(ISBLANK(Entries!$B$89),ISBLANK(Controls!$H$5)),"",IF(ISBLANK(Q89),ArrivalTime($Q$2,86,SUM('Bought Time'!$B89:$H89)),QuickEntry($Q$2,86,Q89)))</f>
        <v/>
      </c>
      <c r="S89" s="32"/>
      <c r="T89" s="33" t="str">
        <f aca="false">IF(OR(ISBLANK(Entries!$B$89),ISBLANK(Controls!$I$5)),"",IF(ISBLANK(S89),ArrivalTime($S$2,86,SUM('Bought Time'!$B89:$I89)),QuickEntry($S$2,86,S89)))</f>
        <v/>
      </c>
      <c r="U89" s="32"/>
      <c r="V89" s="33" t="str">
        <f aca="false">IF(OR(ISBLANK(Entries!$B$89),ISBLANK(Controls!$J$5)),"",IF(ISBLANK(U89),ArrivalTime($U$2,86,SUM('Bought Time'!$B89:$J89)),QuickEntry($U$2,86,U89)))</f>
        <v/>
      </c>
      <c r="W89" s="32"/>
      <c r="X89" s="33" t="str">
        <f aca="false">IF(OR(ISBLANK(Entries!$B$89),ISBLANK(Controls!$K$5)),"",IF(ISBLANK(W89),ArrivalTime($W$2,86,SUM('Bought Time'!$B89:$K89)),QuickEntry($W$2,86,W89)))</f>
        <v/>
      </c>
      <c r="Y89" s="32"/>
      <c r="Z89" s="33" t="str">
        <f aca="false">IF(OR(ISBLANK(Entries!$B$89),ISBLANK(Controls!$L$5)),"",IF(ISBLANK(Y89),ArrivalTime($Y$2,86,SUM('Bought Time'!$B89:$L89)),QuickEntry($Y$2,86,Y89)))</f>
        <v/>
      </c>
      <c r="AA89" s="32"/>
      <c r="AB89" s="33" t="str">
        <f aca="false">IF(OR(ISBLANK(Entries!$B$89),ISBLANK(Controls!$M$5)),"",IF(ISBLANK(AA89),ArrivalTime($AA$2,86,SUM('Bought Time'!$B89:$M89)),QuickEntry($AA$2,86,AA89)))</f>
        <v/>
      </c>
      <c r="AC89" s="32"/>
      <c r="AD89" s="33" t="str">
        <f aca="false">IF(OR(ISBLANK(Entries!$B$89),ISBLANK(Controls!$N$5)),"",IF(ISBLANK(AC89),ArrivalTime($AC$2,86,SUM('Bought Time'!$B89:$N89)),QuickEntry($AC$2,86,AC89)))</f>
        <v/>
      </c>
      <c r="AE89" s="32"/>
      <c r="AF89" s="33" t="str">
        <f aca="false">IF(OR(ISBLANK(Entries!$B$89),ISBLANK(Controls!$O$5)),"",IF(ISBLANK(AE89),ArrivalTime($AE$2,86,SUM('Bought Time'!$B89:$O89)),QuickEntry($AE$2,86,AE89)))</f>
        <v/>
      </c>
      <c r="AG89" s="32"/>
      <c r="AH89" s="33" t="str">
        <f aca="false">IF(OR(ISBLANK(Entries!$B$89),ISBLANK(Controls!$P$5)),"",IF(ISBLANK(AG89),ArrivalTime($AG$2,86,SUM('Bought Time'!$B89:$P89)),QuickEntry($AG$2,86,AG89)))</f>
        <v/>
      </c>
      <c r="AI89" s="32"/>
      <c r="AJ89" s="33" t="str">
        <f aca="false">IF(OR(ISBLANK(Entries!$B$89),ISBLANK(Controls!$Q$5)),"",IF(ISBLANK(AI89),ArrivalTime($AI$2,86,SUM('Bought Time'!$B89:$Q89)),QuickEntry($AI$2,86,AI89)))</f>
        <v/>
      </c>
      <c r="AK89" s="32"/>
      <c r="AL89" s="33" t="str">
        <f aca="false">IF(OR(ISBLANK(Entries!$B$89),ISBLANK(Controls!$R$5)),"",IF(ISBLANK(AK89),ArrivalTime($AK$2,86,SUM('Bought Time'!$B89:$R89)),QuickEntry($AK$2,86,AK89)))</f>
        <v/>
      </c>
      <c r="AM89" s="32"/>
      <c r="AN89" s="33" t="str">
        <f aca="false">IF(OR(ISBLANK(Entries!$B$89),ISBLANK(Controls!$S$5)),"",IF(ISBLANK(AM89),ArrivalTime($AM$2,86,SUM('Bought Time'!$B89:$S89)),QuickEntry($AM$2,86,AM89)))</f>
        <v/>
      </c>
      <c r="AO89" s="32"/>
      <c r="AP89" s="33" t="str">
        <f aca="false">IF(OR(ISBLANK(Entries!$B$89),ISBLANK(Controls!$T$5)),"",IF(ISBLANK(AO89),ArrivalTime($AO$2,86,SUM('Bought Time'!$B89:$T89)),QuickEntry($AO$2,86,AO89)))</f>
        <v/>
      </c>
      <c r="AQ89" s="32"/>
      <c r="AR89" s="33" t="str">
        <f aca="false">IF(OR(ISBLANK(Entries!$B$89),ISBLANK(Controls!$U$5)),"",IF(ISBLANK(AQ89),ArrivalTime($AQ$2,86,SUM('Bought Time'!$B89:$U89)),QuickEntry($AQ$2,86,AQ89)))</f>
        <v/>
      </c>
      <c r="AS89" s="32"/>
      <c r="AT89" s="33" t="str">
        <f aca="false">IF(OR(ISBLANK(Entries!$B$89),ISBLANK(Controls!$V$5)),"",IF(ISBLANK(AS89),ArrivalTime($AS$2,86,SUM('Bought Time'!$B89:$V89)),QuickEntry($AS$2,86,AS89)))</f>
        <v/>
      </c>
      <c r="AU89" s="32"/>
      <c r="AV89" s="33" t="str">
        <f aca="false">IF(OR(ISBLANK(Entries!$B$89),ISBLANK(Controls!$W$5)),"",IF(ISBLANK(AU89),ArrivalTime($AU$2,86,SUM('Bought Time'!$B89:$W89)),QuickEntry($AU$2,86,AU89)))</f>
        <v/>
      </c>
      <c r="AW89" s="32"/>
      <c r="AX89" s="33" t="str">
        <f aca="false">IF(OR(ISBLANK(Entries!$B$89),ISBLANK(Controls!$X$5)),"",IF(ISBLANK(AW89),ArrivalTime($AW$2,86,SUM('Bought Time'!$B89:$X89)),QuickEntry($AW$2,86,AW89)))</f>
        <v/>
      </c>
      <c r="AY89" s="32"/>
      <c r="AZ89" s="33" t="str">
        <f aca="false">IF(OR(ISBLANK(Entries!$B$89),ISBLANK(Controls!$Y$5)),"",IF(ISBLANK(AY89),ArrivalTime($AY$2,86,SUM('Bought Time'!$B89:$Y89)),QuickEntry($AY$2,86,AY89)))</f>
        <v/>
      </c>
      <c r="BA89" s="32"/>
      <c r="BB89" s="33" t="str">
        <f aca="false">IF(OR(ISBLANK(Entries!$B$89),ISBLANK(Controls!$Z$5)),"",IF(ISBLANK(BA89),ArrivalTime($BA$2,86,SUM('Bought Time'!$B89:$Z89)),QuickEntry($BA$2,86,BA89)))</f>
        <v/>
      </c>
      <c r="BC89" s="32"/>
      <c r="BD89" s="33" t="str">
        <f aca="false">IF(OR(ISBLANK(Entries!$B$89),ISBLANK(Controls!$AA$5)),"",IF(ISBLANK(BC89),ArrivalTime($BC$2,86,SUM('Bought Time'!$B89:$AA89)),QuickEntry($BC$2,86,BC89)))</f>
        <v/>
      </c>
      <c r="BE89" s="32"/>
      <c r="BF89" s="33" t="str">
        <f aca="false">IF(OR(ISBLANK(Entries!$B$89),ISBLANK(Controls!$AB$5)),"",IF(ISBLANK(BE89),ArrivalTime($BE$2,86,SUM('Bought Time'!$B89:$AB89)),QuickEntry($BE$2,86,BE89)))</f>
        <v/>
      </c>
      <c r="BG89" s="32"/>
      <c r="BH89" s="33" t="str">
        <f aca="false">IF(OR(ISBLANK(Entries!$B$89),ISBLANK(Controls!$AC$5)),"",IF(ISBLANK(BG89),ArrivalTime($BG$2,86,SUM('Bought Time'!$B89:$AC89)),QuickEntry($BG$2,86,BG89)))</f>
        <v/>
      </c>
      <c r="BI89" s="32"/>
      <c r="BJ89" s="33" t="str">
        <f aca="false">IF(OR(ISBLANK(Entries!$B$89),ISBLANK(Controls!$AD$5)),"",IF(ISBLANK(BI89),ArrivalTime($BI$2,86,SUM('Bought Time'!$B89:$AD89)),QuickEntry($BI$2,86,BI89)))</f>
        <v/>
      </c>
      <c r="BK89" s="32"/>
      <c r="BL89" s="33" t="str">
        <f aca="false">IF(OR(ISBLANK(Entries!$B$89),ISBLANK(Controls!$AE$5)),"",IF(ISBLANK(BK89),ArrivalTime($BK$2,86,SUM('Bought Time'!$B89:$AE89)),QuickEntry($BK$2,86,BK89)))</f>
        <v/>
      </c>
      <c r="BM89" s="32"/>
      <c r="BN89" s="33" t="str">
        <f aca="false">IF(OR(ISBLANK(Entries!$B$89),ISBLANK(Controls!$AF$5)),"",IF(ISBLANK(BM89),ArrivalTime($BM$2,86,SUM('Bought Time'!$B89:$AF89)),QuickEntry($BM$2,86,BM89)))</f>
        <v/>
      </c>
      <c r="BO89" s="32"/>
      <c r="BP89" s="33" t="str">
        <f aca="false">IF(OR(ISBLANK(Entries!$B$89),ISBLANK(Controls!$AG$5)),"",IF(ISBLANK(BO89),ArrivalTime($BO$2,86,SUM('Bought Time'!$B89:$AG89)),QuickEntry($BO$2,86,BO89)))</f>
        <v/>
      </c>
      <c r="BQ89" s="32"/>
      <c r="BR89" s="33" t="str">
        <f aca="false">IF(OR(ISBLANK(Entries!$B$89),ISBLANK(Controls!$AH$5)),"",IF(ISBLANK(BQ89),ArrivalTime($BQ$2,86,SUM('Bought Time'!$B89:$AH89)),QuickEntry($BQ$2,86,BQ89)))</f>
        <v/>
      </c>
      <c r="BS89" s="32"/>
      <c r="BT89" s="33" t="str">
        <f aca="false">IF(OR(ISBLANK(Entries!$B$89),ISBLANK(Controls!$AI$5)),"",IF(ISBLANK(BS89),ArrivalTime($BS$2,86,SUM('Bought Time'!$B89:$AI89)),QuickEntry($BS$2,86,BS89)))</f>
        <v/>
      </c>
      <c r="BU89" s="32"/>
      <c r="BV89" s="33" t="str">
        <f aca="false">IF(OR(ISBLANK(Entries!$B$89),ISBLANK(Controls!$AJ$5)),"",IF(ISBLANK(BU89),ArrivalTime($BU$2,86,SUM('Bought Time'!$B89:$AJ89)),QuickEntry($BU$2,86,BU89)))</f>
        <v/>
      </c>
      <c r="BW89" s="34"/>
      <c r="BX89" s="33"/>
      <c r="BY89" s="33"/>
      <c r="BZ89" s="33"/>
      <c r="CA89" s="34"/>
      <c r="CB89" s="33"/>
      <c r="CC89" s="33"/>
      <c r="CD89" s="33"/>
      <c r="CE89" s="34"/>
      <c r="CF89" s="33"/>
      <c r="CG89" s="33"/>
      <c r="CH89" s="33"/>
      <c r="CI89" s="34"/>
      <c r="CJ89" s="33"/>
      <c r="CK89" s="33"/>
      <c r="CL89" s="33"/>
      <c r="CM89" s="34"/>
      <c r="CN89" s="33"/>
      <c r="CO89" s="33"/>
      <c r="CP89" s="33"/>
      <c r="CQ89" s="34"/>
      <c r="CR89" s="33"/>
      <c r="CS89" s="33"/>
      <c r="CT89" s="33"/>
      <c r="CU89" s="34"/>
      <c r="CV89" s="33"/>
      <c r="CW89" s="33"/>
      <c r="CX89" s="33"/>
      <c r="CY89" s="34"/>
      <c r="CZ89" s="33"/>
      <c r="DA89" s="33"/>
      <c r="DB89" s="33"/>
      <c r="DC89" s="34"/>
      <c r="DD89" s="33"/>
      <c r="DE89" s="33"/>
      <c r="DF89" s="33"/>
      <c r="DG89" s="34"/>
      <c r="DH89" s="33"/>
      <c r="DI89" s="33"/>
      <c r="DJ89" s="33"/>
      <c r="DK89" s="34"/>
      <c r="DL89" s="33"/>
      <c r="DM89" s="33"/>
      <c r="DN89" s="33"/>
      <c r="DO89" s="34"/>
      <c r="DP89" s="33"/>
      <c r="DQ89" s="33"/>
      <c r="DR89" s="33"/>
      <c r="DS89" s="34"/>
      <c r="DT89" s="33"/>
      <c r="DU89" s="33"/>
      <c r="DV89" s="33"/>
      <c r="DW89" s="34"/>
      <c r="DX89" s="33"/>
      <c r="DY89" s="33"/>
      <c r="DZ89" s="33"/>
      <c r="EA89" s="34"/>
      <c r="EB89" s="33"/>
      <c r="EC89" s="33"/>
      <c r="ED89" s="33"/>
      <c r="EE89" s="34"/>
      <c r="EF89" s="33"/>
      <c r="EG89" s="33"/>
      <c r="EH89" s="33"/>
      <c r="EI89" s="34"/>
      <c r="EJ89" s="33"/>
      <c r="EK89" s="33"/>
      <c r="EL89" s="33"/>
      <c r="EM89" s="34"/>
      <c r="EN89" s="33"/>
      <c r="EO89" s="33"/>
      <c r="EP89" s="33"/>
      <c r="EQ89" s="34"/>
      <c r="ER89" s="33"/>
      <c r="ES89" s="33"/>
      <c r="ET89" s="33"/>
      <c r="EU89" s="34"/>
      <c r="EV89" s="33"/>
      <c r="EW89" s="33"/>
      <c r="EX89" s="33"/>
      <c r="EY89" s="34"/>
      <c r="EZ89" s="33"/>
      <c r="FA89" s="33"/>
      <c r="FB89" s="33"/>
      <c r="FC89" s="34"/>
      <c r="FD89" s="33"/>
      <c r="FE89" s="33"/>
      <c r="FF89" s="33"/>
      <c r="FG89" s="34"/>
      <c r="FH89" s="33"/>
      <c r="FI89" s="33"/>
      <c r="FJ89" s="33"/>
      <c r="FK89" s="34"/>
      <c r="FL89" s="33"/>
      <c r="FM89" s="33"/>
      <c r="FN89" s="33"/>
      <c r="FO89" s="34"/>
      <c r="FP89" s="33"/>
      <c r="FQ89" s="33"/>
      <c r="FR89" s="33"/>
      <c r="FS89" s="34"/>
      <c r="FT89" s="33"/>
      <c r="FU89" s="33"/>
      <c r="FV89" s="33"/>
      <c r="FW89" s="34"/>
      <c r="FX89" s="33"/>
      <c r="FY89" s="33"/>
      <c r="FZ89" s="33"/>
      <c r="GA89" s="34"/>
      <c r="GB89" s="33"/>
      <c r="GC89" s="33"/>
      <c r="GD89" s="33"/>
      <c r="GE89" s="34"/>
      <c r="GF89" s="33"/>
      <c r="GG89" s="33"/>
      <c r="GH89" s="33"/>
      <c r="GI89" s="34"/>
      <c r="GJ89" s="33"/>
      <c r="GK89" s="33"/>
      <c r="GL89" s="33"/>
      <c r="GM89" s="34"/>
      <c r="GN89" s="33"/>
      <c r="GO89" s="33"/>
      <c r="GP89" s="33"/>
      <c r="GQ89" s="34"/>
      <c r="GR89" s="33"/>
      <c r="GS89" s="33"/>
      <c r="GT89" s="33"/>
      <c r="GU89" s="34"/>
      <c r="GV89" s="33"/>
    </row>
    <row r="90" s="58" customFormat="true" ht="12.75" hidden="false" customHeight="false" outlineLevel="0" collapsed="false">
      <c r="A90" s="30" t="str">
        <f aca="false">IF(ISBLANK(Entries!B90),"",Entries!A90)</f>
        <v/>
      </c>
      <c r="B90" s="30" t="str">
        <f aca="false">IF(ISBLANK(Entries!B90),"",Entries!B90)</f>
        <v/>
      </c>
      <c r="C90" s="31" t="str">
        <f aca="false">IF(ISBLANK(Entries!B90),"",Entries!C90)</f>
        <v/>
      </c>
      <c r="D90" s="31" t="str">
        <f aca="false">IF(ISBLANK(Entries!B90),"",Entries!D90)</f>
        <v/>
      </c>
      <c r="E90" s="32"/>
      <c r="F90" s="33" t="str">
        <f aca="false">IF(OR(ISBLANK(Entries!$B$90),ISBLANK(Controls!$B$5)),"",IF(ISBLANK(E90),ArrivalTime($E$2,87,SUM('Bought Time'!$B90:$B90)),QuickEntry($E$2,87,E90)))</f>
        <v/>
      </c>
      <c r="G90" s="32"/>
      <c r="H90" s="33" t="str">
        <f aca="false">IF(OR(ISBLANK(Entries!$B$90),ISBLANK(Controls!$C$5)),"",IF(ISBLANK(G90),ArrivalTime($G$2,87,SUM('Bought Time'!$B90:$C90)),QuickEntry($G$2,87,G90)))</f>
        <v/>
      </c>
      <c r="I90" s="32"/>
      <c r="J90" s="33" t="str">
        <f aca="false">IF(OR(ISBLANK(Entries!$B$90),ISBLANK(Controls!$D$5)),"",IF(ISBLANK(I90),ArrivalTime($I$2,87,SUM('Bought Time'!$B90:$D90)),QuickEntry($I$2,87,I90)))</f>
        <v/>
      </c>
      <c r="K90" s="32"/>
      <c r="L90" s="33" t="str">
        <f aca="false">IF(OR(ISBLANK(Entries!$B$90),ISBLANK(Controls!$E$5)),"",IF(ISBLANK(K90),ArrivalTime($K$2,87,SUM('Bought Time'!$B90:$E90)),QuickEntry($K$2,87,K90)))</f>
        <v/>
      </c>
      <c r="M90" s="32"/>
      <c r="N90" s="33" t="str">
        <f aca="false">IF(OR(ISBLANK(Entries!$B$90),ISBLANK(Controls!$F$5)),"",IF(ISBLANK(M90),ArrivalTime($M$2,87,SUM('Bought Time'!$B90:$F90)),QuickEntry($M$2,87,M90)))</f>
        <v/>
      </c>
      <c r="O90" s="32"/>
      <c r="P90" s="33" t="str">
        <f aca="false">IF(OR(ISBLANK(Entries!$B$90),ISBLANK(Controls!$G$5)),"",IF(ISBLANK(O90),ArrivalTime($O$2,87,SUM('Bought Time'!$B90:$G90)),QuickEntry($O$2,87,O90)))</f>
        <v/>
      </c>
      <c r="Q90" s="32"/>
      <c r="R90" s="33" t="str">
        <f aca="false">IF(OR(ISBLANK(Entries!$B$90),ISBLANK(Controls!$H$5)),"",IF(ISBLANK(Q90),ArrivalTime($Q$2,87,SUM('Bought Time'!$B90:$H90)),QuickEntry($Q$2,87,Q90)))</f>
        <v/>
      </c>
      <c r="S90" s="32"/>
      <c r="T90" s="33" t="str">
        <f aca="false">IF(OR(ISBLANK(Entries!$B$90),ISBLANK(Controls!$I$5)),"",IF(ISBLANK(S90),ArrivalTime($S$2,87,SUM('Bought Time'!$B90:$I90)),QuickEntry($S$2,87,S90)))</f>
        <v/>
      </c>
      <c r="U90" s="32"/>
      <c r="V90" s="33" t="str">
        <f aca="false">IF(OR(ISBLANK(Entries!$B$90),ISBLANK(Controls!$J$5)),"",IF(ISBLANK(U90),ArrivalTime($U$2,87,SUM('Bought Time'!$B90:$J90)),QuickEntry($U$2,87,U90)))</f>
        <v/>
      </c>
      <c r="W90" s="32"/>
      <c r="X90" s="33" t="str">
        <f aca="false">IF(OR(ISBLANK(Entries!$B$90),ISBLANK(Controls!$K$5)),"",IF(ISBLANK(W90),ArrivalTime($W$2,87,SUM('Bought Time'!$B90:$K90)),QuickEntry($W$2,87,W90)))</f>
        <v/>
      </c>
      <c r="Y90" s="32"/>
      <c r="Z90" s="33" t="str">
        <f aca="false">IF(OR(ISBLANK(Entries!$B$90),ISBLANK(Controls!$L$5)),"",IF(ISBLANK(Y90),ArrivalTime($Y$2,87,SUM('Bought Time'!$B90:$L90)),QuickEntry($Y$2,87,Y90)))</f>
        <v/>
      </c>
      <c r="AA90" s="32"/>
      <c r="AB90" s="33" t="str">
        <f aca="false">IF(OR(ISBLANK(Entries!$B$90),ISBLANK(Controls!$M$5)),"",IF(ISBLANK(AA90),ArrivalTime($AA$2,87,SUM('Bought Time'!$B90:$M90)),QuickEntry($AA$2,87,AA90)))</f>
        <v/>
      </c>
      <c r="AC90" s="32"/>
      <c r="AD90" s="33" t="str">
        <f aca="false">IF(OR(ISBLANK(Entries!$B$90),ISBLANK(Controls!$N$5)),"",IF(ISBLANK(AC90),ArrivalTime($AC$2,87,SUM('Bought Time'!$B90:$N90)),QuickEntry($AC$2,87,AC90)))</f>
        <v/>
      </c>
      <c r="AE90" s="32"/>
      <c r="AF90" s="33" t="str">
        <f aca="false">IF(OR(ISBLANK(Entries!$B$90),ISBLANK(Controls!$O$5)),"",IF(ISBLANK(AE90),ArrivalTime($AE$2,87,SUM('Bought Time'!$B90:$O90)),QuickEntry($AE$2,87,AE90)))</f>
        <v/>
      </c>
      <c r="AG90" s="32"/>
      <c r="AH90" s="33" t="str">
        <f aca="false">IF(OR(ISBLANK(Entries!$B$90),ISBLANK(Controls!$P$5)),"",IF(ISBLANK(AG90),ArrivalTime($AG$2,87,SUM('Bought Time'!$B90:$P90)),QuickEntry($AG$2,87,AG90)))</f>
        <v/>
      </c>
      <c r="AI90" s="32"/>
      <c r="AJ90" s="33" t="str">
        <f aca="false">IF(OR(ISBLANK(Entries!$B$90),ISBLANK(Controls!$Q$5)),"",IF(ISBLANK(AI90),ArrivalTime($AI$2,87,SUM('Bought Time'!$B90:$Q90)),QuickEntry($AI$2,87,AI90)))</f>
        <v/>
      </c>
      <c r="AK90" s="32"/>
      <c r="AL90" s="33" t="str">
        <f aca="false">IF(OR(ISBLANK(Entries!$B$90),ISBLANK(Controls!$R$5)),"",IF(ISBLANK(AK90),ArrivalTime($AK$2,87,SUM('Bought Time'!$B90:$R90)),QuickEntry($AK$2,87,AK90)))</f>
        <v/>
      </c>
      <c r="AM90" s="32"/>
      <c r="AN90" s="33" t="str">
        <f aca="false">IF(OR(ISBLANK(Entries!$B$90),ISBLANK(Controls!$S$5)),"",IF(ISBLANK(AM90),ArrivalTime($AM$2,87,SUM('Bought Time'!$B90:$S90)),QuickEntry($AM$2,87,AM90)))</f>
        <v/>
      </c>
      <c r="AO90" s="32"/>
      <c r="AP90" s="33" t="str">
        <f aca="false">IF(OR(ISBLANK(Entries!$B$90),ISBLANK(Controls!$T$5)),"",IF(ISBLANK(AO90),ArrivalTime($AO$2,87,SUM('Bought Time'!$B90:$T90)),QuickEntry($AO$2,87,AO90)))</f>
        <v/>
      </c>
      <c r="AQ90" s="32"/>
      <c r="AR90" s="33" t="str">
        <f aca="false">IF(OR(ISBLANK(Entries!$B$90),ISBLANK(Controls!$U$5)),"",IF(ISBLANK(AQ90),ArrivalTime($AQ$2,87,SUM('Bought Time'!$B90:$U90)),QuickEntry($AQ$2,87,AQ90)))</f>
        <v/>
      </c>
      <c r="AS90" s="32"/>
      <c r="AT90" s="33" t="str">
        <f aca="false">IF(OR(ISBLANK(Entries!$B$90),ISBLANK(Controls!$V$5)),"",IF(ISBLANK(AS90),ArrivalTime($AS$2,87,SUM('Bought Time'!$B90:$V90)),QuickEntry($AS$2,87,AS90)))</f>
        <v/>
      </c>
      <c r="AU90" s="32"/>
      <c r="AV90" s="33" t="str">
        <f aca="false">IF(OR(ISBLANK(Entries!$B$90),ISBLANK(Controls!$W$5)),"",IF(ISBLANK(AU90),ArrivalTime($AU$2,87,SUM('Bought Time'!$B90:$W90)),QuickEntry($AU$2,87,AU90)))</f>
        <v/>
      </c>
      <c r="AW90" s="32"/>
      <c r="AX90" s="33" t="str">
        <f aca="false">IF(OR(ISBLANK(Entries!$B$90),ISBLANK(Controls!$X$5)),"",IF(ISBLANK(AW90),ArrivalTime($AW$2,87,SUM('Bought Time'!$B90:$X90)),QuickEntry($AW$2,87,AW90)))</f>
        <v/>
      </c>
      <c r="AY90" s="32"/>
      <c r="AZ90" s="33" t="str">
        <f aca="false">IF(OR(ISBLANK(Entries!$B$90),ISBLANK(Controls!$Y$5)),"",IF(ISBLANK(AY90),ArrivalTime($AY$2,87,SUM('Bought Time'!$B90:$Y90)),QuickEntry($AY$2,87,AY90)))</f>
        <v/>
      </c>
      <c r="BA90" s="32"/>
      <c r="BB90" s="33" t="str">
        <f aca="false">IF(OR(ISBLANK(Entries!$B$90),ISBLANK(Controls!$Z$5)),"",IF(ISBLANK(BA90),ArrivalTime($BA$2,87,SUM('Bought Time'!$B90:$Z90)),QuickEntry($BA$2,87,BA90)))</f>
        <v/>
      </c>
      <c r="BC90" s="32"/>
      <c r="BD90" s="33" t="str">
        <f aca="false">IF(OR(ISBLANK(Entries!$B$90),ISBLANK(Controls!$AA$5)),"",IF(ISBLANK(BC90),ArrivalTime($BC$2,87,SUM('Bought Time'!$B90:$AA90)),QuickEntry($BC$2,87,BC90)))</f>
        <v/>
      </c>
      <c r="BE90" s="32"/>
      <c r="BF90" s="33" t="str">
        <f aca="false">IF(OR(ISBLANK(Entries!$B$90),ISBLANK(Controls!$AB$5)),"",IF(ISBLANK(BE90),ArrivalTime($BE$2,87,SUM('Bought Time'!$B90:$AB90)),QuickEntry($BE$2,87,BE90)))</f>
        <v/>
      </c>
      <c r="BG90" s="32"/>
      <c r="BH90" s="33" t="str">
        <f aca="false">IF(OR(ISBLANK(Entries!$B$90),ISBLANK(Controls!$AC$5)),"",IF(ISBLANK(BG90),ArrivalTime($BG$2,87,SUM('Bought Time'!$B90:$AC90)),QuickEntry($BG$2,87,BG90)))</f>
        <v/>
      </c>
      <c r="BI90" s="32"/>
      <c r="BJ90" s="33" t="str">
        <f aca="false">IF(OR(ISBLANK(Entries!$B$90),ISBLANK(Controls!$AD$5)),"",IF(ISBLANK(BI90),ArrivalTime($BI$2,87,SUM('Bought Time'!$B90:$AD90)),QuickEntry($BI$2,87,BI90)))</f>
        <v/>
      </c>
      <c r="BK90" s="32"/>
      <c r="BL90" s="33" t="str">
        <f aca="false">IF(OR(ISBLANK(Entries!$B$90),ISBLANK(Controls!$AE$5)),"",IF(ISBLANK(BK90),ArrivalTime($BK$2,87,SUM('Bought Time'!$B90:$AE90)),QuickEntry($BK$2,87,BK90)))</f>
        <v/>
      </c>
      <c r="BM90" s="32"/>
      <c r="BN90" s="33" t="str">
        <f aca="false">IF(OR(ISBLANK(Entries!$B$90),ISBLANK(Controls!$AF$5)),"",IF(ISBLANK(BM90),ArrivalTime($BM$2,87,SUM('Bought Time'!$B90:$AF90)),QuickEntry($BM$2,87,BM90)))</f>
        <v/>
      </c>
      <c r="BO90" s="32"/>
      <c r="BP90" s="33" t="str">
        <f aca="false">IF(OR(ISBLANK(Entries!$B$90),ISBLANK(Controls!$AG$5)),"",IF(ISBLANK(BO90),ArrivalTime($BO$2,87,SUM('Bought Time'!$B90:$AG90)),QuickEntry($BO$2,87,BO90)))</f>
        <v/>
      </c>
      <c r="BQ90" s="32"/>
      <c r="BR90" s="33" t="str">
        <f aca="false">IF(OR(ISBLANK(Entries!$B$90),ISBLANK(Controls!$AH$5)),"",IF(ISBLANK(BQ90),ArrivalTime($BQ$2,87,SUM('Bought Time'!$B90:$AH90)),QuickEntry($BQ$2,87,BQ90)))</f>
        <v/>
      </c>
      <c r="BS90" s="32"/>
      <c r="BT90" s="33" t="str">
        <f aca="false">IF(OR(ISBLANK(Entries!$B$90),ISBLANK(Controls!$AI$5)),"",IF(ISBLANK(BS90),ArrivalTime($BS$2,87,SUM('Bought Time'!$B90:$AI90)),QuickEntry($BS$2,87,BS90)))</f>
        <v/>
      </c>
      <c r="BU90" s="32"/>
      <c r="BV90" s="33" t="str">
        <f aca="false">IF(OR(ISBLANK(Entries!$B$90),ISBLANK(Controls!$AJ$5)),"",IF(ISBLANK(BU90),ArrivalTime($BU$2,87,SUM('Bought Time'!$B90:$AJ90)),QuickEntry($BU$2,87,BU90)))</f>
        <v/>
      </c>
      <c r="BW90" s="34"/>
      <c r="BX90" s="33"/>
      <c r="BY90" s="33"/>
      <c r="BZ90" s="33"/>
      <c r="CA90" s="34"/>
      <c r="CB90" s="33"/>
      <c r="CC90" s="33"/>
      <c r="CD90" s="33"/>
      <c r="CE90" s="34"/>
      <c r="CF90" s="33"/>
      <c r="CG90" s="33"/>
      <c r="CH90" s="33"/>
      <c r="CI90" s="34"/>
      <c r="CJ90" s="33"/>
      <c r="CK90" s="33"/>
      <c r="CL90" s="33"/>
      <c r="CM90" s="34"/>
      <c r="CN90" s="33"/>
      <c r="CO90" s="33"/>
      <c r="CP90" s="33"/>
      <c r="CQ90" s="34"/>
      <c r="CR90" s="33"/>
      <c r="CS90" s="33"/>
      <c r="CT90" s="33"/>
      <c r="CU90" s="34"/>
      <c r="CV90" s="33"/>
      <c r="CW90" s="33"/>
      <c r="CX90" s="33"/>
      <c r="CY90" s="34"/>
      <c r="CZ90" s="33"/>
      <c r="DA90" s="33"/>
      <c r="DB90" s="33"/>
      <c r="DC90" s="34"/>
      <c r="DD90" s="33"/>
      <c r="DE90" s="33"/>
      <c r="DF90" s="33"/>
      <c r="DG90" s="34"/>
      <c r="DH90" s="33"/>
      <c r="DI90" s="33"/>
      <c r="DJ90" s="33"/>
      <c r="DK90" s="34"/>
      <c r="DL90" s="33"/>
      <c r="DM90" s="33"/>
      <c r="DN90" s="33"/>
      <c r="DO90" s="34"/>
      <c r="DP90" s="33"/>
      <c r="DQ90" s="33"/>
      <c r="DR90" s="33"/>
      <c r="DS90" s="34"/>
      <c r="DT90" s="33"/>
      <c r="DU90" s="33"/>
      <c r="DV90" s="33"/>
      <c r="DW90" s="34"/>
      <c r="DX90" s="33"/>
      <c r="DY90" s="33"/>
      <c r="DZ90" s="33"/>
      <c r="EA90" s="34"/>
      <c r="EB90" s="33"/>
      <c r="EC90" s="33"/>
      <c r="ED90" s="33"/>
      <c r="EE90" s="34"/>
      <c r="EF90" s="33"/>
      <c r="EG90" s="33"/>
      <c r="EH90" s="33"/>
      <c r="EI90" s="34"/>
      <c r="EJ90" s="33"/>
      <c r="EK90" s="33"/>
      <c r="EL90" s="33"/>
      <c r="EM90" s="34"/>
      <c r="EN90" s="33"/>
      <c r="EO90" s="33"/>
      <c r="EP90" s="33"/>
      <c r="EQ90" s="34"/>
      <c r="ER90" s="33"/>
      <c r="ES90" s="33"/>
      <c r="ET90" s="33"/>
      <c r="EU90" s="34"/>
      <c r="EV90" s="33"/>
      <c r="EW90" s="33"/>
      <c r="EX90" s="33"/>
      <c r="EY90" s="34"/>
      <c r="EZ90" s="33"/>
      <c r="FA90" s="33"/>
      <c r="FB90" s="33"/>
      <c r="FC90" s="34"/>
      <c r="FD90" s="33"/>
      <c r="FE90" s="33"/>
      <c r="FF90" s="33"/>
      <c r="FG90" s="34"/>
      <c r="FH90" s="33"/>
      <c r="FI90" s="33"/>
      <c r="FJ90" s="33"/>
      <c r="FK90" s="34"/>
      <c r="FL90" s="33"/>
      <c r="FM90" s="33"/>
      <c r="FN90" s="33"/>
      <c r="FO90" s="34"/>
      <c r="FP90" s="33"/>
      <c r="FQ90" s="33"/>
      <c r="FR90" s="33"/>
      <c r="FS90" s="34"/>
      <c r="FT90" s="33"/>
      <c r="FU90" s="33"/>
      <c r="FV90" s="33"/>
      <c r="FW90" s="34"/>
      <c r="FX90" s="33"/>
      <c r="FY90" s="33"/>
      <c r="FZ90" s="33"/>
      <c r="GA90" s="34"/>
      <c r="GB90" s="33"/>
      <c r="GC90" s="33"/>
      <c r="GD90" s="33"/>
      <c r="GE90" s="34"/>
      <c r="GF90" s="33"/>
      <c r="GG90" s="33"/>
      <c r="GH90" s="33"/>
      <c r="GI90" s="34"/>
      <c r="GJ90" s="33"/>
      <c r="GK90" s="33"/>
      <c r="GL90" s="33"/>
      <c r="GM90" s="34"/>
      <c r="GN90" s="33"/>
      <c r="GO90" s="33"/>
      <c r="GP90" s="33"/>
      <c r="GQ90" s="34"/>
      <c r="GR90" s="33"/>
      <c r="GS90" s="33"/>
      <c r="GT90" s="33"/>
      <c r="GU90" s="34"/>
      <c r="GV90" s="33"/>
    </row>
    <row r="91" s="58" customFormat="true" ht="12.75" hidden="false" customHeight="false" outlineLevel="0" collapsed="false">
      <c r="A91" s="30" t="str">
        <f aca="false">IF(ISBLANK(Entries!B91),"",Entries!A91)</f>
        <v/>
      </c>
      <c r="B91" s="30" t="str">
        <f aca="false">IF(ISBLANK(Entries!B91),"",Entries!B91)</f>
        <v/>
      </c>
      <c r="C91" s="31" t="str">
        <f aca="false">IF(ISBLANK(Entries!B91),"",Entries!C91)</f>
        <v/>
      </c>
      <c r="D91" s="31" t="str">
        <f aca="false">IF(ISBLANK(Entries!B91),"",Entries!D91)</f>
        <v/>
      </c>
      <c r="E91" s="32"/>
      <c r="F91" s="33" t="str">
        <f aca="false">IF(OR(ISBLANK(Entries!$B$91),ISBLANK(Controls!$B$5)),"",IF(ISBLANK(E91),ArrivalTime($E$2,88,SUM('Bought Time'!$B91:$B91)),QuickEntry($E$2,88,E91)))</f>
        <v/>
      </c>
      <c r="G91" s="32"/>
      <c r="H91" s="33" t="str">
        <f aca="false">IF(OR(ISBLANK(Entries!$B$91),ISBLANK(Controls!$C$5)),"",IF(ISBLANK(G91),ArrivalTime($G$2,88,SUM('Bought Time'!$B91:$C91)),QuickEntry($G$2,88,G91)))</f>
        <v/>
      </c>
      <c r="I91" s="32"/>
      <c r="J91" s="33" t="str">
        <f aca="false">IF(OR(ISBLANK(Entries!$B$91),ISBLANK(Controls!$D$5)),"",IF(ISBLANK(I91),ArrivalTime($I$2,88,SUM('Bought Time'!$B91:$D91)),QuickEntry($I$2,88,I91)))</f>
        <v/>
      </c>
      <c r="K91" s="32"/>
      <c r="L91" s="33" t="str">
        <f aca="false">IF(OR(ISBLANK(Entries!$B$91),ISBLANK(Controls!$E$5)),"",IF(ISBLANK(K91),ArrivalTime($K$2,88,SUM('Bought Time'!$B91:$E91)),QuickEntry($K$2,88,K91)))</f>
        <v/>
      </c>
      <c r="M91" s="32"/>
      <c r="N91" s="33" t="str">
        <f aca="false">IF(OR(ISBLANK(Entries!$B$91),ISBLANK(Controls!$F$5)),"",IF(ISBLANK(M91),ArrivalTime($M$2,88,SUM('Bought Time'!$B91:$F91)),QuickEntry($M$2,88,M91)))</f>
        <v/>
      </c>
      <c r="O91" s="32"/>
      <c r="P91" s="33" t="str">
        <f aca="false">IF(OR(ISBLANK(Entries!$B$91),ISBLANK(Controls!$G$5)),"",IF(ISBLANK(O91),ArrivalTime($O$2,88,SUM('Bought Time'!$B91:$G91)),QuickEntry($O$2,88,O91)))</f>
        <v/>
      </c>
      <c r="Q91" s="32"/>
      <c r="R91" s="33" t="str">
        <f aca="false">IF(OR(ISBLANK(Entries!$B$91),ISBLANK(Controls!$H$5)),"",IF(ISBLANK(Q91),ArrivalTime($Q$2,88,SUM('Bought Time'!$B91:$H91)),QuickEntry($Q$2,88,Q91)))</f>
        <v/>
      </c>
      <c r="S91" s="32"/>
      <c r="T91" s="33" t="str">
        <f aca="false">IF(OR(ISBLANK(Entries!$B$91),ISBLANK(Controls!$I$5)),"",IF(ISBLANK(S91),ArrivalTime($S$2,88,SUM('Bought Time'!$B91:$I91)),QuickEntry($S$2,88,S91)))</f>
        <v/>
      </c>
      <c r="U91" s="32"/>
      <c r="V91" s="33" t="str">
        <f aca="false">IF(OR(ISBLANK(Entries!$B$91),ISBLANK(Controls!$J$5)),"",IF(ISBLANK(U91),ArrivalTime($U$2,88,SUM('Bought Time'!$B91:$J91)),QuickEntry($U$2,88,U91)))</f>
        <v/>
      </c>
      <c r="W91" s="32"/>
      <c r="X91" s="33" t="str">
        <f aca="false">IF(OR(ISBLANK(Entries!$B$91),ISBLANK(Controls!$K$5)),"",IF(ISBLANK(W91),ArrivalTime($W$2,88,SUM('Bought Time'!$B91:$K91)),QuickEntry($W$2,88,W91)))</f>
        <v/>
      </c>
      <c r="Y91" s="32"/>
      <c r="Z91" s="33" t="str">
        <f aca="false">IF(OR(ISBLANK(Entries!$B$91),ISBLANK(Controls!$L$5)),"",IF(ISBLANK(Y91),ArrivalTime($Y$2,88,SUM('Bought Time'!$B91:$L91)),QuickEntry($Y$2,88,Y91)))</f>
        <v/>
      </c>
      <c r="AA91" s="32"/>
      <c r="AB91" s="33" t="str">
        <f aca="false">IF(OR(ISBLANK(Entries!$B$91),ISBLANK(Controls!$M$5)),"",IF(ISBLANK(AA91),ArrivalTime($AA$2,88,SUM('Bought Time'!$B91:$M91)),QuickEntry($AA$2,88,AA91)))</f>
        <v/>
      </c>
      <c r="AC91" s="32"/>
      <c r="AD91" s="33" t="str">
        <f aca="false">IF(OR(ISBLANK(Entries!$B$91),ISBLANK(Controls!$N$5)),"",IF(ISBLANK(AC91),ArrivalTime($AC$2,88,SUM('Bought Time'!$B91:$N91)),QuickEntry($AC$2,88,AC91)))</f>
        <v/>
      </c>
      <c r="AE91" s="32"/>
      <c r="AF91" s="33" t="str">
        <f aca="false">IF(OR(ISBLANK(Entries!$B$91),ISBLANK(Controls!$O$5)),"",IF(ISBLANK(AE91),ArrivalTime($AE$2,88,SUM('Bought Time'!$B91:$O91)),QuickEntry($AE$2,88,AE91)))</f>
        <v/>
      </c>
      <c r="AG91" s="32"/>
      <c r="AH91" s="33" t="str">
        <f aca="false">IF(OR(ISBLANK(Entries!$B$91),ISBLANK(Controls!$P$5)),"",IF(ISBLANK(AG91),ArrivalTime($AG$2,88,SUM('Bought Time'!$B91:$P91)),QuickEntry($AG$2,88,AG91)))</f>
        <v/>
      </c>
      <c r="AI91" s="32"/>
      <c r="AJ91" s="33" t="str">
        <f aca="false">IF(OR(ISBLANK(Entries!$B$91),ISBLANK(Controls!$Q$5)),"",IF(ISBLANK(AI91),ArrivalTime($AI$2,88,SUM('Bought Time'!$B91:$Q91)),QuickEntry($AI$2,88,AI91)))</f>
        <v/>
      </c>
      <c r="AK91" s="32"/>
      <c r="AL91" s="33" t="str">
        <f aca="false">IF(OR(ISBLANK(Entries!$B$91),ISBLANK(Controls!$R$5)),"",IF(ISBLANK(AK91),ArrivalTime($AK$2,88,SUM('Bought Time'!$B91:$R91)),QuickEntry($AK$2,88,AK91)))</f>
        <v/>
      </c>
      <c r="AM91" s="32"/>
      <c r="AN91" s="33" t="str">
        <f aca="false">IF(OR(ISBLANK(Entries!$B$91),ISBLANK(Controls!$S$5)),"",IF(ISBLANK(AM91),ArrivalTime($AM$2,88,SUM('Bought Time'!$B91:$S91)),QuickEntry($AM$2,88,AM91)))</f>
        <v/>
      </c>
      <c r="AO91" s="32"/>
      <c r="AP91" s="33" t="str">
        <f aca="false">IF(OR(ISBLANK(Entries!$B$91),ISBLANK(Controls!$T$5)),"",IF(ISBLANK(AO91),ArrivalTime($AO$2,88,SUM('Bought Time'!$B91:$T91)),QuickEntry($AO$2,88,AO91)))</f>
        <v/>
      </c>
      <c r="AQ91" s="32"/>
      <c r="AR91" s="33" t="str">
        <f aca="false">IF(OR(ISBLANK(Entries!$B$91),ISBLANK(Controls!$U$5)),"",IF(ISBLANK(AQ91),ArrivalTime($AQ$2,88,SUM('Bought Time'!$B91:$U91)),QuickEntry($AQ$2,88,AQ91)))</f>
        <v/>
      </c>
      <c r="AS91" s="32"/>
      <c r="AT91" s="33" t="str">
        <f aca="false">IF(OR(ISBLANK(Entries!$B$91),ISBLANK(Controls!$V$5)),"",IF(ISBLANK(AS91),ArrivalTime($AS$2,88,SUM('Bought Time'!$B91:$V91)),QuickEntry($AS$2,88,AS91)))</f>
        <v/>
      </c>
      <c r="AU91" s="32"/>
      <c r="AV91" s="33" t="str">
        <f aca="false">IF(OR(ISBLANK(Entries!$B$91),ISBLANK(Controls!$W$5)),"",IF(ISBLANK(AU91),ArrivalTime($AU$2,88,SUM('Bought Time'!$B91:$W91)),QuickEntry($AU$2,88,AU91)))</f>
        <v/>
      </c>
      <c r="AW91" s="32"/>
      <c r="AX91" s="33" t="str">
        <f aca="false">IF(OR(ISBLANK(Entries!$B$91),ISBLANK(Controls!$X$5)),"",IF(ISBLANK(AW91),ArrivalTime($AW$2,88,SUM('Bought Time'!$B91:$X91)),QuickEntry($AW$2,88,AW91)))</f>
        <v/>
      </c>
      <c r="AY91" s="32"/>
      <c r="AZ91" s="33" t="str">
        <f aca="false">IF(OR(ISBLANK(Entries!$B$91),ISBLANK(Controls!$Y$5)),"",IF(ISBLANK(AY91),ArrivalTime($AY$2,88,SUM('Bought Time'!$B91:$Y91)),QuickEntry($AY$2,88,AY91)))</f>
        <v/>
      </c>
      <c r="BA91" s="32"/>
      <c r="BB91" s="33" t="str">
        <f aca="false">IF(OR(ISBLANK(Entries!$B$91),ISBLANK(Controls!$Z$5)),"",IF(ISBLANK(BA91),ArrivalTime($BA$2,88,SUM('Bought Time'!$B91:$Z91)),QuickEntry($BA$2,88,BA91)))</f>
        <v/>
      </c>
      <c r="BC91" s="32"/>
      <c r="BD91" s="33" t="str">
        <f aca="false">IF(OR(ISBLANK(Entries!$B$91),ISBLANK(Controls!$AA$5)),"",IF(ISBLANK(BC91),ArrivalTime($BC$2,88,SUM('Bought Time'!$B91:$AA91)),QuickEntry($BC$2,88,BC91)))</f>
        <v/>
      </c>
      <c r="BE91" s="32"/>
      <c r="BF91" s="33" t="str">
        <f aca="false">IF(OR(ISBLANK(Entries!$B$91),ISBLANK(Controls!$AB$5)),"",IF(ISBLANK(BE91),ArrivalTime($BE$2,88,SUM('Bought Time'!$B91:$AB91)),QuickEntry($BE$2,88,BE91)))</f>
        <v/>
      </c>
      <c r="BG91" s="32"/>
      <c r="BH91" s="33" t="str">
        <f aca="false">IF(OR(ISBLANK(Entries!$B$91),ISBLANK(Controls!$AC$5)),"",IF(ISBLANK(BG91),ArrivalTime($BG$2,88,SUM('Bought Time'!$B91:$AC91)),QuickEntry($BG$2,88,BG91)))</f>
        <v/>
      </c>
      <c r="BI91" s="32"/>
      <c r="BJ91" s="33" t="str">
        <f aca="false">IF(OR(ISBLANK(Entries!$B$91),ISBLANK(Controls!$AD$5)),"",IF(ISBLANK(BI91),ArrivalTime($BI$2,88,SUM('Bought Time'!$B91:$AD91)),QuickEntry($BI$2,88,BI91)))</f>
        <v/>
      </c>
      <c r="BK91" s="32"/>
      <c r="BL91" s="33" t="str">
        <f aca="false">IF(OR(ISBLANK(Entries!$B$91),ISBLANK(Controls!$AE$5)),"",IF(ISBLANK(BK91),ArrivalTime($BK$2,88,SUM('Bought Time'!$B91:$AE91)),QuickEntry($BK$2,88,BK91)))</f>
        <v/>
      </c>
      <c r="BM91" s="32"/>
      <c r="BN91" s="33" t="str">
        <f aca="false">IF(OR(ISBLANK(Entries!$B$91),ISBLANK(Controls!$AF$5)),"",IF(ISBLANK(BM91),ArrivalTime($BM$2,88,SUM('Bought Time'!$B91:$AF91)),QuickEntry($BM$2,88,BM91)))</f>
        <v/>
      </c>
      <c r="BO91" s="32"/>
      <c r="BP91" s="33" t="str">
        <f aca="false">IF(OR(ISBLANK(Entries!$B$91),ISBLANK(Controls!$AG$5)),"",IF(ISBLANK(BO91),ArrivalTime($BO$2,88,SUM('Bought Time'!$B91:$AG91)),QuickEntry($BO$2,88,BO91)))</f>
        <v/>
      </c>
      <c r="BQ91" s="32"/>
      <c r="BR91" s="33" t="str">
        <f aca="false">IF(OR(ISBLANK(Entries!$B$91),ISBLANK(Controls!$AH$5)),"",IF(ISBLANK(BQ91),ArrivalTime($BQ$2,88,SUM('Bought Time'!$B91:$AH91)),QuickEntry($BQ$2,88,BQ91)))</f>
        <v/>
      </c>
      <c r="BS91" s="32"/>
      <c r="BT91" s="33" t="str">
        <f aca="false">IF(OR(ISBLANK(Entries!$B$91),ISBLANK(Controls!$AI$5)),"",IF(ISBLANK(BS91),ArrivalTime($BS$2,88,SUM('Bought Time'!$B91:$AI91)),QuickEntry($BS$2,88,BS91)))</f>
        <v/>
      </c>
      <c r="BU91" s="32"/>
      <c r="BV91" s="33" t="str">
        <f aca="false">IF(OR(ISBLANK(Entries!$B$91),ISBLANK(Controls!$AJ$5)),"",IF(ISBLANK(BU91),ArrivalTime($BU$2,88,SUM('Bought Time'!$B91:$AJ91)),QuickEntry($BU$2,88,BU91)))</f>
        <v/>
      </c>
      <c r="BW91" s="34"/>
      <c r="BX91" s="33"/>
      <c r="BY91" s="33"/>
      <c r="BZ91" s="33"/>
      <c r="CA91" s="34"/>
      <c r="CB91" s="33"/>
      <c r="CC91" s="33"/>
      <c r="CD91" s="33"/>
      <c r="CE91" s="34"/>
      <c r="CF91" s="33"/>
      <c r="CG91" s="33"/>
      <c r="CH91" s="33"/>
      <c r="CI91" s="34"/>
      <c r="CJ91" s="33"/>
      <c r="CK91" s="33"/>
      <c r="CL91" s="33"/>
      <c r="CM91" s="34"/>
      <c r="CN91" s="33"/>
      <c r="CO91" s="33"/>
      <c r="CP91" s="33"/>
      <c r="CQ91" s="34"/>
      <c r="CR91" s="33"/>
      <c r="CS91" s="33"/>
      <c r="CT91" s="33"/>
      <c r="CU91" s="34"/>
      <c r="CV91" s="33"/>
      <c r="CW91" s="33"/>
      <c r="CX91" s="33"/>
      <c r="CY91" s="34"/>
      <c r="CZ91" s="33"/>
      <c r="DA91" s="33"/>
      <c r="DB91" s="33"/>
      <c r="DC91" s="34"/>
      <c r="DD91" s="33"/>
      <c r="DE91" s="33"/>
      <c r="DF91" s="33"/>
      <c r="DG91" s="34"/>
      <c r="DH91" s="33"/>
      <c r="DI91" s="33"/>
      <c r="DJ91" s="33"/>
      <c r="DK91" s="34"/>
      <c r="DL91" s="33"/>
      <c r="DM91" s="33"/>
      <c r="DN91" s="33"/>
      <c r="DO91" s="34"/>
      <c r="DP91" s="33"/>
      <c r="DQ91" s="33"/>
      <c r="DR91" s="33"/>
      <c r="DS91" s="34"/>
      <c r="DT91" s="33"/>
      <c r="DU91" s="33"/>
      <c r="DV91" s="33"/>
      <c r="DW91" s="34"/>
      <c r="DX91" s="33"/>
      <c r="DY91" s="33"/>
      <c r="DZ91" s="33"/>
      <c r="EA91" s="34"/>
      <c r="EB91" s="33"/>
      <c r="EC91" s="33"/>
      <c r="ED91" s="33"/>
      <c r="EE91" s="34"/>
      <c r="EF91" s="33"/>
      <c r="EG91" s="33"/>
      <c r="EH91" s="33"/>
      <c r="EI91" s="34"/>
      <c r="EJ91" s="33"/>
      <c r="EK91" s="33"/>
      <c r="EL91" s="33"/>
      <c r="EM91" s="34"/>
      <c r="EN91" s="33"/>
      <c r="EO91" s="33"/>
      <c r="EP91" s="33"/>
      <c r="EQ91" s="34"/>
      <c r="ER91" s="33"/>
      <c r="ES91" s="33"/>
      <c r="ET91" s="33"/>
      <c r="EU91" s="34"/>
      <c r="EV91" s="33"/>
      <c r="EW91" s="33"/>
      <c r="EX91" s="33"/>
      <c r="EY91" s="34"/>
      <c r="EZ91" s="33"/>
      <c r="FA91" s="33"/>
      <c r="FB91" s="33"/>
      <c r="FC91" s="34"/>
      <c r="FD91" s="33"/>
      <c r="FE91" s="33"/>
      <c r="FF91" s="33"/>
      <c r="FG91" s="34"/>
      <c r="FH91" s="33"/>
      <c r="FI91" s="33"/>
      <c r="FJ91" s="33"/>
      <c r="FK91" s="34"/>
      <c r="FL91" s="33"/>
      <c r="FM91" s="33"/>
      <c r="FN91" s="33"/>
      <c r="FO91" s="34"/>
      <c r="FP91" s="33"/>
      <c r="FQ91" s="33"/>
      <c r="FR91" s="33"/>
      <c r="FS91" s="34"/>
      <c r="FT91" s="33"/>
      <c r="FU91" s="33"/>
      <c r="FV91" s="33"/>
      <c r="FW91" s="34"/>
      <c r="FX91" s="33"/>
      <c r="FY91" s="33"/>
      <c r="FZ91" s="33"/>
      <c r="GA91" s="34"/>
      <c r="GB91" s="33"/>
      <c r="GC91" s="33"/>
      <c r="GD91" s="33"/>
      <c r="GE91" s="34"/>
      <c r="GF91" s="33"/>
      <c r="GG91" s="33"/>
      <c r="GH91" s="33"/>
      <c r="GI91" s="34"/>
      <c r="GJ91" s="33"/>
      <c r="GK91" s="33"/>
      <c r="GL91" s="33"/>
      <c r="GM91" s="34"/>
      <c r="GN91" s="33"/>
      <c r="GO91" s="33"/>
      <c r="GP91" s="33"/>
      <c r="GQ91" s="34"/>
      <c r="GR91" s="33"/>
      <c r="GS91" s="33"/>
      <c r="GT91" s="33"/>
      <c r="GU91" s="34"/>
      <c r="GV91" s="33"/>
    </row>
    <row r="92" s="58" customFormat="true" ht="12.75" hidden="false" customHeight="false" outlineLevel="0" collapsed="false">
      <c r="A92" s="30" t="str">
        <f aca="false">IF(ISBLANK(Entries!B92),"",Entries!A92)</f>
        <v/>
      </c>
      <c r="B92" s="30" t="str">
        <f aca="false">IF(ISBLANK(Entries!B92),"",Entries!B92)</f>
        <v/>
      </c>
      <c r="C92" s="31" t="str">
        <f aca="false">IF(ISBLANK(Entries!B92),"",Entries!C92)</f>
        <v/>
      </c>
      <c r="D92" s="31" t="str">
        <f aca="false">IF(ISBLANK(Entries!B92),"",Entries!D92)</f>
        <v/>
      </c>
      <c r="E92" s="32"/>
      <c r="F92" s="33" t="str">
        <f aca="false">IF(OR(ISBLANK(Entries!$B$92),ISBLANK(Controls!$B$5)),"",IF(ISBLANK(E92),ArrivalTime($E$2,89,SUM('Bought Time'!$B92:$B92)),QuickEntry($E$2,89,E92)))</f>
        <v/>
      </c>
      <c r="G92" s="32"/>
      <c r="H92" s="33" t="str">
        <f aca="false">IF(OR(ISBLANK(Entries!$B$92),ISBLANK(Controls!$C$5)),"",IF(ISBLANK(G92),ArrivalTime($G$2,89,SUM('Bought Time'!$B92:$C92)),QuickEntry($G$2,89,G92)))</f>
        <v/>
      </c>
      <c r="I92" s="32"/>
      <c r="J92" s="33" t="str">
        <f aca="false">IF(OR(ISBLANK(Entries!$B$92),ISBLANK(Controls!$D$5)),"",IF(ISBLANK(I92),ArrivalTime($I$2,89,SUM('Bought Time'!$B92:$D92)),QuickEntry($I$2,89,I92)))</f>
        <v/>
      </c>
      <c r="K92" s="32"/>
      <c r="L92" s="33" t="str">
        <f aca="false">IF(OR(ISBLANK(Entries!$B$92),ISBLANK(Controls!$E$5)),"",IF(ISBLANK(K92),ArrivalTime($K$2,89,SUM('Bought Time'!$B92:$E92)),QuickEntry($K$2,89,K92)))</f>
        <v/>
      </c>
      <c r="M92" s="32"/>
      <c r="N92" s="33" t="str">
        <f aca="false">IF(OR(ISBLANK(Entries!$B$92),ISBLANK(Controls!$F$5)),"",IF(ISBLANK(M92),ArrivalTime($M$2,89,SUM('Bought Time'!$B92:$F92)),QuickEntry($M$2,89,M92)))</f>
        <v/>
      </c>
      <c r="O92" s="32"/>
      <c r="P92" s="33" t="str">
        <f aca="false">IF(OR(ISBLANK(Entries!$B$92),ISBLANK(Controls!$G$5)),"",IF(ISBLANK(O92),ArrivalTime($O$2,89,SUM('Bought Time'!$B92:$G92)),QuickEntry($O$2,89,O92)))</f>
        <v/>
      </c>
      <c r="Q92" s="32"/>
      <c r="R92" s="33" t="str">
        <f aca="false">IF(OR(ISBLANK(Entries!$B$92),ISBLANK(Controls!$H$5)),"",IF(ISBLANK(Q92),ArrivalTime($Q$2,89,SUM('Bought Time'!$B92:$H92)),QuickEntry($Q$2,89,Q92)))</f>
        <v/>
      </c>
      <c r="S92" s="32"/>
      <c r="T92" s="33" t="str">
        <f aca="false">IF(OR(ISBLANK(Entries!$B$92),ISBLANK(Controls!$I$5)),"",IF(ISBLANK(S92),ArrivalTime($S$2,89,SUM('Bought Time'!$B92:$I92)),QuickEntry($S$2,89,S92)))</f>
        <v/>
      </c>
      <c r="U92" s="32"/>
      <c r="V92" s="33" t="str">
        <f aca="false">IF(OR(ISBLANK(Entries!$B$92),ISBLANK(Controls!$J$5)),"",IF(ISBLANK(U92),ArrivalTime($U$2,89,SUM('Bought Time'!$B92:$J92)),QuickEntry($U$2,89,U92)))</f>
        <v/>
      </c>
      <c r="W92" s="32"/>
      <c r="X92" s="33" t="str">
        <f aca="false">IF(OR(ISBLANK(Entries!$B$92),ISBLANK(Controls!$K$5)),"",IF(ISBLANK(W92),ArrivalTime($W$2,89,SUM('Bought Time'!$B92:$K92)),QuickEntry($W$2,89,W92)))</f>
        <v/>
      </c>
      <c r="Y92" s="32"/>
      <c r="Z92" s="33" t="str">
        <f aca="false">IF(OR(ISBLANK(Entries!$B$92),ISBLANK(Controls!$L$5)),"",IF(ISBLANK(Y92),ArrivalTime($Y$2,89,SUM('Bought Time'!$B92:$L92)),QuickEntry($Y$2,89,Y92)))</f>
        <v/>
      </c>
      <c r="AA92" s="32"/>
      <c r="AB92" s="33" t="str">
        <f aca="false">IF(OR(ISBLANK(Entries!$B$92),ISBLANK(Controls!$M$5)),"",IF(ISBLANK(AA92),ArrivalTime($AA$2,89,SUM('Bought Time'!$B92:$M92)),QuickEntry($AA$2,89,AA92)))</f>
        <v/>
      </c>
      <c r="AC92" s="32"/>
      <c r="AD92" s="33" t="str">
        <f aca="false">IF(OR(ISBLANK(Entries!$B$92),ISBLANK(Controls!$N$5)),"",IF(ISBLANK(AC92),ArrivalTime($AC$2,89,SUM('Bought Time'!$B92:$N92)),QuickEntry($AC$2,89,AC92)))</f>
        <v/>
      </c>
      <c r="AE92" s="32"/>
      <c r="AF92" s="33" t="str">
        <f aca="false">IF(OR(ISBLANK(Entries!$B$92),ISBLANK(Controls!$O$5)),"",IF(ISBLANK(AE92),ArrivalTime($AE$2,89,SUM('Bought Time'!$B92:$O92)),QuickEntry($AE$2,89,AE92)))</f>
        <v/>
      </c>
      <c r="AG92" s="32"/>
      <c r="AH92" s="33" t="str">
        <f aca="false">IF(OR(ISBLANK(Entries!$B$92),ISBLANK(Controls!$P$5)),"",IF(ISBLANK(AG92),ArrivalTime($AG$2,89,SUM('Bought Time'!$B92:$P92)),QuickEntry($AG$2,89,AG92)))</f>
        <v/>
      </c>
      <c r="AI92" s="32"/>
      <c r="AJ92" s="33" t="str">
        <f aca="false">IF(OR(ISBLANK(Entries!$B$92),ISBLANK(Controls!$Q$5)),"",IF(ISBLANK(AI92),ArrivalTime($AI$2,89,SUM('Bought Time'!$B92:$Q92)),QuickEntry($AI$2,89,AI92)))</f>
        <v/>
      </c>
      <c r="AK92" s="32"/>
      <c r="AL92" s="33" t="str">
        <f aca="false">IF(OR(ISBLANK(Entries!$B$92),ISBLANK(Controls!$R$5)),"",IF(ISBLANK(AK92),ArrivalTime($AK$2,89,SUM('Bought Time'!$B92:$R92)),QuickEntry($AK$2,89,AK92)))</f>
        <v/>
      </c>
      <c r="AM92" s="32"/>
      <c r="AN92" s="33" t="str">
        <f aca="false">IF(OR(ISBLANK(Entries!$B$92),ISBLANK(Controls!$S$5)),"",IF(ISBLANK(AM92),ArrivalTime($AM$2,89,SUM('Bought Time'!$B92:$S92)),QuickEntry($AM$2,89,AM92)))</f>
        <v/>
      </c>
      <c r="AO92" s="32"/>
      <c r="AP92" s="33" t="str">
        <f aca="false">IF(OR(ISBLANK(Entries!$B$92),ISBLANK(Controls!$T$5)),"",IF(ISBLANK(AO92),ArrivalTime($AO$2,89,SUM('Bought Time'!$B92:$T92)),QuickEntry($AO$2,89,AO92)))</f>
        <v/>
      </c>
      <c r="AQ92" s="32"/>
      <c r="AR92" s="33" t="str">
        <f aca="false">IF(OR(ISBLANK(Entries!$B$92),ISBLANK(Controls!$U$5)),"",IF(ISBLANK(AQ92),ArrivalTime($AQ$2,89,SUM('Bought Time'!$B92:$U92)),QuickEntry($AQ$2,89,AQ92)))</f>
        <v/>
      </c>
      <c r="AS92" s="32"/>
      <c r="AT92" s="33" t="str">
        <f aca="false">IF(OR(ISBLANK(Entries!$B$92),ISBLANK(Controls!$V$5)),"",IF(ISBLANK(AS92),ArrivalTime($AS$2,89,SUM('Bought Time'!$B92:$V92)),QuickEntry($AS$2,89,AS92)))</f>
        <v/>
      </c>
      <c r="AU92" s="32"/>
      <c r="AV92" s="33" t="str">
        <f aca="false">IF(OR(ISBLANK(Entries!$B$92),ISBLANK(Controls!$W$5)),"",IF(ISBLANK(AU92),ArrivalTime($AU$2,89,SUM('Bought Time'!$B92:$W92)),QuickEntry($AU$2,89,AU92)))</f>
        <v/>
      </c>
      <c r="AW92" s="32"/>
      <c r="AX92" s="33" t="str">
        <f aca="false">IF(OR(ISBLANK(Entries!$B$92),ISBLANK(Controls!$X$5)),"",IF(ISBLANK(AW92),ArrivalTime($AW$2,89,SUM('Bought Time'!$B92:$X92)),QuickEntry($AW$2,89,AW92)))</f>
        <v/>
      </c>
      <c r="AY92" s="32"/>
      <c r="AZ92" s="33" t="str">
        <f aca="false">IF(OR(ISBLANK(Entries!$B$92),ISBLANK(Controls!$Y$5)),"",IF(ISBLANK(AY92),ArrivalTime($AY$2,89,SUM('Bought Time'!$B92:$Y92)),QuickEntry($AY$2,89,AY92)))</f>
        <v/>
      </c>
      <c r="BA92" s="32"/>
      <c r="BB92" s="33" t="str">
        <f aca="false">IF(OR(ISBLANK(Entries!$B$92),ISBLANK(Controls!$Z$5)),"",IF(ISBLANK(BA92),ArrivalTime($BA$2,89,SUM('Bought Time'!$B92:$Z92)),QuickEntry($BA$2,89,BA92)))</f>
        <v/>
      </c>
      <c r="BC92" s="32"/>
      <c r="BD92" s="33" t="str">
        <f aca="false">IF(OR(ISBLANK(Entries!$B$92),ISBLANK(Controls!$AA$5)),"",IF(ISBLANK(BC92),ArrivalTime($BC$2,89,SUM('Bought Time'!$B92:$AA92)),QuickEntry($BC$2,89,BC92)))</f>
        <v/>
      </c>
      <c r="BE92" s="32"/>
      <c r="BF92" s="33" t="str">
        <f aca="false">IF(OR(ISBLANK(Entries!$B$92),ISBLANK(Controls!$AB$5)),"",IF(ISBLANK(BE92),ArrivalTime($BE$2,89,SUM('Bought Time'!$B92:$AB92)),QuickEntry($BE$2,89,BE92)))</f>
        <v/>
      </c>
      <c r="BG92" s="32"/>
      <c r="BH92" s="33" t="str">
        <f aca="false">IF(OR(ISBLANK(Entries!$B$92),ISBLANK(Controls!$AC$5)),"",IF(ISBLANK(BG92),ArrivalTime($BG$2,89,SUM('Bought Time'!$B92:$AC92)),QuickEntry($BG$2,89,BG92)))</f>
        <v/>
      </c>
      <c r="BI92" s="32"/>
      <c r="BJ92" s="33" t="str">
        <f aca="false">IF(OR(ISBLANK(Entries!$B$92),ISBLANK(Controls!$AD$5)),"",IF(ISBLANK(BI92),ArrivalTime($BI$2,89,SUM('Bought Time'!$B92:$AD92)),QuickEntry($BI$2,89,BI92)))</f>
        <v/>
      </c>
      <c r="BK92" s="32"/>
      <c r="BL92" s="33" t="str">
        <f aca="false">IF(OR(ISBLANK(Entries!$B$92),ISBLANK(Controls!$AE$5)),"",IF(ISBLANK(BK92),ArrivalTime($BK$2,89,SUM('Bought Time'!$B92:$AE92)),QuickEntry($BK$2,89,BK92)))</f>
        <v/>
      </c>
      <c r="BM92" s="32"/>
      <c r="BN92" s="33" t="str">
        <f aca="false">IF(OR(ISBLANK(Entries!$B$92),ISBLANK(Controls!$AF$5)),"",IF(ISBLANK(BM92),ArrivalTime($BM$2,89,SUM('Bought Time'!$B92:$AF92)),QuickEntry($BM$2,89,BM92)))</f>
        <v/>
      </c>
      <c r="BO92" s="32"/>
      <c r="BP92" s="33" t="str">
        <f aca="false">IF(OR(ISBLANK(Entries!$B$92),ISBLANK(Controls!$AG$5)),"",IF(ISBLANK(BO92),ArrivalTime($BO$2,89,SUM('Bought Time'!$B92:$AG92)),QuickEntry($BO$2,89,BO92)))</f>
        <v/>
      </c>
      <c r="BQ92" s="32"/>
      <c r="BR92" s="33" t="str">
        <f aca="false">IF(OR(ISBLANK(Entries!$B$92),ISBLANK(Controls!$AH$5)),"",IF(ISBLANK(BQ92),ArrivalTime($BQ$2,89,SUM('Bought Time'!$B92:$AH92)),QuickEntry($BQ$2,89,BQ92)))</f>
        <v/>
      </c>
      <c r="BS92" s="32"/>
      <c r="BT92" s="33" t="str">
        <f aca="false">IF(OR(ISBLANK(Entries!$B$92),ISBLANK(Controls!$AI$5)),"",IF(ISBLANK(BS92),ArrivalTime($BS$2,89,SUM('Bought Time'!$B92:$AI92)),QuickEntry($BS$2,89,BS92)))</f>
        <v/>
      </c>
      <c r="BU92" s="32"/>
      <c r="BV92" s="33" t="str">
        <f aca="false">IF(OR(ISBLANK(Entries!$B$92),ISBLANK(Controls!$AJ$5)),"",IF(ISBLANK(BU92),ArrivalTime($BU$2,89,SUM('Bought Time'!$B92:$AJ92)),QuickEntry($BU$2,89,BU92)))</f>
        <v/>
      </c>
      <c r="BW92" s="34"/>
      <c r="BX92" s="33"/>
      <c r="BY92" s="33"/>
      <c r="BZ92" s="33"/>
      <c r="CA92" s="34"/>
      <c r="CB92" s="33"/>
      <c r="CC92" s="33"/>
      <c r="CD92" s="33"/>
      <c r="CE92" s="34"/>
      <c r="CF92" s="33"/>
      <c r="CG92" s="33"/>
      <c r="CH92" s="33"/>
      <c r="CI92" s="34"/>
      <c r="CJ92" s="33"/>
      <c r="CK92" s="33"/>
      <c r="CL92" s="33"/>
      <c r="CM92" s="34"/>
      <c r="CN92" s="33"/>
      <c r="CO92" s="33"/>
      <c r="CP92" s="33"/>
      <c r="CQ92" s="34"/>
      <c r="CR92" s="33"/>
      <c r="CS92" s="33"/>
      <c r="CT92" s="33"/>
      <c r="CU92" s="34"/>
      <c r="CV92" s="33"/>
      <c r="CW92" s="33"/>
      <c r="CX92" s="33"/>
      <c r="CY92" s="34"/>
      <c r="CZ92" s="33"/>
      <c r="DA92" s="33"/>
      <c r="DB92" s="33"/>
      <c r="DC92" s="34"/>
      <c r="DD92" s="33"/>
      <c r="DE92" s="33"/>
      <c r="DF92" s="33"/>
      <c r="DG92" s="34"/>
      <c r="DH92" s="33"/>
      <c r="DI92" s="33"/>
      <c r="DJ92" s="33"/>
      <c r="DK92" s="34"/>
      <c r="DL92" s="33"/>
      <c r="DM92" s="33"/>
      <c r="DN92" s="33"/>
      <c r="DO92" s="34"/>
      <c r="DP92" s="33"/>
      <c r="DQ92" s="33"/>
      <c r="DR92" s="33"/>
      <c r="DS92" s="34"/>
      <c r="DT92" s="33"/>
      <c r="DU92" s="33"/>
      <c r="DV92" s="33"/>
      <c r="DW92" s="34"/>
      <c r="DX92" s="33"/>
      <c r="DY92" s="33"/>
      <c r="DZ92" s="33"/>
      <c r="EA92" s="34"/>
      <c r="EB92" s="33"/>
      <c r="EC92" s="33"/>
      <c r="ED92" s="33"/>
      <c r="EE92" s="34"/>
      <c r="EF92" s="33"/>
      <c r="EG92" s="33"/>
      <c r="EH92" s="33"/>
      <c r="EI92" s="34"/>
      <c r="EJ92" s="33"/>
      <c r="EK92" s="33"/>
      <c r="EL92" s="33"/>
      <c r="EM92" s="34"/>
      <c r="EN92" s="33"/>
      <c r="EO92" s="33"/>
      <c r="EP92" s="33"/>
      <c r="EQ92" s="34"/>
      <c r="ER92" s="33"/>
      <c r="ES92" s="33"/>
      <c r="ET92" s="33"/>
      <c r="EU92" s="34"/>
      <c r="EV92" s="33"/>
      <c r="EW92" s="33"/>
      <c r="EX92" s="33"/>
      <c r="EY92" s="34"/>
      <c r="EZ92" s="33"/>
      <c r="FA92" s="33"/>
      <c r="FB92" s="33"/>
      <c r="FC92" s="34"/>
      <c r="FD92" s="33"/>
      <c r="FE92" s="33"/>
      <c r="FF92" s="33"/>
      <c r="FG92" s="34"/>
      <c r="FH92" s="33"/>
      <c r="FI92" s="33"/>
      <c r="FJ92" s="33"/>
      <c r="FK92" s="34"/>
      <c r="FL92" s="33"/>
      <c r="FM92" s="33"/>
      <c r="FN92" s="33"/>
      <c r="FO92" s="34"/>
      <c r="FP92" s="33"/>
      <c r="FQ92" s="33"/>
      <c r="FR92" s="33"/>
      <c r="FS92" s="34"/>
      <c r="FT92" s="33"/>
      <c r="FU92" s="33"/>
      <c r="FV92" s="33"/>
      <c r="FW92" s="34"/>
      <c r="FX92" s="33"/>
      <c r="FY92" s="33"/>
      <c r="FZ92" s="33"/>
      <c r="GA92" s="34"/>
      <c r="GB92" s="33"/>
      <c r="GC92" s="33"/>
      <c r="GD92" s="33"/>
      <c r="GE92" s="34"/>
      <c r="GF92" s="33"/>
      <c r="GG92" s="33"/>
      <c r="GH92" s="33"/>
      <c r="GI92" s="34"/>
      <c r="GJ92" s="33"/>
      <c r="GK92" s="33"/>
      <c r="GL92" s="33"/>
      <c r="GM92" s="34"/>
      <c r="GN92" s="33"/>
      <c r="GO92" s="33"/>
      <c r="GP92" s="33"/>
      <c r="GQ92" s="34"/>
      <c r="GR92" s="33"/>
      <c r="GS92" s="33"/>
      <c r="GT92" s="33"/>
      <c r="GU92" s="34"/>
      <c r="GV92" s="33"/>
    </row>
    <row r="93" s="58" customFormat="true" ht="12.75" hidden="false" customHeight="false" outlineLevel="0" collapsed="false">
      <c r="A93" s="30" t="str">
        <f aca="false">IF(ISBLANK(Entries!B93),"",Entries!A93)</f>
        <v/>
      </c>
      <c r="B93" s="30" t="str">
        <f aca="false">IF(ISBLANK(Entries!B93),"",Entries!B93)</f>
        <v/>
      </c>
      <c r="C93" s="31" t="str">
        <f aca="false">IF(ISBLANK(Entries!B93),"",Entries!C93)</f>
        <v/>
      </c>
      <c r="D93" s="31" t="str">
        <f aca="false">IF(ISBLANK(Entries!B93),"",Entries!D93)</f>
        <v/>
      </c>
      <c r="E93" s="32"/>
      <c r="F93" s="33" t="str">
        <f aca="false">IF(OR(ISBLANK(Entries!$B$93),ISBLANK(Controls!$B$5)),"",IF(ISBLANK(E93),ArrivalTime($E$2,90,SUM('Bought Time'!$B93:$B93)),QuickEntry($E$2,90,E93)))</f>
        <v/>
      </c>
      <c r="G93" s="32"/>
      <c r="H93" s="33" t="str">
        <f aca="false">IF(OR(ISBLANK(Entries!$B$93),ISBLANK(Controls!$C$5)),"",IF(ISBLANK(G93),ArrivalTime($G$2,90,SUM('Bought Time'!$B93:$C93)),QuickEntry($G$2,90,G93)))</f>
        <v/>
      </c>
      <c r="I93" s="32"/>
      <c r="J93" s="33" t="str">
        <f aca="false">IF(OR(ISBLANK(Entries!$B$93),ISBLANK(Controls!$D$5)),"",IF(ISBLANK(I93),ArrivalTime($I$2,90,SUM('Bought Time'!$B93:$D93)),QuickEntry($I$2,90,I93)))</f>
        <v/>
      </c>
      <c r="K93" s="32"/>
      <c r="L93" s="33" t="str">
        <f aca="false">IF(OR(ISBLANK(Entries!$B$93),ISBLANK(Controls!$E$5)),"",IF(ISBLANK(K93),ArrivalTime($K$2,90,SUM('Bought Time'!$B93:$E93)),QuickEntry($K$2,90,K93)))</f>
        <v/>
      </c>
      <c r="M93" s="32"/>
      <c r="N93" s="33" t="str">
        <f aca="false">IF(OR(ISBLANK(Entries!$B$93),ISBLANK(Controls!$F$5)),"",IF(ISBLANK(M93),ArrivalTime($M$2,90,SUM('Bought Time'!$B93:$F93)),QuickEntry($M$2,90,M93)))</f>
        <v/>
      </c>
      <c r="O93" s="32"/>
      <c r="P93" s="33" t="str">
        <f aca="false">IF(OR(ISBLANK(Entries!$B$93),ISBLANK(Controls!$G$5)),"",IF(ISBLANK(O93),ArrivalTime($O$2,90,SUM('Bought Time'!$B93:$G93)),QuickEntry($O$2,90,O93)))</f>
        <v/>
      </c>
      <c r="Q93" s="32"/>
      <c r="R93" s="33" t="str">
        <f aca="false">IF(OR(ISBLANK(Entries!$B$93),ISBLANK(Controls!$H$5)),"",IF(ISBLANK(Q93),ArrivalTime($Q$2,90,SUM('Bought Time'!$B93:$H93)),QuickEntry($Q$2,90,Q93)))</f>
        <v/>
      </c>
      <c r="S93" s="32"/>
      <c r="T93" s="33" t="str">
        <f aca="false">IF(OR(ISBLANK(Entries!$B$93),ISBLANK(Controls!$I$5)),"",IF(ISBLANK(S93),ArrivalTime($S$2,90,SUM('Bought Time'!$B93:$I93)),QuickEntry($S$2,90,S93)))</f>
        <v/>
      </c>
      <c r="U93" s="32"/>
      <c r="V93" s="33" t="str">
        <f aca="false">IF(OR(ISBLANK(Entries!$B$93),ISBLANK(Controls!$J$5)),"",IF(ISBLANK(U93),ArrivalTime($U$2,90,SUM('Bought Time'!$B93:$J93)),QuickEntry($U$2,90,U93)))</f>
        <v/>
      </c>
      <c r="W93" s="32"/>
      <c r="X93" s="33" t="str">
        <f aca="false">IF(OR(ISBLANK(Entries!$B$93),ISBLANK(Controls!$K$5)),"",IF(ISBLANK(W93),ArrivalTime($W$2,90,SUM('Bought Time'!$B93:$K93)),QuickEntry($W$2,90,W93)))</f>
        <v/>
      </c>
      <c r="Y93" s="32"/>
      <c r="Z93" s="33" t="str">
        <f aca="false">IF(OR(ISBLANK(Entries!$B$93),ISBLANK(Controls!$L$5)),"",IF(ISBLANK(Y93),ArrivalTime($Y$2,90,SUM('Bought Time'!$B93:$L93)),QuickEntry($Y$2,90,Y93)))</f>
        <v/>
      </c>
      <c r="AA93" s="32"/>
      <c r="AB93" s="33" t="str">
        <f aca="false">IF(OR(ISBLANK(Entries!$B$93),ISBLANK(Controls!$M$5)),"",IF(ISBLANK(AA93),ArrivalTime($AA$2,90,SUM('Bought Time'!$B93:$M93)),QuickEntry($AA$2,90,AA93)))</f>
        <v/>
      </c>
      <c r="AC93" s="32"/>
      <c r="AD93" s="33" t="str">
        <f aca="false">IF(OR(ISBLANK(Entries!$B$93),ISBLANK(Controls!$N$5)),"",IF(ISBLANK(AC93),ArrivalTime($AC$2,90,SUM('Bought Time'!$B93:$N93)),QuickEntry($AC$2,90,AC93)))</f>
        <v/>
      </c>
      <c r="AE93" s="32"/>
      <c r="AF93" s="33" t="str">
        <f aca="false">IF(OR(ISBLANK(Entries!$B$93),ISBLANK(Controls!$O$5)),"",IF(ISBLANK(AE93),ArrivalTime($AE$2,90,SUM('Bought Time'!$B93:$O93)),QuickEntry($AE$2,90,AE93)))</f>
        <v/>
      </c>
      <c r="AG93" s="32"/>
      <c r="AH93" s="33" t="str">
        <f aca="false">IF(OR(ISBLANK(Entries!$B$93),ISBLANK(Controls!$P$5)),"",IF(ISBLANK(AG93),ArrivalTime($AG$2,90,SUM('Bought Time'!$B93:$P93)),QuickEntry($AG$2,90,AG93)))</f>
        <v/>
      </c>
      <c r="AI93" s="32"/>
      <c r="AJ93" s="33" t="str">
        <f aca="false">IF(OR(ISBLANK(Entries!$B$93),ISBLANK(Controls!$Q$5)),"",IF(ISBLANK(AI93),ArrivalTime($AI$2,90,SUM('Bought Time'!$B93:$Q93)),QuickEntry($AI$2,90,AI93)))</f>
        <v/>
      </c>
      <c r="AK93" s="32"/>
      <c r="AL93" s="33" t="str">
        <f aca="false">IF(OR(ISBLANK(Entries!$B$93),ISBLANK(Controls!$R$5)),"",IF(ISBLANK(AK93),ArrivalTime($AK$2,90,SUM('Bought Time'!$B93:$R93)),QuickEntry($AK$2,90,AK93)))</f>
        <v/>
      </c>
      <c r="AM93" s="32"/>
      <c r="AN93" s="33" t="str">
        <f aca="false">IF(OR(ISBLANK(Entries!$B$93),ISBLANK(Controls!$S$5)),"",IF(ISBLANK(AM93),ArrivalTime($AM$2,90,SUM('Bought Time'!$B93:$S93)),QuickEntry($AM$2,90,AM93)))</f>
        <v/>
      </c>
      <c r="AO93" s="32"/>
      <c r="AP93" s="33" t="str">
        <f aca="false">IF(OR(ISBLANK(Entries!$B$93),ISBLANK(Controls!$T$5)),"",IF(ISBLANK(AO93),ArrivalTime($AO$2,90,SUM('Bought Time'!$B93:$T93)),QuickEntry($AO$2,90,AO93)))</f>
        <v/>
      </c>
      <c r="AQ93" s="32"/>
      <c r="AR93" s="33" t="str">
        <f aca="false">IF(OR(ISBLANK(Entries!$B$93),ISBLANK(Controls!$U$5)),"",IF(ISBLANK(AQ93),ArrivalTime($AQ$2,90,SUM('Bought Time'!$B93:$U93)),QuickEntry($AQ$2,90,AQ93)))</f>
        <v/>
      </c>
      <c r="AS93" s="32"/>
      <c r="AT93" s="33" t="str">
        <f aca="false">IF(OR(ISBLANK(Entries!$B$93),ISBLANK(Controls!$V$5)),"",IF(ISBLANK(AS93),ArrivalTime($AS$2,90,SUM('Bought Time'!$B93:$V93)),QuickEntry($AS$2,90,AS93)))</f>
        <v/>
      </c>
      <c r="AU93" s="32"/>
      <c r="AV93" s="33" t="str">
        <f aca="false">IF(OR(ISBLANK(Entries!$B$93),ISBLANK(Controls!$W$5)),"",IF(ISBLANK(AU93),ArrivalTime($AU$2,90,SUM('Bought Time'!$B93:$W93)),QuickEntry($AU$2,90,AU93)))</f>
        <v/>
      </c>
      <c r="AW93" s="32"/>
      <c r="AX93" s="33" t="str">
        <f aca="false">IF(OR(ISBLANK(Entries!$B$93),ISBLANK(Controls!$X$5)),"",IF(ISBLANK(AW93),ArrivalTime($AW$2,90,SUM('Bought Time'!$B93:$X93)),QuickEntry($AW$2,90,AW93)))</f>
        <v/>
      </c>
      <c r="AY93" s="32"/>
      <c r="AZ93" s="33" t="str">
        <f aca="false">IF(OR(ISBLANK(Entries!$B$93),ISBLANK(Controls!$Y$5)),"",IF(ISBLANK(AY93),ArrivalTime($AY$2,90,SUM('Bought Time'!$B93:$Y93)),QuickEntry($AY$2,90,AY93)))</f>
        <v/>
      </c>
      <c r="BA93" s="32"/>
      <c r="BB93" s="33" t="str">
        <f aca="false">IF(OR(ISBLANK(Entries!$B$93),ISBLANK(Controls!$Z$5)),"",IF(ISBLANK(BA93),ArrivalTime($BA$2,90,SUM('Bought Time'!$B93:$Z93)),QuickEntry($BA$2,90,BA93)))</f>
        <v/>
      </c>
      <c r="BC93" s="32"/>
      <c r="BD93" s="33" t="str">
        <f aca="false">IF(OR(ISBLANK(Entries!$B$93),ISBLANK(Controls!$AA$5)),"",IF(ISBLANK(BC93),ArrivalTime($BC$2,90,SUM('Bought Time'!$B93:$AA93)),QuickEntry($BC$2,90,BC93)))</f>
        <v/>
      </c>
      <c r="BE93" s="32"/>
      <c r="BF93" s="33" t="str">
        <f aca="false">IF(OR(ISBLANK(Entries!$B$93),ISBLANK(Controls!$AB$5)),"",IF(ISBLANK(BE93),ArrivalTime($BE$2,90,SUM('Bought Time'!$B93:$AB93)),QuickEntry($BE$2,90,BE93)))</f>
        <v/>
      </c>
      <c r="BG93" s="32"/>
      <c r="BH93" s="33" t="str">
        <f aca="false">IF(OR(ISBLANK(Entries!$B$93),ISBLANK(Controls!$AC$5)),"",IF(ISBLANK(BG93),ArrivalTime($BG$2,90,SUM('Bought Time'!$B93:$AC93)),QuickEntry($BG$2,90,BG93)))</f>
        <v/>
      </c>
      <c r="BI93" s="32"/>
      <c r="BJ93" s="33" t="str">
        <f aca="false">IF(OR(ISBLANK(Entries!$B$93),ISBLANK(Controls!$AD$5)),"",IF(ISBLANK(BI93),ArrivalTime($BI$2,90,SUM('Bought Time'!$B93:$AD93)),QuickEntry($BI$2,90,BI93)))</f>
        <v/>
      </c>
      <c r="BK93" s="32"/>
      <c r="BL93" s="33" t="str">
        <f aca="false">IF(OR(ISBLANK(Entries!$B$93),ISBLANK(Controls!$AE$5)),"",IF(ISBLANK(BK93),ArrivalTime($BK$2,90,SUM('Bought Time'!$B93:$AE93)),QuickEntry($BK$2,90,BK93)))</f>
        <v/>
      </c>
      <c r="BM93" s="32"/>
      <c r="BN93" s="33" t="str">
        <f aca="false">IF(OR(ISBLANK(Entries!$B$93),ISBLANK(Controls!$AF$5)),"",IF(ISBLANK(BM93),ArrivalTime($BM$2,90,SUM('Bought Time'!$B93:$AF93)),QuickEntry($BM$2,90,BM93)))</f>
        <v/>
      </c>
      <c r="BO93" s="32"/>
      <c r="BP93" s="33" t="str">
        <f aca="false">IF(OR(ISBLANK(Entries!$B$93),ISBLANK(Controls!$AG$5)),"",IF(ISBLANK(BO93),ArrivalTime($BO$2,90,SUM('Bought Time'!$B93:$AG93)),QuickEntry($BO$2,90,BO93)))</f>
        <v/>
      </c>
      <c r="BQ93" s="32"/>
      <c r="BR93" s="33" t="str">
        <f aca="false">IF(OR(ISBLANK(Entries!$B$93),ISBLANK(Controls!$AH$5)),"",IF(ISBLANK(BQ93),ArrivalTime($BQ$2,90,SUM('Bought Time'!$B93:$AH93)),QuickEntry($BQ$2,90,BQ93)))</f>
        <v/>
      </c>
      <c r="BS93" s="32"/>
      <c r="BT93" s="33" t="str">
        <f aca="false">IF(OR(ISBLANK(Entries!$B$93),ISBLANK(Controls!$AI$5)),"",IF(ISBLANK(BS93),ArrivalTime($BS$2,90,SUM('Bought Time'!$B93:$AI93)),QuickEntry($BS$2,90,BS93)))</f>
        <v/>
      </c>
      <c r="BU93" s="32"/>
      <c r="BV93" s="33" t="str">
        <f aca="false">IF(OR(ISBLANK(Entries!$B$93),ISBLANK(Controls!$AJ$5)),"",IF(ISBLANK(BU93),ArrivalTime($BU$2,90,SUM('Bought Time'!$B93:$AJ93)),QuickEntry($BU$2,90,BU93)))</f>
        <v/>
      </c>
      <c r="BW93" s="34"/>
      <c r="BX93" s="33"/>
      <c r="BY93" s="33"/>
      <c r="BZ93" s="33"/>
      <c r="CA93" s="34"/>
      <c r="CB93" s="33"/>
      <c r="CC93" s="33"/>
      <c r="CD93" s="33"/>
      <c r="CE93" s="34"/>
      <c r="CF93" s="33"/>
      <c r="CG93" s="33"/>
      <c r="CH93" s="33"/>
      <c r="CI93" s="34"/>
      <c r="CJ93" s="33"/>
      <c r="CK93" s="33"/>
      <c r="CL93" s="33"/>
      <c r="CM93" s="34"/>
      <c r="CN93" s="33"/>
      <c r="CO93" s="33"/>
      <c r="CP93" s="33"/>
      <c r="CQ93" s="34"/>
      <c r="CR93" s="33"/>
      <c r="CS93" s="33"/>
      <c r="CT93" s="33"/>
      <c r="CU93" s="34"/>
      <c r="CV93" s="33"/>
      <c r="CW93" s="33"/>
      <c r="CX93" s="33"/>
      <c r="CY93" s="34"/>
      <c r="CZ93" s="33"/>
      <c r="DA93" s="33"/>
      <c r="DB93" s="33"/>
      <c r="DC93" s="34"/>
      <c r="DD93" s="33"/>
      <c r="DE93" s="33"/>
      <c r="DF93" s="33"/>
      <c r="DG93" s="34"/>
      <c r="DH93" s="33"/>
      <c r="DI93" s="33"/>
      <c r="DJ93" s="33"/>
      <c r="DK93" s="34"/>
      <c r="DL93" s="33"/>
      <c r="DM93" s="33"/>
      <c r="DN93" s="33"/>
      <c r="DO93" s="34"/>
      <c r="DP93" s="33"/>
      <c r="DQ93" s="33"/>
      <c r="DR93" s="33"/>
      <c r="DS93" s="34"/>
      <c r="DT93" s="33"/>
      <c r="DU93" s="33"/>
      <c r="DV93" s="33"/>
      <c r="DW93" s="34"/>
      <c r="DX93" s="33"/>
      <c r="DY93" s="33"/>
      <c r="DZ93" s="33"/>
      <c r="EA93" s="34"/>
      <c r="EB93" s="33"/>
      <c r="EC93" s="33"/>
      <c r="ED93" s="33"/>
      <c r="EE93" s="34"/>
      <c r="EF93" s="33"/>
      <c r="EG93" s="33"/>
      <c r="EH93" s="33"/>
      <c r="EI93" s="34"/>
      <c r="EJ93" s="33"/>
      <c r="EK93" s="33"/>
      <c r="EL93" s="33"/>
      <c r="EM93" s="34"/>
      <c r="EN93" s="33"/>
      <c r="EO93" s="33"/>
      <c r="EP93" s="33"/>
      <c r="EQ93" s="34"/>
      <c r="ER93" s="33"/>
      <c r="ES93" s="33"/>
      <c r="ET93" s="33"/>
      <c r="EU93" s="34"/>
      <c r="EV93" s="33"/>
      <c r="EW93" s="33"/>
      <c r="EX93" s="33"/>
      <c r="EY93" s="34"/>
      <c r="EZ93" s="33"/>
      <c r="FA93" s="33"/>
      <c r="FB93" s="33"/>
      <c r="FC93" s="34"/>
      <c r="FD93" s="33"/>
      <c r="FE93" s="33"/>
      <c r="FF93" s="33"/>
      <c r="FG93" s="34"/>
      <c r="FH93" s="33"/>
      <c r="FI93" s="33"/>
      <c r="FJ93" s="33"/>
      <c r="FK93" s="34"/>
      <c r="FL93" s="33"/>
      <c r="FM93" s="33"/>
      <c r="FN93" s="33"/>
      <c r="FO93" s="34"/>
      <c r="FP93" s="33"/>
      <c r="FQ93" s="33"/>
      <c r="FR93" s="33"/>
      <c r="FS93" s="34"/>
      <c r="FT93" s="33"/>
      <c r="FU93" s="33"/>
      <c r="FV93" s="33"/>
      <c r="FW93" s="34"/>
      <c r="FX93" s="33"/>
      <c r="FY93" s="33"/>
      <c r="FZ93" s="33"/>
      <c r="GA93" s="34"/>
      <c r="GB93" s="33"/>
      <c r="GC93" s="33"/>
      <c r="GD93" s="33"/>
      <c r="GE93" s="34"/>
      <c r="GF93" s="33"/>
      <c r="GG93" s="33"/>
      <c r="GH93" s="33"/>
      <c r="GI93" s="34"/>
      <c r="GJ93" s="33"/>
      <c r="GK93" s="33"/>
      <c r="GL93" s="33"/>
      <c r="GM93" s="34"/>
      <c r="GN93" s="33"/>
      <c r="GO93" s="33"/>
      <c r="GP93" s="33"/>
      <c r="GQ93" s="34"/>
      <c r="GR93" s="33"/>
      <c r="GS93" s="33"/>
      <c r="GT93" s="33"/>
      <c r="GU93" s="34"/>
      <c r="GV93" s="33"/>
    </row>
    <row r="94" s="58" customFormat="true" ht="12.75" hidden="false" customHeight="false" outlineLevel="0" collapsed="false">
      <c r="A94" s="30" t="str">
        <f aca="false">IF(ISBLANK(Entries!B94),"",Entries!A94)</f>
        <v/>
      </c>
      <c r="B94" s="30" t="str">
        <f aca="false">IF(ISBLANK(Entries!B94),"",Entries!B94)</f>
        <v/>
      </c>
      <c r="C94" s="31" t="str">
        <f aca="false">IF(ISBLANK(Entries!B94),"",Entries!C94)</f>
        <v/>
      </c>
      <c r="D94" s="31" t="str">
        <f aca="false">IF(ISBLANK(Entries!B94),"",Entries!D94)</f>
        <v/>
      </c>
      <c r="E94" s="32"/>
      <c r="F94" s="33" t="str">
        <f aca="false">IF(OR(ISBLANK(Entries!$B$94),ISBLANK(Controls!$B$5)),"",IF(ISBLANK(E94),ArrivalTime($E$2,91,SUM('Bought Time'!$B94:$B94)),QuickEntry($E$2,91,E94)))</f>
        <v/>
      </c>
      <c r="G94" s="32"/>
      <c r="H94" s="33" t="str">
        <f aca="false">IF(OR(ISBLANK(Entries!$B$94),ISBLANK(Controls!$C$5)),"",IF(ISBLANK(G94),ArrivalTime($G$2,91,SUM('Bought Time'!$B94:$C94)),QuickEntry($G$2,91,G94)))</f>
        <v/>
      </c>
      <c r="I94" s="32"/>
      <c r="J94" s="33" t="str">
        <f aca="false">IF(OR(ISBLANK(Entries!$B$94),ISBLANK(Controls!$D$5)),"",IF(ISBLANK(I94),ArrivalTime($I$2,91,SUM('Bought Time'!$B94:$D94)),QuickEntry($I$2,91,I94)))</f>
        <v/>
      </c>
      <c r="K94" s="32"/>
      <c r="L94" s="33" t="str">
        <f aca="false">IF(OR(ISBLANK(Entries!$B$94),ISBLANK(Controls!$E$5)),"",IF(ISBLANK(K94),ArrivalTime($K$2,91,SUM('Bought Time'!$B94:$E94)),QuickEntry($K$2,91,K94)))</f>
        <v/>
      </c>
      <c r="M94" s="32"/>
      <c r="N94" s="33" t="str">
        <f aca="false">IF(OR(ISBLANK(Entries!$B$94),ISBLANK(Controls!$F$5)),"",IF(ISBLANK(M94),ArrivalTime($M$2,91,SUM('Bought Time'!$B94:$F94)),QuickEntry($M$2,91,M94)))</f>
        <v/>
      </c>
      <c r="O94" s="32"/>
      <c r="P94" s="33" t="str">
        <f aca="false">IF(OR(ISBLANK(Entries!$B$94),ISBLANK(Controls!$G$5)),"",IF(ISBLANK(O94),ArrivalTime($O$2,91,SUM('Bought Time'!$B94:$G94)),QuickEntry($O$2,91,O94)))</f>
        <v/>
      </c>
      <c r="Q94" s="32"/>
      <c r="R94" s="33" t="str">
        <f aca="false">IF(OR(ISBLANK(Entries!$B$94),ISBLANK(Controls!$H$5)),"",IF(ISBLANK(Q94),ArrivalTime($Q$2,91,SUM('Bought Time'!$B94:$H94)),QuickEntry($Q$2,91,Q94)))</f>
        <v/>
      </c>
      <c r="S94" s="32"/>
      <c r="T94" s="33" t="str">
        <f aca="false">IF(OR(ISBLANK(Entries!$B$94),ISBLANK(Controls!$I$5)),"",IF(ISBLANK(S94),ArrivalTime($S$2,91,SUM('Bought Time'!$B94:$I94)),QuickEntry($S$2,91,S94)))</f>
        <v/>
      </c>
      <c r="U94" s="32"/>
      <c r="V94" s="33" t="str">
        <f aca="false">IF(OR(ISBLANK(Entries!$B$94),ISBLANK(Controls!$J$5)),"",IF(ISBLANK(U94),ArrivalTime($U$2,91,SUM('Bought Time'!$B94:$J94)),QuickEntry($U$2,91,U94)))</f>
        <v/>
      </c>
      <c r="W94" s="32"/>
      <c r="X94" s="33" t="str">
        <f aca="false">IF(OR(ISBLANK(Entries!$B$94),ISBLANK(Controls!$K$5)),"",IF(ISBLANK(W94),ArrivalTime($W$2,91,SUM('Bought Time'!$B94:$K94)),QuickEntry($W$2,91,W94)))</f>
        <v/>
      </c>
      <c r="Y94" s="32"/>
      <c r="Z94" s="33" t="str">
        <f aca="false">IF(OR(ISBLANK(Entries!$B$94),ISBLANK(Controls!$L$5)),"",IF(ISBLANK(Y94),ArrivalTime($Y$2,91,SUM('Bought Time'!$B94:$L94)),QuickEntry($Y$2,91,Y94)))</f>
        <v/>
      </c>
      <c r="AA94" s="32"/>
      <c r="AB94" s="33" t="str">
        <f aca="false">IF(OR(ISBLANK(Entries!$B$94),ISBLANK(Controls!$M$5)),"",IF(ISBLANK(AA94),ArrivalTime($AA$2,91,SUM('Bought Time'!$B94:$M94)),QuickEntry($AA$2,91,AA94)))</f>
        <v/>
      </c>
      <c r="AC94" s="32"/>
      <c r="AD94" s="33" t="str">
        <f aca="false">IF(OR(ISBLANK(Entries!$B$94),ISBLANK(Controls!$N$5)),"",IF(ISBLANK(AC94),ArrivalTime($AC$2,91,SUM('Bought Time'!$B94:$N94)),QuickEntry($AC$2,91,AC94)))</f>
        <v/>
      </c>
      <c r="AE94" s="32"/>
      <c r="AF94" s="33" t="str">
        <f aca="false">IF(OR(ISBLANK(Entries!$B$94),ISBLANK(Controls!$O$5)),"",IF(ISBLANK(AE94),ArrivalTime($AE$2,91,SUM('Bought Time'!$B94:$O94)),QuickEntry($AE$2,91,AE94)))</f>
        <v/>
      </c>
      <c r="AG94" s="32"/>
      <c r="AH94" s="33" t="str">
        <f aca="false">IF(OR(ISBLANK(Entries!$B$94),ISBLANK(Controls!$P$5)),"",IF(ISBLANK(AG94),ArrivalTime($AG$2,91,SUM('Bought Time'!$B94:$P94)),QuickEntry($AG$2,91,AG94)))</f>
        <v/>
      </c>
      <c r="AI94" s="32"/>
      <c r="AJ94" s="33" t="str">
        <f aca="false">IF(OR(ISBLANK(Entries!$B$94),ISBLANK(Controls!$Q$5)),"",IF(ISBLANK(AI94),ArrivalTime($AI$2,91,SUM('Bought Time'!$B94:$Q94)),QuickEntry($AI$2,91,AI94)))</f>
        <v/>
      </c>
      <c r="AK94" s="32"/>
      <c r="AL94" s="33" t="str">
        <f aca="false">IF(OR(ISBLANK(Entries!$B$94),ISBLANK(Controls!$R$5)),"",IF(ISBLANK(AK94),ArrivalTime($AK$2,91,SUM('Bought Time'!$B94:$R94)),QuickEntry($AK$2,91,AK94)))</f>
        <v/>
      </c>
      <c r="AM94" s="32"/>
      <c r="AN94" s="33" t="str">
        <f aca="false">IF(OR(ISBLANK(Entries!$B$94),ISBLANK(Controls!$S$5)),"",IF(ISBLANK(AM94),ArrivalTime($AM$2,91,SUM('Bought Time'!$B94:$S94)),QuickEntry($AM$2,91,AM94)))</f>
        <v/>
      </c>
      <c r="AO94" s="32"/>
      <c r="AP94" s="33" t="str">
        <f aca="false">IF(OR(ISBLANK(Entries!$B$94),ISBLANK(Controls!$T$5)),"",IF(ISBLANK(AO94),ArrivalTime($AO$2,91,SUM('Bought Time'!$B94:$T94)),QuickEntry($AO$2,91,AO94)))</f>
        <v/>
      </c>
      <c r="AQ94" s="32"/>
      <c r="AR94" s="33" t="str">
        <f aca="false">IF(OR(ISBLANK(Entries!$B$94),ISBLANK(Controls!$U$5)),"",IF(ISBLANK(AQ94),ArrivalTime($AQ$2,91,SUM('Bought Time'!$B94:$U94)),QuickEntry($AQ$2,91,AQ94)))</f>
        <v/>
      </c>
      <c r="AS94" s="32"/>
      <c r="AT94" s="33" t="str">
        <f aca="false">IF(OR(ISBLANK(Entries!$B$94),ISBLANK(Controls!$V$5)),"",IF(ISBLANK(AS94),ArrivalTime($AS$2,91,SUM('Bought Time'!$B94:$V94)),QuickEntry($AS$2,91,AS94)))</f>
        <v/>
      </c>
      <c r="AU94" s="32"/>
      <c r="AV94" s="33" t="str">
        <f aca="false">IF(OR(ISBLANK(Entries!$B$94),ISBLANK(Controls!$W$5)),"",IF(ISBLANK(AU94),ArrivalTime($AU$2,91,SUM('Bought Time'!$B94:$W94)),QuickEntry($AU$2,91,AU94)))</f>
        <v/>
      </c>
      <c r="AW94" s="32"/>
      <c r="AX94" s="33" t="str">
        <f aca="false">IF(OR(ISBLANK(Entries!$B$94),ISBLANK(Controls!$X$5)),"",IF(ISBLANK(AW94),ArrivalTime($AW$2,91,SUM('Bought Time'!$B94:$X94)),QuickEntry($AW$2,91,AW94)))</f>
        <v/>
      </c>
      <c r="AY94" s="32"/>
      <c r="AZ94" s="33" t="str">
        <f aca="false">IF(OR(ISBLANK(Entries!$B$94),ISBLANK(Controls!$Y$5)),"",IF(ISBLANK(AY94),ArrivalTime($AY$2,91,SUM('Bought Time'!$B94:$Y94)),QuickEntry($AY$2,91,AY94)))</f>
        <v/>
      </c>
      <c r="BA94" s="32"/>
      <c r="BB94" s="33" t="str">
        <f aca="false">IF(OR(ISBLANK(Entries!$B$94),ISBLANK(Controls!$Z$5)),"",IF(ISBLANK(BA94),ArrivalTime($BA$2,91,SUM('Bought Time'!$B94:$Z94)),QuickEntry($BA$2,91,BA94)))</f>
        <v/>
      </c>
      <c r="BC94" s="32"/>
      <c r="BD94" s="33" t="str">
        <f aca="false">IF(OR(ISBLANK(Entries!$B$94),ISBLANK(Controls!$AA$5)),"",IF(ISBLANK(BC94),ArrivalTime($BC$2,91,SUM('Bought Time'!$B94:$AA94)),QuickEntry($BC$2,91,BC94)))</f>
        <v/>
      </c>
      <c r="BE94" s="32"/>
      <c r="BF94" s="33" t="str">
        <f aca="false">IF(OR(ISBLANK(Entries!$B$94),ISBLANK(Controls!$AB$5)),"",IF(ISBLANK(BE94),ArrivalTime($BE$2,91,SUM('Bought Time'!$B94:$AB94)),QuickEntry($BE$2,91,BE94)))</f>
        <v/>
      </c>
      <c r="BG94" s="32"/>
      <c r="BH94" s="33" t="str">
        <f aca="false">IF(OR(ISBLANK(Entries!$B$94),ISBLANK(Controls!$AC$5)),"",IF(ISBLANK(BG94),ArrivalTime($BG$2,91,SUM('Bought Time'!$B94:$AC94)),QuickEntry($BG$2,91,BG94)))</f>
        <v/>
      </c>
      <c r="BI94" s="32"/>
      <c r="BJ94" s="33" t="str">
        <f aca="false">IF(OR(ISBLANK(Entries!$B$94),ISBLANK(Controls!$AD$5)),"",IF(ISBLANK(BI94),ArrivalTime($BI$2,91,SUM('Bought Time'!$B94:$AD94)),QuickEntry($BI$2,91,BI94)))</f>
        <v/>
      </c>
      <c r="BK94" s="32"/>
      <c r="BL94" s="33" t="str">
        <f aca="false">IF(OR(ISBLANK(Entries!$B$94),ISBLANK(Controls!$AE$5)),"",IF(ISBLANK(BK94),ArrivalTime($BK$2,91,SUM('Bought Time'!$B94:$AE94)),QuickEntry($BK$2,91,BK94)))</f>
        <v/>
      </c>
      <c r="BM94" s="32"/>
      <c r="BN94" s="33" t="str">
        <f aca="false">IF(OR(ISBLANK(Entries!$B$94),ISBLANK(Controls!$AF$5)),"",IF(ISBLANK(BM94),ArrivalTime($BM$2,91,SUM('Bought Time'!$B94:$AF94)),QuickEntry($BM$2,91,BM94)))</f>
        <v/>
      </c>
      <c r="BO94" s="32"/>
      <c r="BP94" s="33" t="str">
        <f aca="false">IF(OR(ISBLANK(Entries!$B$94),ISBLANK(Controls!$AG$5)),"",IF(ISBLANK(BO94),ArrivalTime($BO$2,91,SUM('Bought Time'!$B94:$AG94)),QuickEntry($BO$2,91,BO94)))</f>
        <v/>
      </c>
      <c r="BQ94" s="32"/>
      <c r="BR94" s="33" t="str">
        <f aca="false">IF(OR(ISBLANK(Entries!$B$94),ISBLANK(Controls!$AH$5)),"",IF(ISBLANK(BQ94),ArrivalTime($BQ$2,91,SUM('Bought Time'!$B94:$AH94)),QuickEntry($BQ$2,91,BQ94)))</f>
        <v/>
      </c>
      <c r="BS94" s="32"/>
      <c r="BT94" s="33" t="str">
        <f aca="false">IF(OR(ISBLANK(Entries!$B$94),ISBLANK(Controls!$AI$5)),"",IF(ISBLANK(BS94),ArrivalTime($BS$2,91,SUM('Bought Time'!$B94:$AI94)),QuickEntry($BS$2,91,BS94)))</f>
        <v/>
      </c>
      <c r="BU94" s="32"/>
      <c r="BV94" s="33" t="str">
        <f aca="false">IF(OR(ISBLANK(Entries!$B$94),ISBLANK(Controls!$AJ$5)),"",IF(ISBLANK(BU94),ArrivalTime($BU$2,91,SUM('Bought Time'!$B94:$AJ94)),QuickEntry($BU$2,91,BU94)))</f>
        <v/>
      </c>
      <c r="BW94" s="34"/>
      <c r="BX94" s="33"/>
      <c r="BY94" s="33"/>
      <c r="BZ94" s="33"/>
      <c r="CA94" s="34"/>
      <c r="CB94" s="33"/>
      <c r="CC94" s="33"/>
      <c r="CD94" s="33"/>
      <c r="CE94" s="34"/>
      <c r="CF94" s="33"/>
      <c r="CG94" s="33"/>
      <c r="CH94" s="33"/>
      <c r="CI94" s="34"/>
      <c r="CJ94" s="33"/>
      <c r="CK94" s="33"/>
      <c r="CL94" s="33"/>
      <c r="CM94" s="34"/>
      <c r="CN94" s="33"/>
      <c r="CO94" s="33"/>
      <c r="CP94" s="33"/>
      <c r="CQ94" s="34"/>
      <c r="CR94" s="33"/>
      <c r="CS94" s="33"/>
      <c r="CT94" s="33"/>
      <c r="CU94" s="34"/>
      <c r="CV94" s="33"/>
      <c r="CW94" s="33"/>
      <c r="CX94" s="33"/>
      <c r="CY94" s="34"/>
      <c r="CZ94" s="33"/>
      <c r="DA94" s="33"/>
      <c r="DB94" s="33"/>
      <c r="DC94" s="34"/>
      <c r="DD94" s="33"/>
      <c r="DE94" s="33"/>
      <c r="DF94" s="33"/>
      <c r="DG94" s="34"/>
      <c r="DH94" s="33"/>
      <c r="DI94" s="33"/>
      <c r="DJ94" s="33"/>
      <c r="DK94" s="34"/>
      <c r="DL94" s="33"/>
      <c r="DM94" s="33"/>
      <c r="DN94" s="33"/>
      <c r="DO94" s="34"/>
      <c r="DP94" s="33"/>
      <c r="DQ94" s="33"/>
      <c r="DR94" s="33"/>
      <c r="DS94" s="34"/>
      <c r="DT94" s="33"/>
      <c r="DU94" s="33"/>
      <c r="DV94" s="33"/>
      <c r="DW94" s="34"/>
      <c r="DX94" s="33"/>
      <c r="DY94" s="33"/>
      <c r="DZ94" s="33"/>
      <c r="EA94" s="34"/>
      <c r="EB94" s="33"/>
      <c r="EC94" s="33"/>
      <c r="ED94" s="33"/>
      <c r="EE94" s="34"/>
      <c r="EF94" s="33"/>
      <c r="EG94" s="33"/>
      <c r="EH94" s="33"/>
      <c r="EI94" s="34"/>
      <c r="EJ94" s="33"/>
      <c r="EK94" s="33"/>
      <c r="EL94" s="33"/>
      <c r="EM94" s="34"/>
      <c r="EN94" s="33"/>
      <c r="EO94" s="33"/>
      <c r="EP94" s="33"/>
      <c r="EQ94" s="34"/>
      <c r="ER94" s="33"/>
      <c r="ES94" s="33"/>
      <c r="ET94" s="33"/>
      <c r="EU94" s="34"/>
      <c r="EV94" s="33"/>
      <c r="EW94" s="33"/>
      <c r="EX94" s="33"/>
      <c r="EY94" s="34"/>
      <c r="EZ94" s="33"/>
      <c r="FA94" s="33"/>
      <c r="FB94" s="33"/>
      <c r="FC94" s="34"/>
      <c r="FD94" s="33"/>
      <c r="FE94" s="33"/>
      <c r="FF94" s="33"/>
      <c r="FG94" s="34"/>
      <c r="FH94" s="33"/>
      <c r="FI94" s="33"/>
      <c r="FJ94" s="33"/>
      <c r="FK94" s="34"/>
      <c r="FL94" s="33"/>
      <c r="FM94" s="33"/>
      <c r="FN94" s="33"/>
      <c r="FO94" s="34"/>
      <c r="FP94" s="33"/>
      <c r="FQ94" s="33"/>
      <c r="FR94" s="33"/>
      <c r="FS94" s="34"/>
      <c r="FT94" s="33"/>
      <c r="FU94" s="33"/>
      <c r="FV94" s="33"/>
      <c r="FW94" s="34"/>
      <c r="FX94" s="33"/>
      <c r="FY94" s="33"/>
      <c r="FZ94" s="33"/>
      <c r="GA94" s="34"/>
      <c r="GB94" s="33"/>
      <c r="GC94" s="33"/>
      <c r="GD94" s="33"/>
      <c r="GE94" s="34"/>
      <c r="GF94" s="33"/>
      <c r="GG94" s="33"/>
      <c r="GH94" s="33"/>
      <c r="GI94" s="34"/>
      <c r="GJ94" s="33"/>
      <c r="GK94" s="33"/>
      <c r="GL94" s="33"/>
      <c r="GM94" s="34"/>
      <c r="GN94" s="33"/>
      <c r="GO94" s="33"/>
      <c r="GP94" s="33"/>
      <c r="GQ94" s="34"/>
      <c r="GR94" s="33"/>
      <c r="GS94" s="33"/>
      <c r="GT94" s="33"/>
      <c r="GU94" s="34"/>
      <c r="GV94" s="33"/>
    </row>
    <row r="95" s="58" customFormat="true" ht="12.75" hidden="false" customHeight="false" outlineLevel="0" collapsed="false">
      <c r="A95" s="30" t="str">
        <f aca="false">IF(ISBLANK(Entries!B95),"",Entries!A95)</f>
        <v/>
      </c>
      <c r="B95" s="30" t="str">
        <f aca="false">IF(ISBLANK(Entries!B95),"",Entries!B95)</f>
        <v/>
      </c>
      <c r="C95" s="31" t="str">
        <f aca="false">IF(ISBLANK(Entries!B95),"",Entries!C95)</f>
        <v/>
      </c>
      <c r="D95" s="31" t="str">
        <f aca="false">IF(ISBLANK(Entries!B95),"",Entries!D95)</f>
        <v/>
      </c>
      <c r="E95" s="32"/>
      <c r="F95" s="33" t="str">
        <f aca="false">IF(OR(ISBLANK(Entries!$B$95),ISBLANK(Controls!$B$5)),"",IF(ISBLANK(E95),ArrivalTime($E$2,92,SUM('Bought Time'!$B95:$B95)),QuickEntry($E$2,92,E95)))</f>
        <v/>
      </c>
      <c r="G95" s="32"/>
      <c r="H95" s="33" t="str">
        <f aca="false">IF(OR(ISBLANK(Entries!$B$95),ISBLANK(Controls!$C$5)),"",IF(ISBLANK(G95),ArrivalTime($G$2,92,SUM('Bought Time'!$B95:$C95)),QuickEntry($G$2,92,G95)))</f>
        <v/>
      </c>
      <c r="I95" s="32"/>
      <c r="J95" s="33" t="str">
        <f aca="false">IF(OR(ISBLANK(Entries!$B$95),ISBLANK(Controls!$D$5)),"",IF(ISBLANK(I95),ArrivalTime($I$2,92,SUM('Bought Time'!$B95:$D95)),QuickEntry($I$2,92,I95)))</f>
        <v/>
      </c>
      <c r="K95" s="32"/>
      <c r="L95" s="33" t="str">
        <f aca="false">IF(OR(ISBLANK(Entries!$B$95),ISBLANK(Controls!$E$5)),"",IF(ISBLANK(K95),ArrivalTime($K$2,92,SUM('Bought Time'!$B95:$E95)),QuickEntry($K$2,92,K95)))</f>
        <v/>
      </c>
      <c r="M95" s="32"/>
      <c r="N95" s="33" t="str">
        <f aca="false">IF(OR(ISBLANK(Entries!$B$95),ISBLANK(Controls!$F$5)),"",IF(ISBLANK(M95),ArrivalTime($M$2,92,SUM('Bought Time'!$B95:$F95)),QuickEntry($M$2,92,M95)))</f>
        <v/>
      </c>
      <c r="O95" s="32"/>
      <c r="P95" s="33" t="str">
        <f aca="false">IF(OR(ISBLANK(Entries!$B$95),ISBLANK(Controls!$G$5)),"",IF(ISBLANK(O95),ArrivalTime($O$2,92,SUM('Bought Time'!$B95:$G95)),QuickEntry($O$2,92,O95)))</f>
        <v/>
      </c>
      <c r="Q95" s="32"/>
      <c r="R95" s="33" t="str">
        <f aca="false">IF(OR(ISBLANK(Entries!$B$95),ISBLANK(Controls!$H$5)),"",IF(ISBLANK(Q95),ArrivalTime($Q$2,92,SUM('Bought Time'!$B95:$H95)),QuickEntry($Q$2,92,Q95)))</f>
        <v/>
      </c>
      <c r="S95" s="32"/>
      <c r="T95" s="33" t="str">
        <f aca="false">IF(OR(ISBLANK(Entries!$B$95),ISBLANK(Controls!$I$5)),"",IF(ISBLANK(S95),ArrivalTime($S$2,92,SUM('Bought Time'!$B95:$I95)),QuickEntry($S$2,92,S95)))</f>
        <v/>
      </c>
      <c r="U95" s="32"/>
      <c r="V95" s="33" t="str">
        <f aca="false">IF(OR(ISBLANK(Entries!$B$95),ISBLANK(Controls!$J$5)),"",IF(ISBLANK(U95),ArrivalTime($U$2,92,SUM('Bought Time'!$B95:$J95)),QuickEntry($U$2,92,U95)))</f>
        <v/>
      </c>
      <c r="W95" s="32"/>
      <c r="X95" s="33" t="str">
        <f aca="false">IF(OR(ISBLANK(Entries!$B$95),ISBLANK(Controls!$K$5)),"",IF(ISBLANK(W95),ArrivalTime($W$2,92,SUM('Bought Time'!$B95:$K95)),QuickEntry($W$2,92,W95)))</f>
        <v/>
      </c>
      <c r="Y95" s="32"/>
      <c r="Z95" s="33" t="str">
        <f aca="false">IF(OR(ISBLANK(Entries!$B$95),ISBLANK(Controls!$L$5)),"",IF(ISBLANK(Y95),ArrivalTime($Y$2,92,SUM('Bought Time'!$B95:$L95)),QuickEntry($Y$2,92,Y95)))</f>
        <v/>
      </c>
      <c r="AA95" s="32"/>
      <c r="AB95" s="33" t="str">
        <f aca="false">IF(OR(ISBLANK(Entries!$B$95),ISBLANK(Controls!$M$5)),"",IF(ISBLANK(AA95),ArrivalTime($AA$2,92,SUM('Bought Time'!$B95:$M95)),QuickEntry($AA$2,92,AA95)))</f>
        <v/>
      </c>
      <c r="AC95" s="32"/>
      <c r="AD95" s="33" t="str">
        <f aca="false">IF(OR(ISBLANK(Entries!$B$95),ISBLANK(Controls!$N$5)),"",IF(ISBLANK(AC95),ArrivalTime($AC$2,92,SUM('Bought Time'!$B95:$N95)),QuickEntry($AC$2,92,AC95)))</f>
        <v/>
      </c>
      <c r="AE95" s="32"/>
      <c r="AF95" s="33" t="str">
        <f aca="false">IF(OR(ISBLANK(Entries!$B$95),ISBLANK(Controls!$O$5)),"",IF(ISBLANK(AE95),ArrivalTime($AE$2,92,SUM('Bought Time'!$B95:$O95)),QuickEntry($AE$2,92,AE95)))</f>
        <v/>
      </c>
      <c r="AG95" s="32"/>
      <c r="AH95" s="33" t="str">
        <f aca="false">IF(OR(ISBLANK(Entries!$B$95),ISBLANK(Controls!$P$5)),"",IF(ISBLANK(AG95),ArrivalTime($AG$2,92,SUM('Bought Time'!$B95:$P95)),QuickEntry($AG$2,92,AG95)))</f>
        <v/>
      </c>
      <c r="AI95" s="32"/>
      <c r="AJ95" s="33" t="str">
        <f aca="false">IF(OR(ISBLANK(Entries!$B$95),ISBLANK(Controls!$Q$5)),"",IF(ISBLANK(AI95),ArrivalTime($AI$2,92,SUM('Bought Time'!$B95:$Q95)),QuickEntry($AI$2,92,AI95)))</f>
        <v/>
      </c>
      <c r="AK95" s="32"/>
      <c r="AL95" s="33" t="str">
        <f aca="false">IF(OR(ISBLANK(Entries!$B$95),ISBLANK(Controls!$R$5)),"",IF(ISBLANK(AK95),ArrivalTime($AK$2,92,SUM('Bought Time'!$B95:$R95)),QuickEntry($AK$2,92,AK95)))</f>
        <v/>
      </c>
      <c r="AM95" s="32"/>
      <c r="AN95" s="33" t="str">
        <f aca="false">IF(OR(ISBLANK(Entries!$B$95),ISBLANK(Controls!$S$5)),"",IF(ISBLANK(AM95),ArrivalTime($AM$2,92,SUM('Bought Time'!$B95:$S95)),QuickEntry($AM$2,92,AM95)))</f>
        <v/>
      </c>
      <c r="AO95" s="32"/>
      <c r="AP95" s="33" t="str">
        <f aca="false">IF(OR(ISBLANK(Entries!$B$95),ISBLANK(Controls!$T$5)),"",IF(ISBLANK(AO95),ArrivalTime($AO$2,92,SUM('Bought Time'!$B95:$T95)),QuickEntry($AO$2,92,AO95)))</f>
        <v/>
      </c>
      <c r="AQ95" s="32"/>
      <c r="AR95" s="33" t="str">
        <f aca="false">IF(OR(ISBLANK(Entries!$B$95),ISBLANK(Controls!$U$5)),"",IF(ISBLANK(AQ95),ArrivalTime($AQ$2,92,SUM('Bought Time'!$B95:$U95)),QuickEntry($AQ$2,92,AQ95)))</f>
        <v/>
      </c>
      <c r="AS95" s="32"/>
      <c r="AT95" s="33" t="str">
        <f aca="false">IF(OR(ISBLANK(Entries!$B$95),ISBLANK(Controls!$V$5)),"",IF(ISBLANK(AS95),ArrivalTime($AS$2,92,SUM('Bought Time'!$B95:$V95)),QuickEntry($AS$2,92,AS95)))</f>
        <v/>
      </c>
      <c r="AU95" s="32"/>
      <c r="AV95" s="33" t="str">
        <f aca="false">IF(OR(ISBLANK(Entries!$B$95),ISBLANK(Controls!$W$5)),"",IF(ISBLANK(AU95),ArrivalTime($AU$2,92,SUM('Bought Time'!$B95:$W95)),QuickEntry($AU$2,92,AU95)))</f>
        <v/>
      </c>
      <c r="AW95" s="32"/>
      <c r="AX95" s="33" t="str">
        <f aca="false">IF(OR(ISBLANK(Entries!$B$95),ISBLANK(Controls!$X$5)),"",IF(ISBLANK(AW95),ArrivalTime($AW$2,92,SUM('Bought Time'!$B95:$X95)),QuickEntry($AW$2,92,AW95)))</f>
        <v/>
      </c>
      <c r="AY95" s="32"/>
      <c r="AZ95" s="33" t="str">
        <f aca="false">IF(OR(ISBLANK(Entries!$B$95),ISBLANK(Controls!$Y$5)),"",IF(ISBLANK(AY95),ArrivalTime($AY$2,92,SUM('Bought Time'!$B95:$Y95)),QuickEntry($AY$2,92,AY95)))</f>
        <v/>
      </c>
      <c r="BA95" s="32"/>
      <c r="BB95" s="33" t="str">
        <f aca="false">IF(OR(ISBLANK(Entries!$B$95),ISBLANK(Controls!$Z$5)),"",IF(ISBLANK(BA95),ArrivalTime($BA$2,92,SUM('Bought Time'!$B95:$Z95)),QuickEntry($BA$2,92,BA95)))</f>
        <v/>
      </c>
      <c r="BC95" s="32"/>
      <c r="BD95" s="33" t="str">
        <f aca="false">IF(OR(ISBLANK(Entries!$B$95),ISBLANK(Controls!$AA$5)),"",IF(ISBLANK(BC95),ArrivalTime($BC$2,92,SUM('Bought Time'!$B95:$AA95)),QuickEntry($BC$2,92,BC95)))</f>
        <v/>
      </c>
      <c r="BE95" s="32"/>
      <c r="BF95" s="33" t="str">
        <f aca="false">IF(OR(ISBLANK(Entries!$B$95),ISBLANK(Controls!$AB$5)),"",IF(ISBLANK(BE95),ArrivalTime($BE$2,92,SUM('Bought Time'!$B95:$AB95)),QuickEntry($BE$2,92,BE95)))</f>
        <v/>
      </c>
      <c r="BG95" s="32"/>
      <c r="BH95" s="33" t="str">
        <f aca="false">IF(OR(ISBLANK(Entries!$B$95),ISBLANK(Controls!$AC$5)),"",IF(ISBLANK(BG95),ArrivalTime($BG$2,92,SUM('Bought Time'!$B95:$AC95)),QuickEntry($BG$2,92,BG95)))</f>
        <v/>
      </c>
      <c r="BI95" s="32"/>
      <c r="BJ95" s="33" t="str">
        <f aca="false">IF(OR(ISBLANK(Entries!$B$95),ISBLANK(Controls!$AD$5)),"",IF(ISBLANK(BI95),ArrivalTime($BI$2,92,SUM('Bought Time'!$B95:$AD95)),QuickEntry($BI$2,92,BI95)))</f>
        <v/>
      </c>
      <c r="BK95" s="32"/>
      <c r="BL95" s="33" t="str">
        <f aca="false">IF(OR(ISBLANK(Entries!$B$95),ISBLANK(Controls!$AE$5)),"",IF(ISBLANK(BK95),ArrivalTime($BK$2,92,SUM('Bought Time'!$B95:$AE95)),QuickEntry($BK$2,92,BK95)))</f>
        <v/>
      </c>
      <c r="BM95" s="32"/>
      <c r="BN95" s="33" t="str">
        <f aca="false">IF(OR(ISBLANK(Entries!$B$95),ISBLANK(Controls!$AF$5)),"",IF(ISBLANK(BM95),ArrivalTime($BM$2,92,SUM('Bought Time'!$B95:$AF95)),QuickEntry($BM$2,92,BM95)))</f>
        <v/>
      </c>
      <c r="BO95" s="32"/>
      <c r="BP95" s="33" t="str">
        <f aca="false">IF(OR(ISBLANK(Entries!$B$95),ISBLANK(Controls!$AG$5)),"",IF(ISBLANK(BO95),ArrivalTime($BO$2,92,SUM('Bought Time'!$B95:$AG95)),QuickEntry($BO$2,92,BO95)))</f>
        <v/>
      </c>
      <c r="BQ95" s="32"/>
      <c r="BR95" s="33" t="str">
        <f aca="false">IF(OR(ISBLANK(Entries!$B$95),ISBLANK(Controls!$AH$5)),"",IF(ISBLANK(BQ95),ArrivalTime($BQ$2,92,SUM('Bought Time'!$B95:$AH95)),QuickEntry($BQ$2,92,BQ95)))</f>
        <v/>
      </c>
      <c r="BS95" s="32"/>
      <c r="BT95" s="33" t="str">
        <f aca="false">IF(OR(ISBLANK(Entries!$B$95),ISBLANK(Controls!$AI$5)),"",IF(ISBLANK(BS95),ArrivalTime($BS$2,92,SUM('Bought Time'!$B95:$AI95)),QuickEntry($BS$2,92,BS95)))</f>
        <v/>
      </c>
      <c r="BU95" s="32"/>
      <c r="BV95" s="33" t="str">
        <f aca="false">IF(OR(ISBLANK(Entries!$B$95),ISBLANK(Controls!$AJ$5)),"",IF(ISBLANK(BU95),ArrivalTime($BU$2,92,SUM('Bought Time'!$B95:$AJ95)),QuickEntry($BU$2,92,BU95)))</f>
        <v/>
      </c>
      <c r="BW95" s="34"/>
      <c r="BX95" s="33"/>
      <c r="BY95" s="33"/>
      <c r="BZ95" s="33"/>
      <c r="CA95" s="34"/>
      <c r="CB95" s="33"/>
      <c r="CC95" s="33"/>
      <c r="CD95" s="33"/>
      <c r="CE95" s="34"/>
      <c r="CF95" s="33"/>
      <c r="CG95" s="33"/>
      <c r="CH95" s="33"/>
      <c r="CI95" s="34"/>
      <c r="CJ95" s="33"/>
      <c r="CK95" s="33"/>
      <c r="CL95" s="33"/>
      <c r="CM95" s="34"/>
      <c r="CN95" s="33"/>
      <c r="CO95" s="33"/>
      <c r="CP95" s="33"/>
      <c r="CQ95" s="34"/>
      <c r="CR95" s="33"/>
      <c r="CS95" s="33"/>
      <c r="CT95" s="33"/>
      <c r="CU95" s="34"/>
      <c r="CV95" s="33"/>
      <c r="CW95" s="33"/>
      <c r="CX95" s="33"/>
      <c r="CY95" s="34"/>
      <c r="CZ95" s="33"/>
      <c r="DA95" s="33"/>
      <c r="DB95" s="33"/>
      <c r="DC95" s="34"/>
      <c r="DD95" s="33"/>
      <c r="DE95" s="33"/>
      <c r="DF95" s="33"/>
      <c r="DG95" s="34"/>
      <c r="DH95" s="33"/>
      <c r="DI95" s="33"/>
      <c r="DJ95" s="33"/>
      <c r="DK95" s="34"/>
      <c r="DL95" s="33"/>
      <c r="DM95" s="33"/>
      <c r="DN95" s="33"/>
      <c r="DO95" s="34"/>
      <c r="DP95" s="33"/>
      <c r="DQ95" s="33"/>
      <c r="DR95" s="33"/>
      <c r="DS95" s="34"/>
      <c r="DT95" s="33"/>
      <c r="DU95" s="33"/>
      <c r="DV95" s="33"/>
      <c r="DW95" s="34"/>
      <c r="DX95" s="33"/>
      <c r="DY95" s="33"/>
      <c r="DZ95" s="33"/>
      <c r="EA95" s="34"/>
      <c r="EB95" s="33"/>
      <c r="EC95" s="33"/>
      <c r="ED95" s="33"/>
      <c r="EE95" s="34"/>
      <c r="EF95" s="33"/>
      <c r="EG95" s="33"/>
      <c r="EH95" s="33"/>
      <c r="EI95" s="34"/>
      <c r="EJ95" s="33"/>
      <c r="EK95" s="33"/>
      <c r="EL95" s="33"/>
      <c r="EM95" s="34"/>
      <c r="EN95" s="33"/>
      <c r="EO95" s="33"/>
      <c r="EP95" s="33"/>
      <c r="EQ95" s="34"/>
      <c r="ER95" s="33"/>
      <c r="ES95" s="33"/>
      <c r="ET95" s="33"/>
      <c r="EU95" s="34"/>
      <c r="EV95" s="33"/>
      <c r="EW95" s="33"/>
      <c r="EX95" s="33"/>
      <c r="EY95" s="34"/>
      <c r="EZ95" s="33"/>
      <c r="FA95" s="33"/>
      <c r="FB95" s="33"/>
      <c r="FC95" s="34"/>
      <c r="FD95" s="33"/>
      <c r="FE95" s="33"/>
      <c r="FF95" s="33"/>
      <c r="FG95" s="34"/>
      <c r="FH95" s="33"/>
      <c r="FI95" s="33"/>
      <c r="FJ95" s="33"/>
      <c r="FK95" s="34"/>
      <c r="FL95" s="33"/>
      <c r="FM95" s="33"/>
      <c r="FN95" s="33"/>
      <c r="FO95" s="34"/>
      <c r="FP95" s="33"/>
      <c r="FQ95" s="33"/>
      <c r="FR95" s="33"/>
      <c r="FS95" s="34"/>
      <c r="FT95" s="33"/>
      <c r="FU95" s="33"/>
      <c r="FV95" s="33"/>
      <c r="FW95" s="34"/>
      <c r="FX95" s="33"/>
      <c r="FY95" s="33"/>
      <c r="FZ95" s="33"/>
      <c r="GA95" s="34"/>
      <c r="GB95" s="33"/>
      <c r="GC95" s="33"/>
      <c r="GD95" s="33"/>
      <c r="GE95" s="34"/>
      <c r="GF95" s="33"/>
      <c r="GG95" s="33"/>
      <c r="GH95" s="33"/>
      <c r="GI95" s="34"/>
      <c r="GJ95" s="33"/>
      <c r="GK95" s="33"/>
      <c r="GL95" s="33"/>
      <c r="GM95" s="34"/>
      <c r="GN95" s="33"/>
      <c r="GO95" s="33"/>
      <c r="GP95" s="33"/>
      <c r="GQ95" s="34"/>
      <c r="GR95" s="33"/>
      <c r="GS95" s="33"/>
      <c r="GT95" s="33"/>
      <c r="GU95" s="34"/>
      <c r="GV95" s="33"/>
    </row>
    <row r="96" s="58" customFormat="true" ht="12.75" hidden="false" customHeight="false" outlineLevel="0" collapsed="false">
      <c r="A96" s="30" t="str">
        <f aca="false">IF(ISBLANK(Entries!B96),"",Entries!A96)</f>
        <v/>
      </c>
      <c r="B96" s="30" t="str">
        <f aca="false">IF(ISBLANK(Entries!B96),"",Entries!B96)</f>
        <v/>
      </c>
      <c r="C96" s="31" t="str">
        <f aca="false">IF(ISBLANK(Entries!B96),"",Entries!C96)</f>
        <v/>
      </c>
      <c r="D96" s="31" t="str">
        <f aca="false">IF(ISBLANK(Entries!B96),"",Entries!D96)</f>
        <v/>
      </c>
      <c r="E96" s="32"/>
      <c r="F96" s="33" t="str">
        <f aca="false">IF(OR(ISBLANK(Entries!$B$96),ISBLANK(Controls!$B$5)),"",IF(ISBLANK(E96),ArrivalTime($E$2,93,SUM('Bought Time'!$B96:$B96)),QuickEntry($E$2,93,E96)))</f>
        <v/>
      </c>
      <c r="G96" s="32"/>
      <c r="H96" s="33" t="str">
        <f aca="false">IF(OR(ISBLANK(Entries!$B$96),ISBLANK(Controls!$C$5)),"",IF(ISBLANK(G96),ArrivalTime($G$2,93,SUM('Bought Time'!$B96:$C96)),QuickEntry($G$2,93,G96)))</f>
        <v/>
      </c>
      <c r="I96" s="32"/>
      <c r="J96" s="33" t="str">
        <f aca="false">IF(OR(ISBLANK(Entries!$B$96),ISBLANK(Controls!$D$5)),"",IF(ISBLANK(I96),ArrivalTime($I$2,93,SUM('Bought Time'!$B96:$D96)),QuickEntry($I$2,93,I96)))</f>
        <v/>
      </c>
      <c r="K96" s="32"/>
      <c r="L96" s="33" t="str">
        <f aca="false">IF(OR(ISBLANK(Entries!$B$96),ISBLANK(Controls!$E$5)),"",IF(ISBLANK(K96),ArrivalTime($K$2,93,SUM('Bought Time'!$B96:$E96)),QuickEntry($K$2,93,K96)))</f>
        <v/>
      </c>
      <c r="M96" s="32"/>
      <c r="N96" s="33" t="str">
        <f aca="false">IF(OR(ISBLANK(Entries!$B$96),ISBLANK(Controls!$F$5)),"",IF(ISBLANK(M96),ArrivalTime($M$2,93,SUM('Bought Time'!$B96:$F96)),QuickEntry($M$2,93,M96)))</f>
        <v/>
      </c>
      <c r="O96" s="32"/>
      <c r="P96" s="33" t="str">
        <f aca="false">IF(OR(ISBLANK(Entries!$B$96),ISBLANK(Controls!$G$5)),"",IF(ISBLANK(O96),ArrivalTime($O$2,93,SUM('Bought Time'!$B96:$G96)),QuickEntry($O$2,93,O96)))</f>
        <v/>
      </c>
      <c r="Q96" s="32"/>
      <c r="R96" s="33" t="str">
        <f aca="false">IF(OR(ISBLANK(Entries!$B$96),ISBLANK(Controls!$H$5)),"",IF(ISBLANK(Q96),ArrivalTime($Q$2,93,SUM('Bought Time'!$B96:$H96)),QuickEntry($Q$2,93,Q96)))</f>
        <v/>
      </c>
      <c r="S96" s="32"/>
      <c r="T96" s="33" t="str">
        <f aca="false">IF(OR(ISBLANK(Entries!$B$96),ISBLANK(Controls!$I$5)),"",IF(ISBLANK(S96),ArrivalTime($S$2,93,SUM('Bought Time'!$B96:$I96)),QuickEntry($S$2,93,S96)))</f>
        <v/>
      </c>
      <c r="U96" s="32"/>
      <c r="V96" s="33" t="str">
        <f aca="false">IF(OR(ISBLANK(Entries!$B$96),ISBLANK(Controls!$J$5)),"",IF(ISBLANK(U96),ArrivalTime($U$2,93,SUM('Bought Time'!$B96:$J96)),QuickEntry($U$2,93,U96)))</f>
        <v/>
      </c>
      <c r="W96" s="32"/>
      <c r="X96" s="33" t="str">
        <f aca="false">IF(OR(ISBLANK(Entries!$B$96),ISBLANK(Controls!$K$5)),"",IF(ISBLANK(W96),ArrivalTime($W$2,93,SUM('Bought Time'!$B96:$K96)),QuickEntry($W$2,93,W96)))</f>
        <v/>
      </c>
      <c r="Y96" s="32"/>
      <c r="Z96" s="33" t="str">
        <f aca="false">IF(OR(ISBLANK(Entries!$B$96),ISBLANK(Controls!$L$5)),"",IF(ISBLANK(Y96),ArrivalTime($Y$2,93,SUM('Bought Time'!$B96:$L96)),QuickEntry($Y$2,93,Y96)))</f>
        <v/>
      </c>
      <c r="AA96" s="32"/>
      <c r="AB96" s="33" t="str">
        <f aca="false">IF(OR(ISBLANK(Entries!$B$96),ISBLANK(Controls!$M$5)),"",IF(ISBLANK(AA96),ArrivalTime($AA$2,93,SUM('Bought Time'!$B96:$M96)),QuickEntry($AA$2,93,AA96)))</f>
        <v/>
      </c>
      <c r="AC96" s="32"/>
      <c r="AD96" s="33" t="str">
        <f aca="false">IF(OR(ISBLANK(Entries!$B$96),ISBLANK(Controls!$N$5)),"",IF(ISBLANK(AC96),ArrivalTime($AC$2,93,SUM('Bought Time'!$B96:$N96)),QuickEntry($AC$2,93,AC96)))</f>
        <v/>
      </c>
      <c r="AE96" s="32"/>
      <c r="AF96" s="33" t="str">
        <f aca="false">IF(OR(ISBLANK(Entries!$B$96),ISBLANK(Controls!$O$5)),"",IF(ISBLANK(AE96),ArrivalTime($AE$2,93,SUM('Bought Time'!$B96:$O96)),QuickEntry($AE$2,93,AE96)))</f>
        <v/>
      </c>
      <c r="AG96" s="32"/>
      <c r="AH96" s="33" t="str">
        <f aca="false">IF(OR(ISBLANK(Entries!$B$96),ISBLANK(Controls!$P$5)),"",IF(ISBLANK(AG96),ArrivalTime($AG$2,93,SUM('Bought Time'!$B96:$P96)),QuickEntry($AG$2,93,AG96)))</f>
        <v/>
      </c>
      <c r="AI96" s="32"/>
      <c r="AJ96" s="33" t="str">
        <f aca="false">IF(OR(ISBLANK(Entries!$B$96),ISBLANK(Controls!$Q$5)),"",IF(ISBLANK(AI96),ArrivalTime($AI$2,93,SUM('Bought Time'!$B96:$Q96)),QuickEntry($AI$2,93,AI96)))</f>
        <v/>
      </c>
      <c r="AK96" s="32"/>
      <c r="AL96" s="33" t="str">
        <f aca="false">IF(OR(ISBLANK(Entries!$B$96),ISBLANK(Controls!$R$5)),"",IF(ISBLANK(AK96),ArrivalTime($AK$2,93,SUM('Bought Time'!$B96:$R96)),QuickEntry($AK$2,93,AK96)))</f>
        <v/>
      </c>
      <c r="AM96" s="32"/>
      <c r="AN96" s="33" t="str">
        <f aca="false">IF(OR(ISBLANK(Entries!$B$96),ISBLANK(Controls!$S$5)),"",IF(ISBLANK(AM96),ArrivalTime($AM$2,93,SUM('Bought Time'!$B96:$S96)),QuickEntry($AM$2,93,AM96)))</f>
        <v/>
      </c>
      <c r="AO96" s="32"/>
      <c r="AP96" s="33" t="str">
        <f aca="false">IF(OR(ISBLANK(Entries!$B$96),ISBLANK(Controls!$T$5)),"",IF(ISBLANK(AO96),ArrivalTime($AO$2,93,SUM('Bought Time'!$B96:$T96)),QuickEntry($AO$2,93,AO96)))</f>
        <v/>
      </c>
      <c r="AQ96" s="32"/>
      <c r="AR96" s="33" t="str">
        <f aca="false">IF(OR(ISBLANK(Entries!$B$96),ISBLANK(Controls!$U$5)),"",IF(ISBLANK(AQ96),ArrivalTime($AQ$2,93,SUM('Bought Time'!$B96:$U96)),QuickEntry($AQ$2,93,AQ96)))</f>
        <v/>
      </c>
      <c r="AS96" s="32"/>
      <c r="AT96" s="33" t="str">
        <f aca="false">IF(OR(ISBLANK(Entries!$B$96),ISBLANK(Controls!$V$5)),"",IF(ISBLANK(AS96),ArrivalTime($AS$2,93,SUM('Bought Time'!$B96:$V96)),QuickEntry($AS$2,93,AS96)))</f>
        <v/>
      </c>
      <c r="AU96" s="32"/>
      <c r="AV96" s="33" t="str">
        <f aca="false">IF(OR(ISBLANK(Entries!$B$96),ISBLANK(Controls!$W$5)),"",IF(ISBLANK(AU96),ArrivalTime($AU$2,93,SUM('Bought Time'!$B96:$W96)),QuickEntry($AU$2,93,AU96)))</f>
        <v/>
      </c>
      <c r="AW96" s="32"/>
      <c r="AX96" s="33" t="str">
        <f aca="false">IF(OR(ISBLANK(Entries!$B$96),ISBLANK(Controls!$X$5)),"",IF(ISBLANK(AW96),ArrivalTime($AW$2,93,SUM('Bought Time'!$B96:$X96)),QuickEntry($AW$2,93,AW96)))</f>
        <v/>
      </c>
      <c r="AY96" s="32"/>
      <c r="AZ96" s="33" t="str">
        <f aca="false">IF(OR(ISBLANK(Entries!$B$96),ISBLANK(Controls!$Y$5)),"",IF(ISBLANK(AY96),ArrivalTime($AY$2,93,SUM('Bought Time'!$B96:$Y96)),QuickEntry($AY$2,93,AY96)))</f>
        <v/>
      </c>
      <c r="BA96" s="32"/>
      <c r="BB96" s="33" t="str">
        <f aca="false">IF(OR(ISBLANK(Entries!$B$96),ISBLANK(Controls!$Z$5)),"",IF(ISBLANK(BA96),ArrivalTime($BA$2,93,SUM('Bought Time'!$B96:$Z96)),QuickEntry($BA$2,93,BA96)))</f>
        <v/>
      </c>
      <c r="BC96" s="32"/>
      <c r="BD96" s="33" t="str">
        <f aca="false">IF(OR(ISBLANK(Entries!$B$96),ISBLANK(Controls!$AA$5)),"",IF(ISBLANK(BC96),ArrivalTime($BC$2,93,SUM('Bought Time'!$B96:$AA96)),QuickEntry($BC$2,93,BC96)))</f>
        <v/>
      </c>
      <c r="BE96" s="32"/>
      <c r="BF96" s="33" t="str">
        <f aca="false">IF(OR(ISBLANK(Entries!$B$96),ISBLANK(Controls!$AB$5)),"",IF(ISBLANK(BE96),ArrivalTime($BE$2,93,SUM('Bought Time'!$B96:$AB96)),QuickEntry($BE$2,93,BE96)))</f>
        <v/>
      </c>
      <c r="BG96" s="32"/>
      <c r="BH96" s="33" t="str">
        <f aca="false">IF(OR(ISBLANK(Entries!$B$96),ISBLANK(Controls!$AC$5)),"",IF(ISBLANK(BG96),ArrivalTime($BG$2,93,SUM('Bought Time'!$B96:$AC96)),QuickEntry($BG$2,93,BG96)))</f>
        <v/>
      </c>
      <c r="BI96" s="32"/>
      <c r="BJ96" s="33" t="str">
        <f aca="false">IF(OR(ISBLANK(Entries!$B$96),ISBLANK(Controls!$AD$5)),"",IF(ISBLANK(BI96),ArrivalTime($BI$2,93,SUM('Bought Time'!$B96:$AD96)),QuickEntry($BI$2,93,BI96)))</f>
        <v/>
      </c>
      <c r="BK96" s="32"/>
      <c r="BL96" s="33" t="str">
        <f aca="false">IF(OR(ISBLANK(Entries!$B$96),ISBLANK(Controls!$AE$5)),"",IF(ISBLANK(BK96),ArrivalTime($BK$2,93,SUM('Bought Time'!$B96:$AE96)),QuickEntry($BK$2,93,BK96)))</f>
        <v/>
      </c>
      <c r="BM96" s="32"/>
      <c r="BN96" s="33" t="str">
        <f aca="false">IF(OR(ISBLANK(Entries!$B$96),ISBLANK(Controls!$AF$5)),"",IF(ISBLANK(BM96),ArrivalTime($BM$2,93,SUM('Bought Time'!$B96:$AF96)),QuickEntry($BM$2,93,BM96)))</f>
        <v/>
      </c>
      <c r="BO96" s="32"/>
      <c r="BP96" s="33" t="str">
        <f aca="false">IF(OR(ISBLANK(Entries!$B$96),ISBLANK(Controls!$AG$5)),"",IF(ISBLANK(BO96),ArrivalTime($BO$2,93,SUM('Bought Time'!$B96:$AG96)),QuickEntry($BO$2,93,BO96)))</f>
        <v/>
      </c>
      <c r="BQ96" s="32"/>
      <c r="BR96" s="33" t="str">
        <f aca="false">IF(OR(ISBLANK(Entries!$B$96),ISBLANK(Controls!$AH$5)),"",IF(ISBLANK(BQ96),ArrivalTime($BQ$2,93,SUM('Bought Time'!$B96:$AH96)),QuickEntry($BQ$2,93,BQ96)))</f>
        <v/>
      </c>
      <c r="BS96" s="32"/>
      <c r="BT96" s="33" t="str">
        <f aca="false">IF(OR(ISBLANK(Entries!$B$96),ISBLANK(Controls!$AI$5)),"",IF(ISBLANK(BS96),ArrivalTime($BS$2,93,SUM('Bought Time'!$B96:$AI96)),QuickEntry($BS$2,93,BS96)))</f>
        <v/>
      </c>
      <c r="BU96" s="32"/>
      <c r="BV96" s="33" t="str">
        <f aca="false">IF(OR(ISBLANK(Entries!$B$96),ISBLANK(Controls!$AJ$5)),"",IF(ISBLANK(BU96),ArrivalTime($BU$2,93,SUM('Bought Time'!$B96:$AJ96)),QuickEntry($BU$2,93,BU96)))</f>
        <v/>
      </c>
      <c r="BW96" s="34"/>
      <c r="BX96" s="33"/>
      <c r="BY96" s="33"/>
      <c r="BZ96" s="33"/>
      <c r="CA96" s="34"/>
      <c r="CB96" s="33"/>
      <c r="CC96" s="33"/>
      <c r="CD96" s="33"/>
      <c r="CE96" s="34"/>
      <c r="CF96" s="33"/>
      <c r="CG96" s="33"/>
      <c r="CH96" s="33"/>
      <c r="CI96" s="34"/>
      <c r="CJ96" s="33"/>
      <c r="CK96" s="33"/>
      <c r="CL96" s="33"/>
      <c r="CM96" s="34"/>
      <c r="CN96" s="33"/>
      <c r="CO96" s="33"/>
      <c r="CP96" s="33"/>
      <c r="CQ96" s="34"/>
      <c r="CR96" s="33"/>
      <c r="CS96" s="33"/>
      <c r="CT96" s="33"/>
      <c r="CU96" s="34"/>
      <c r="CV96" s="33"/>
      <c r="CW96" s="33"/>
      <c r="CX96" s="33"/>
      <c r="CY96" s="34"/>
      <c r="CZ96" s="33"/>
      <c r="DA96" s="33"/>
      <c r="DB96" s="33"/>
      <c r="DC96" s="34"/>
      <c r="DD96" s="33"/>
      <c r="DE96" s="33"/>
      <c r="DF96" s="33"/>
      <c r="DG96" s="34"/>
      <c r="DH96" s="33"/>
      <c r="DI96" s="33"/>
      <c r="DJ96" s="33"/>
      <c r="DK96" s="34"/>
      <c r="DL96" s="33"/>
      <c r="DM96" s="33"/>
      <c r="DN96" s="33"/>
      <c r="DO96" s="34"/>
      <c r="DP96" s="33"/>
      <c r="DQ96" s="33"/>
      <c r="DR96" s="33"/>
      <c r="DS96" s="34"/>
      <c r="DT96" s="33"/>
      <c r="DU96" s="33"/>
      <c r="DV96" s="33"/>
      <c r="DW96" s="34"/>
      <c r="DX96" s="33"/>
      <c r="DY96" s="33"/>
      <c r="DZ96" s="33"/>
      <c r="EA96" s="34"/>
      <c r="EB96" s="33"/>
      <c r="EC96" s="33"/>
      <c r="ED96" s="33"/>
      <c r="EE96" s="34"/>
      <c r="EF96" s="33"/>
      <c r="EG96" s="33"/>
      <c r="EH96" s="33"/>
      <c r="EI96" s="34"/>
      <c r="EJ96" s="33"/>
      <c r="EK96" s="33"/>
      <c r="EL96" s="33"/>
      <c r="EM96" s="34"/>
      <c r="EN96" s="33"/>
      <c r="EO96" s="33"/>
      <c r="EP96" s="33"/>
      <c r="EQ96" s="34"/>
      <c r="ER96" s="33"/>
      <c r="ES96" s="33"/>
      <c r="ET96" s="33"/>
      <c r="EU96" s="34"/>
      <c r="EV96" s="33"/>
      <c r="EW96" s="33"/>
      <c r="EX96" s="33"/>
      <c r="EY96" s="34"/>
      <c r="EZ96" s="33"/>
      <c r="FA96" s="33"/>
      <c r="FB96" s="33"/>
      <c r="FC96" s="34"/>
      <c r="FD96" s="33"/>
      <c r="FE96" s="33"/>
      <c r="FF96" s="33"/>
      <c r="FG96" s="34"/>
      <c r="FH96" s="33"/>
      <c r="FI96" s="33"/>
      <c r="FJ96" s="33"/>
      <c r="FK96" s="34"/>
      <c r="FL96" s="33"/>
      <c r="FM96" s="33"/>
      <c r="FN96" s="33"/>
      <c r="FO96" s="34"/>
      <c r="FP96" s="33"/>
      <c r="FQ96" s="33"/>
      <c r="FR96" s="33"/>
      <c r="FS96" s="34"/>
      <c r="FT96" s="33"/>
      <c r="FU96" s="33"/>
      <c r="FV96" s="33"/>
      <c r="FW96" s="34"/>
      <c r="FX96" s="33"/>
      <c r="FY96" s="33"/>
      <c r="FZ96" s="33"/>
      <c r="GA96" s="34"/>
      <c r="GB96" s="33"/>
      <c r="GC96" s="33"/>
      <c r="GD96" s="33"/>
      <c r="GE96" s="34"/>
      <c r="GF96" s="33"/>
      <c r="GG96" s="33"/>
      <c r="GH96" s="33"/>
      <c r="GI96" s="34"/>
      <c r="GJ96" s="33"/>
      <c r="GK96" s="33"/>
      <c r="GL96" s="33"/>
      <c r="GM96" s="34"/>
      <c r="GN96" s="33"/>
      <c r="GO96" s="33"/>
      <c r="GP96" s="33"/>
      <c r="GQ96" s="34"/>
      <c r="GR96" s="33"/>
      <c r="GS96" s="33"/>
      <c r="GT96" s="33"/>
      <c r="GU96" s="34"/>
      <c r="GV96" s="33"/>
    </row>
    <row r="97" s="58" customFormat="true" ht="12.75" hidden="false" customHeight="false" outlineLevel="0" collapsed="false">
      <c r="A97" s="30" t="str">
        <f aca="false">IF(ISBLANK(Entries!B97),"",Entries!A97)</f>
        <v/>
      </c>
      <c r="B97" s="30" t="str">
        <f aca="false">IF(ISBLANK(Entries!B97),"",Entries!B97)</f>
        <v/>
      </c>
      <c r="C97" s="31" t="str">
        <f aca="false">IF(ISBLANK(Entries!B97),"",Entries!C97)</f>
        <v/>
      </c>
      <c r="D97" s="31" t="str">
        <f aca="false">IF(ISBLANK(Entries!B97),"",Entries!D97)</f>
        <v/>
      </c>
      <c r="E97" s="32"/>
      <c r="F97" s="33" t="str">
        <f aca="false">IF(OR(ISBLANK(Entries!$B$97),ISBLANK(Controls!$B$5)),"",IF(ISBLANK(E97),ArrivalTime($E$2,94,SUM('Bought Time'!$B97:$B97)),QuickEntry($E$2,94,E97)))</f>
        <v/>
      </c>
      <c r="G97" s="32"/>
      <c r="H97" s="33" t="str">
        <f aca="false">IF(OR(ISBLANK(Entries!$B$97),ISBLANK(Controls!$C$5)),"",IF(ISBLANK(G97),ArrivalTime($G$2,94,SUM('Bought Time'!$B97:$C97)),QuickEntry($G$2,94,G97)))</f>
        <v/>
      </c>
      <c r="I97" s="32"/>
      <c r="J97" s="33" t="str">
        <f aca="false">IF(OR(ISBLANK(Entries!$B$97),ISBLANK(Controls!$D$5)),"",IF(ISBLANK(I97),ArrivalTime($I$2,94,SUM('Bought Time'!$B97:$D97)),QuickEntry($I$2,94,I97)))</f>
        <v/>
      </c>
      <c r="K97" s="32"/>
      <c r="L97" s="33" t="str">
        <f aca="false">IF(OR(ISBLANK(Entries!$B$97),ISBLANK(Controls!$E$5)),"",IF(ISBLANK(K97),ArrivalTime($K$2,94,SUM('Bought Time'!$B97:$E97)),QuickEntry($K$2,94,K97)))</f>
        <v/>
      </c>
      <c r="M97" s="32"/>
      <c r="N97" s="33" t="str">
        <f aca="false">IF(OR(ISBLANK(Entries!$B$97),ISBLANK(Controls!$F$5)),"",IF(ISBLANK(M97),ArrivalTime($M$2,94,SUM('Bought Time'!$B97:$F97)),QuickEntry($M$2,94,M97)))</f>
        <v/>
      </c>
      <c r="O97" s="32"/>
      <c r="P97" s="33" t="str">
        <f aca="false">IF(OR(ISBLANK(Entries!$B$97),ISBLANK(Controls!$G$5)),"",IF(ISBLANK(O97),ArrivalTime($O$2,94,SUM('Bought Time'!$B97:$G97)),QuickEntry($O$2,94,O97)))</f>
        <v/>
      </c>
      <c r="Q97" s="32"/>
      <c r="R97" s="33" t="str">
        <f aca="false">IF(OR(ISBLANK(Entries!$B$97),ISBLANK(Controls!$H$5)),"",IF(ISBLANK(Q97),ArrivalTime($Q$2,94,SUM('Bought Time'!$B97:$H97)),QuickEntry($Q$2,94,Q97)))</f>
        <v/>
      </c>
      <c r="S97" s="32"/>
      <c r="T97" s="33" t="str">
        <f aca="false">IF(OR(ISBLANK(Entries!$B$97),ISBLANK(Controls!$I$5)),"",IF(ISBLANK(S97),ArrivalTime($S$2,94,SUM('Bought Time'!$B97:$I97)),QuickEntry($S$2,94,S97)))</f>
        <v/>
      </c>
      <c r="U97" s="32"/>
      <c r="V97" s="33" t="str">
        <f aca="false">IF(OR(ISBLANK(Entries!$B$97),ISBLANK(Controls!$J$5)),"",IF(ISBLANK(U97),ArrivalTime($U$2,94,SUM('Bought Time'!$B97:$J97)),QuickEntry($U$2,94,U97)))</f>
        <v/>
      </c>
      <c r="W97" s="32"/>
      <c r="X97" s="33" t="str">
        <f aca="false">IF(OR(ISBLANK(Entries!$B$97),ISBLANK(Controls!$K$5)),"",IF(ISBLANK(W97),ArrivalTime($W$2,94,SUM('Bought Time'!$B97:$K97)),QuickEntry($W$2,94,W97)))</f>
        <v/>
      </c>
      <c r="Y97" s="32"/>
      <c r="Z97" s="33" t="str">
        <f aca="false">IF(OR(ISBLANK(Entries!$B$97),ISBLANK(Controls!$L$5)),"",IF(ISBLANK(Y97),ArrivalTime($Y$2,94,SUM('Bought Time'!$B97:$L97)),QuickEntry($Y$2,94,Y97)))</f>
        <v/>
      </c>
      <c r="AA97" s="32"/>
      <c r="AB97" s="33" t="str">
        <f aca="false">IF(OR(ISBLANK(Entries!$B$97),ISBLANK(Controls!$M$5)),"",IF(ISBLANK(AA97),ArrivalTime($AA$2,94,SUM('Bought Time'!$B97:$M97)),QuickEntry($AA$2,94,AA97)))</f>
        <v/>
      </c>
      <c r="AC97" s="32"/>
      <c r="AD97" s="33" t="str">
        <f aca="false">IF(OR(ISBLANK(Entries!$B$97),ISBLANK(Controls!$N$5)),"",IF(ISBLANK(AC97),ArrivalTime($AC$2,94,SUM('Bought Time'!$B97:$N97)),QuickEntry($AC$2,94,AC97)))</f>
        <v/>
      </c>
      <c r="AE97" s="32"/>
      <c r="AF97" s="33" t="str">
        <f aca="false">IF(OR(ISBLANK(Entries!$B$97),ISBLANK(Controls!$O$5)),"",IF(ISBLANK(AE97),ArrivalTime($AE$2,94,SUM('Bought Time'!$B97:$O97)),QuickEntry($AE$2,94,AE97)))</f>
        <v/>
      </c>
      <c r="AG97" s="32"/>
      <c r="AH97" s="33" t="str">
        <f aca="false">IF(OR(ISBLANK(Entries!$B$97),ISBLANK(Controls!$P$5)),"",IF(ISBLANK(AG97),ArrivalTime($AG$2,94,SUM('Bought Time'!$B97:$P97)),QuickEntry($AG$2,94,AG97)))</f>
        <v/>
      </c>
      <c r="AI97" s="32"/>
      <c r="AJ97" s="33" t="str">
        <f aca="false">IF(OR(ISBLANK(Entries!$B$97),ISBLANK(Controls!$Q$5)),"",IF(ISBLANK(AI97),ArrivalTime($AI$2,94,SUM('Bought Time'!$B97:$Q97)),QuickEntry($AI$2,94,AI97)))</f>
        <v/>
      </c>
      <c r="AK97" s="32"/>
      <c r="AL97" s="33" t="str">
        <f aca="false">IF(OR(ISBLANK(Entries!$B$97),ISBLANK(Controls!$R$5)),"",IF(ISBLANK(AK97),ArrivalTime($AK$2,94,SUM('Bought Time'!$B97:$R97)),QuickEntry($AK$2,94,AK97)))</f>
        <v/>
      </c>
      <c r="AM97" s="32"/>
      <c r="AN97" s="33" t="str">
        <f aca="false">IF(OR(ISBLANK(Entries!$B$97),ISBLANK(Controls!$S$5)),"",IF(ISBLANK(AM97),ArrivalTime($AM$2,94,SUM('Bought Time'!$B97:$S97)),QuickEntry($AM$2,94,AM97)))</f>
        <v/>
      </c>
      <c r="AO97" s="32"/>
      <c r="AP97" s="33" t="str">
        <f aca="false">IF(OR(ISBLANK(Entries!$B$97),ISBLANK(Controls!$T$5)),"",IF(ISBLANK(AO97),ArrivalTime($AO$2,94,SUM('Bought Time'!$B97:$T97)),QuickEntry($AO$2,94,AO97)))</f>
        <v/>
      </c>
      <c r="AQ97" s="32"/>
      <c r="AR97" s="33" t="str">
        <f aca="false">IF(OR(ISBLANK(Entries!$B$97),ISBLANK(Controls!$U$5)),"",IF(ISBLANK(AQ97),ArrivalTime($AQ$2,94,SUM('Bought Time'!$B97:$U97)),QuickEntry($AQ$2,94,AQ97)))</f>
        <v/>
      </c>
      <c r="AS97" s="32"/>
      <c r="AT97" s="33" t="str">
        <f aca="false">IF(OR(ISBLANK(Entries!$B$97),ISBLANK(Controls!$V$5)),"",IF(ISBLANK(AS97),ArrivalTime($AS$2,94,SUM('Bought Time'!$B97:$V97)),QuickEntry($AS$2,94,AS97)))</f>
        <v/>
      </c>
      <c r="AU97" s="32"/>
      <c r="AV97" s="33" t="str">
        <f aca="false">IF(OR(ISBLANK(Entries!$B$97),ISBLANK(Controls!$W$5)),"",IF(ISBLANK(AU97),ArrivalTime($AU$2,94,SUM('Bought Time'!$B97:$W97)),QuickEntry($AU$2,94,AU97)))</f>
        <v/>
      </c>
      <c r="AW97" s="32"/>
      <c r="AX97" s="33" t="str">
        <f aca="false">IF(OR(ISBLANK(Entries!$B$97),ISBLANK(Controls!$X$5)),"",IF(ISBLANK(AW97),ArrivalTime($AW$2,94,SUM('Bought Time'!$B97:$X97)),QuickEntry($AW$2,94,AW97)))</f>
        <v/>
      </c>
      <c r="AY97" s="32"/>
      <c r="AZ97" s="33" t="str">
        <f aca="false">IF(OR(ISBLANK(Entries!$B$97),ISBLANK(Controls!$Y$5)),"",IF(ISBLANK(AY97),ArrivalTime($AY$2,94,SUM('Bought Time'!$B97:$Y97)),QuickEntry($AY$2,94,AY97)))</f>
        <v/>
      </c>
      <c r="BA97" s="32"/>
      <c r="BB97" s="33" t="str">
        <f aca="false">IF(OR(ISBLANK(Entries!$B$97),ISBLANK(Controls!$Z$5)),"",IF(ISBLANK(BA97),ArrivalTime($BA$2,94,SUM('Bought Time'!$B97:$Z97)),QuickEntry($BA$2,94,BA97)))</f>
        <v/>
      </c>
      <c r="BC97" s="32"/>
      <c r="BD97" s="33" t="str">
        <f aca="false">IF(OR(ISBLANK(Entries!$B$97),ISBLANK(Controls!$AA$5)),"",IF(ISBLANK(BC97),ArrivalTime($BC$2,94,SUM('Bought Time'!$B97:$AA97)),QuickEntry($BC$2,94,BC97)))</f>
        <v/>
      </c>
      <c r="BE97" s="32"/>
      <c r="BF97" s="33" t="str">
        <f aca="false">IF(OR(ISBLANK(Entries!$B$97),ISBLANK(Controls!$AB$5)),"",IF(ISBLANK(BE97),ArrivalTime($BE$2,94,SUM('Bought Time'!$B97:$AB97)),QuickEntry($BE$2,94,BE97)))</f>
        <v/>
      </c>
      <c r="BG97" s="32"/>
      <c r="BH97" s="33" t="str">
        <f aca="false">IF(OR(ISBLANK(Entries!$B$97),ISBLANK(Controls!$AC$5)),"",IF(ISBLANK(BG97),ArrivalTime($BG$2,94,SUM('Bought Time'!$B97:$AC97)),QuickEntry($BG$2,94,BG97)))</f>
        <v/>
      </c>
      <c r="BI97" s="32"/>
      <c r="BJ97" s="33" t="str">
        <f aca="false">IF(OR(ISBLANK(Entries!$B$97),ISBLANK(Controls!$AD$5)),"",IF(ISBLANK(BI97),ArrivalTime($BI$2,94,SUM('Bought Time'!$B97:$AD97)),QuickEntry($BI$2,94,BI97)))</f>
        <v/>
      </c>
      <c r="BK97" s="32"/>
      <c r="BL97" s="33" t="str">
        <f aca="false">IF(OR(ISBLANK(Entries!$B$97),ISBLANK(Controls!$AE$5)),"",IF(ISBLANK(BK97),ArrivalTime($BK$2,94,SUM('Bought Time'!$B97:$AE97)),QuickEntry($BK$2,94,BK97)))</f>
        <v/>
      </c>
      <c r="BM97" s="32"/>
      <c r="BN97" s="33" t="str">
        <f aca="false">IF(OR(ISBLANK(Entries!$B$97),ISBLANK(Controls!$AF$5)),"",IF(ISBLANK(BM97),ArrivalTime($BM$2,94,SUM('Bought Time'!$B97:$AF97)),QuickEntry($BM$2,94,BM97)))</f>
        <v/>
      </c>
      <c r="BO97" s="32"/>
      <c r="BP97" s="33" t="str">
        <f aca="false">IF(OR(ISBLANK(Entries!$B$97),ISBLANK(Controls!$AG$5)),"",IF(ISBLANK(BO97),ArrivalTime($BO$2,94,SUM('Bought Time'!$B97:$AG97)),QuickEntry($BO$2,94,BO97)))</f>
        <v/>
      </c>
      <c r="BQ97" s="32"/>
      <c r="BR97" s="33" t="str">
        <f aca="false">IF(OR(ISBLANK(Entries!$B$97),ISBLANK(Controls!$AH$5)),"",IF(ISBLANK(BQ97),ArrivalTime($BQ$2,94,SUM('Bought Time'!$B97:$AH97)),QuickEntry($BQ$2,94,BQ97)))</f>
        <v/>
      </c>
      <c r="BS97" s="32"/>
      <c r="BT97" s="33" t="str">
        <f aca="false">IF(OR(ISBLANK(Entries!$B$97),ISBLANK(Controls!$AI$5)),"",IF(ISBLANK(BS97),ArrivalTime($BS$2,94,SUM('Bought Time'!$B97:$AI97)),QuickEntry($BS$2,94,BS97)))</f>
        <v/>
      </c>
      <c r="BU97" s="32"/>
      <c r="BV97" s="33" t="str">
        <f aca="false">IF(OR(ISBLANK(Entries!$B$97),ISBLANK(Controls!$AJ$5)),"",IF(ISBLANK(BU97),ArrivalTime($BU$2,94,SUM('Bought Time'!$B97:$AJ97)),QuickEntry($BU$2,94,BU97)))</f>
        <v/>
      </c>
      <c r="BW97" s="34"/>
      <c r="BX97" s="33"/>
      <c r="BY97" s="33"/>
      <c r="BZ97" s="33"/>
      <c r="CA97" s="34"/>
      <c r="CB97" s="33"/>
      <c r="CC97" s="33"/>
      <c r="CD97" s="33"/>
      <c r="CE97" s="34"/>
      <c r="CF97" s="33"/>
      <c r="CG97" s="33"/>
      <c r="CH97" s="33"/>
      <c r="CI97" s="34"/>
      <c r="CJ97" s="33"/>
      <c r="CK97" s="33"/>
      <c r="CL97" s="33"/>
      <c r="CM97" s="34"/>
      <c r="CN97" s="33"/>
      <c r="CO97" s="33"/>
      <c r="CP97" s="33"/>
      <c r="CQ97" s="34"/>
      <c r="CR97" s="33"/>
      <c r="CS97" s="33"/>
      <c r="CT97" s="33"/>
      <c r="CU97" s="34"/>
      <c r="CV97" s="33"/>
      <c r="CW97" s="33"/>
      <c r="CX97" s="33"/>
      <c r="CY97" s="34"/>
      <c r="CZ97" s="33"/>
      <c r="DA97" s="33"/>
      <c r="DB97" s="33"/>
      <c r="DC97" s="34"/>
      <c r="DD97" s="33"/>
      <c r="DE97" s="33"/>
      <c r="DF97" s="33"/>
      <c r="DG97" s="34"/>
      <c r="DH97" s="33"/>
      <c r="DI97" s="33"/>
      <c r="DJ97" s="33"/>
      <c r="DK97" s="34"/>
      <c r="DL97" s="33"/>
      <c r="DM97" s="33"/>
      <c r="DN97" s="33"/>
      <c r="DO97" s="34"/>
      <c r="DP97" s="33"/>
      <c r="DQ97" s="33"/>
      <c r="DR97" s="33"/>
      <c r="DS97" s="34"/>
      <c r="DT97" s="33"/>
      <c r="DU97" s="33"/>
      <c r="DV97" s="33"/>
      <c r="DW97" s="34"/>
      <c r="DX97" s="33"/>
      <c r="DY97" s="33"/>
      <c r="DZ97" s="33"/>
      <c r="EA97" s="34"/>
      <c r="EB97" s="33"/>
      <c r="EC97" s="33"/>
      <c r="ED97" s="33"/>
      <c r="EE97" s="34"/>
      <c r="EF97" s="33"/>
      <c r="EG97" s="33"/>
      <c r="EH97" s="33"/>
      <c r="EI97" s="34"/>
      <c r="EJ97" s="33"/>
      <c r="EK97" s="33"/>
      <c r="EL97" s="33"/>
      <c r="EM97" s="34"/>
      <c r="EN97" s="33"/>
      <c r="EO97" s="33"/>
      <c r="EP97" s="33"/>
      <c r="EQ97" s="34"/>
      <c r="ER97" s="33"/>
      <c r="ES97" s="33"/>
      <c r="ET97" s="33"/>
      <c r="EU97" s="34"/>
      <c r="EV97" s="33"/>
      <c r="EW97" s="33"/>
      <c r="EX97" s="33"/>
      <c r="EY97" s="34"/>
      <c r="EZ97" s="33"/>
      <c r="FA97" s="33"/>
      <c r="FB97" s="33"/>
      <c r="FC97" s="34"/>
      <c r="FD97" s="33"/>
      <c r="FE97" s="33"/>
      <c r="FF97" s="33"/>
      <c r="FG97" s="34"/>
      <c r="FH97" s="33"/>
      <c r="FI97" s="33"/>
      <c r="FJ97" s="33"/>
      <c r="FK97" s="34"/>
      <c r="FL97" s="33"/>
      <c r="FM97" s="33"/>
      <c r="FN97" s="33"/>
      <c r="FO97" s="34"/>
      <c r="FP97" s="33"/>
      <c r="FQ97" s="33"/>
      <c r="FR97" s="33"/>
      <c r="FS97" s="34"/>
      <c r="FT97" s="33"/>
      <c r="FU97" s="33"/>
      <c r="FV97" s="33"/>
      <c r="FW97" s="34"/>
      <c r="FX97" s="33"/>
      <c r="FY97" s="33"/>
      <c r="FZ97" s="33"/>
      <c r="GA97" s="34"/>
      <c r="GB97" s="33"/>
      <c r="GC97" s="33"/>
      <c r="GD97" s="33"/>
      <c r="GE97" s="34"/>
      <c r="GF97" s="33"/>
      <c r="GG97" s="33"/>
      <c r="GH97" s="33"/>
      <c r="GI97" s="34"/>
      <c r="GJ97" s="33"/>
      <c r="GK97" s="33"/>
      <c r="GL97" s="33"/>
      <c r="GM97" s="34"/>
      <c r="GN97" s="33"/>
      <c r="GO97" s="33"/>
      <c r="GP97" s="33"/>
      <c r="GQ97" s="34"/>
      <c r="GR97" s="33"/>
      <c r="GS97" s="33"/>
      <c r="GT97" s="33"/>
      <c r="GU97" s="34"/>
      <c r="GV97" s="33"/>
    </row>
    <row r="98" s="58" customFormat="true" ht="12.75" hidden="false" customHeight="false" outlineLevel="0" collapsed="false">
      <c r="A98" s="30" t="str">
        <f aca="false">IF(ISBLANK(Entries!B98),"",Entries!A98)</f>
        <v/>
      </c>
      <c r="B98" s="30" t="str">
        <f aca="false">IF(ISBLANK(Entries!B98),"",Entries!B98)</f>
        <v/>
      </c>
      <c r="C98" s="31" t="str">
        <f aca="false">IF(ISBLANK(Entries!B98),"",Entries!C98)</f>
        <v/>
      </c>
      <c r="D98" s="31" t="str">
        <f aca="false">IF(ISBLANK(Entries!B98),"",Entries!D98)</f>
        <v/>
      </c>
      <c r="E98" s="32"/>
      <c r="F98" s="33" t="str">
        <f aca="false">IF(OR(ISBLANK(Entries!$B$98),ISBLANK(Controls!$B$5)),"",IF(ISBLANK(E98),ArrivalTime($E$2,95,SUM('Bought Time'!$B98:$B98)),QuickEntry($E$2,95,E98)))</f>
        <v/>
      </c>
      <c r="G98" s="32"/>
      <c r="H98" s="33" t="str">
        <f aca="false">IF(OR(ISBLANK(Entries!$B$98),ISBLANK(Controls!$C$5)),"",IF(ISBLANK(G98),ArrivalTime($G$2,95,SUM('Bought Time'!$B98:$C98)),QuickEntry($G$2,95,G98)))</f>
        <v/>
      </c>
      <c r="I98" s="32"/>
      <c r="J98" s="33" t="str">
        <f aca="false">IF(OR(ISBLANK(Entries!$B$98),ISBLANK(Controls!$D$5)),"",IF(ISBLANK(I98),ArrivalTime($I$2,95,SUM('Bought Time'!$B98:$D98)),QuickEntry($I$2,95,I98)))</f>
        <v/>
      </c>
      <c r="K98" s="32"/>
      <c r="L98" s="33" t="str">
        <f aca="false">IF(OR(ISBLANK(Entries!$B$98),ISBLANK(Controls!$E$5)),"",IF(ISBLANK(K98),ArrivalTime($K$2,95,SUM('Bought Time'!$B98:$E98)),QuickEntry($K$2,95,K98)))</f>
        <v/>
      </c>
      <c r="M98" s="32"/>
      <c r="N98" s="33" t="str">
        <f aca="false">IF(OR(ISBLANK(Entries!$B$98),ISBLANK(Controls!$F$5)),"",IF(ISBLANK(M98),ArrivalTime($M$2,95,SUM('Bought Time'!$B98:$F98)),QuickEntry($M$2,95,M98)))</f>
        <v/>
      </c>
      <c r="O98" s="32"/>
      <c r="P98" s="33" t="str">
        <f aca="false">IF(OR(ISBLANK(Entries!$B$98),ISBLANK(Controls!$G$5)),"",IF(ISBLANK(O98),ArrivalTime($O$2,95,SUM('Bought Time'!$B98:$G98)),QuickEntry($O$2,95,O98)))</f>
        <v/>
      </c>
      <c r="Q98" s="32"/>
      <c r="R98" s="33" t="str">
        <f aca="false">IF(OR(ISBLANK(Entries!$B$98),ISBLANK(Controls!$H$5)),"",IF(ISBLANK(Q98),ArrivalTime($Q$2,95,SUM('Bought Time'!$B98:$H98)),QuickEntry($Q$2,95,Q98)))</f>
        <v/>
      </c>
      <c r="S98" s="32"/>
      <c r="T98" s="33" t="str">
        <f aca="false">IF(OR(ISBLANK(Entries!$B$98),ISBLANK(Controls!$I$5)),"",IF(ISBLANK(S98),ArrivalTime($S$2,95,SUM('Bought Time'!$B98:$I98)),QuickEntry($S$2,95,S98)))</f>
        <v/>
      </c>
      <c r="U98" s="32"/>
      <c r="V98" s="33" t="str">
        <f aca="false">IF(OR(ISBLANK(Entries!$B$98),ISBLANK(Controls!$J$5)),"",IF(ISBLANK(U98),ArrivalTime($U$2,95,SUM('Bought Time'!$B98:$J98)),QuickEntry($U$2,95,U98)))</f>
        <v/>
      </c>
      <c r="W98" s="32"/>
      <c r="X98" s="33" t="str">
        <f aca="false">IF(OR(ISBLANK(Entries!$B$98),ISBLANK(Controls!$K$5)),"",IF(ISBLANK(W98),ArrivalTime($W$2,95,SUM('Bought Time'!$B98:$K98)),QuickEntry($W$2,95,W98)))</f>
        <v/>
      </c>
      <c r="Y98" s="32"/>
      <c r="Z98" s="33" t="str">
        <f aca="false">IF(OR(ISBLANK(Entries!$B$98),ISBLANK(Controls!$L$5)),"",IF(ISBLANK(Y98),ArrivalTime($Y$2,95,SUM('Bought Time'!$B98:$L98)),QuickEntry($Y$2,95,Y98)))</f>
        <v/>
      </c>
      <c r="AA98" s="32"/>
      <c r="AB98" s="33" t="str">
        <f aca="false">IF(OR(ISBLANK(Entries!$B$98),ISBLANK(Controls!$M$5)),"",IF(ISBLANK(AA98),ArrivalTime($AA$2,95,SUM('Bought Time'!$B98:$M98)),QuickEntry($AA$2,95,AA98)))</f>
        <v/>
      </c>
      <c r="AC98" s="32"/>
      <c r="AD98" s="33" t="str">
        <f aca="false">IF(OR(ISBLANK(Entries!$B$98),ISBLANK(Controls!$N$5)),"",IF(ISBLANK(AC98),ArrivalTime($AC$2,95,SUM('Bought Time'!$B98:$N98)),QuickEntry($AC$2,95,AC98)))</f>
        <v/>
      </c>
      <c r="AE98" s="32"/>
      <c r="AF98" s="33" t="str">
        <f aca="false">IF(OR(ISBLANK(Entries!$B$98),ISBLANK(Controls!$O$5)),"",IF(ISBLANK(AE98),ArrivalTime($AE$2,95,SUM('Bought Time'!$B98:$O98)),QuickEntry($AE$2,95,AE98)))</f>
        <v/>
      </c>
      <c r="AG98" s="32"/>
      <c r="AH98" s="33" t="str">
        <f aca="false">IF(OR(ISBLANK(Entries!$B$98),ISBLANK(Controls!$P$5)),"",IF(ISBLANK(AG98),ArrivalTime($AG$2,95,SUM('Bought Time'!$B98:$P98)),QuickEntry($AG$2,95,AG98)))</f>
        <v/>
      </c>
      <c r="AI98" s="32"/>
      <c r="AJ98" s="33" t="str">
        <f aca="false">IF(OR(ISBLANK(Entries!$B$98),ISBLANK(Controls!$Q$5)),"",IF(ISBLANK(AI98),ArrivalTime($AI$2,95,SUM('Bought Time'!$B98:$Q98)),QuickEntry($AI$2,95,AI98)))</f>
        <v/>
      </c>
      <c r="AK98" s="32"/>
      <c r="AL98" s="33" t="str">
        <f aca="false">IF(OR(ISBLANK(Entries!$B$98),ISBLANK(Controls!$R$5)),"",IF(ISBLANK(AK98),ArrivalTime($AK$2,95,SUM('Bought Time'!$B98:$R98)),QuickEntry($AK$2,95,AK98)))</f>
        <v/>
      </c>
      <c r="AM98" s="32"/>
      <c r="AN98" s="33" t="str">
        <f aca="false">IF(OR(ISBLANK(Entries!$B$98),ISBLANK(Controls!$S$5)),"",IF(ISBLANK(AM98),ArrivalTime($AM$2,95,SUM('Bought Time'!$B98:$S98)),QuickEntry($AM$2,95,AM98)))</f>
        <v/>
      </c>
      <c r="AO98" s="32"/>
      <c r="AP98" s="33" t="str">
        <f aca="false">IF(OR(ISBLANK(Entries!$B$98),ISBLANK(Controls!$T$5)),"",IF(ISBLANK(AO98),ArrivalTime($AO$2,95,SUM('Bought Time'!$B98:$T98)),QuickEntry($AO$2,95,AO98)))</f>
        <v/>
      </c>
      <c r="AQ98" s="32"/>
      <c r="AR98" s="33" t="str">
        <f aca="false">IF(OR(ISBLANK(Entries!$B$98),ISBLANK(Controls!$U$5)),"",IF(ISBLANK(AQ98),ArrivalTime($AQ$2,95,SUM('Bought Time'!$B98:$U98)),QuickEntry($AQ$2,95,AQ98)))</f>
        <v/>
      </c>
      <c r="AS98" s="32"/>
      <c r="AT98" s="33" t="str">
        <f aca="false">IF(OR(ISBLANK(Entries!$B$98),ISBLANK(Controls!$V$5)),"",IF(ISBLANK(AS98),ArrivalTime($AS$2,95,SUM('Bought Time'!$B98:$V98)),QuickEntry($AS$2,95,AS98)))</f>
        <v/>
      </c>
      <c r="AU98" s="32"/>
      <c r="AV98" s="33" t="str">
        <f aca="false">IF(OR(ISBLANK(Entries!$B$98),ISBLANK(Controls!$W$5)),"",IF(ISBLANK(AU98),ArrivalTime($AU$2,95,SUM('Bought Time'!$B98:$W98)),QuickEntry($AU$2,95,AU98)))</f>
        <v/>
      </c>
      <c r="AW98" s="32"/>
      <c r="AX98" s="33" t="str">
        <f aca="false">IF(OR(ISBLANK(Entries!$B$98),ISBLANK(Controls!$X$5)),"",IF(ISBLANK(AW98),ArrivalTime($AW$2,95,SUM('Bought Time'!$B98:$X98)),QuickEntry($AW$2,95,AW98)))</f>
        <v/>
      </c>
      <c r="AY98" s="32"/>
      <c r="AZ98" s="33" t="str">
        <f aca="false">IF(OR(ISBLANK(Entries!$B$98),ISBLANK(Controls!$Y$5)),"",IF(ISBLANK(AY98),ArrivalTime($AY$2,95,SUM('Bought Time'!$B98:$Y98)),QuickEntry($AY$2,95,AY98)))</f>
        <v/>
      </c>
      <c r="BA98" s="32"/>
      <c r="BB98" s="33" t="str">
        <f aca="false">IF(OR(ISBLANK(Entries!$B$98),ISBLANK(Controls!$Z$5)),"",IF(ISBLANK(BA98),ArrivalTime($BA$2,95,SUM('Bought Time'!$B98:$Z98)),QuickEntry($BA$2,95,BA98)))</f>
        <v/>
      </c>
      <c r="BC98" s="32"/>
      <c r="BD98" s="33" t="str">
        <f aca="false">IF(OR(ISBLANK(Entries!$B$98),ISBLANK(Controls!$AA$5)),"",IF(ISBLANK(BC98),ArrivalTime($BC$2,95,SUM('Bought Time'!$B98:$AA98)),QuickEntry($BC$2,95,BC98)))</f>
        <v/>
      </c>
      <c r="BE98" s="32"/>
      <c r="BF98" s="33" t="str">
        <f aca="false">IF(OR(ISBLANK(Entries!$B$98),ISBLANK(Controls!$AB$5)),"",IF(ISBLANK(BE98),ArrivalTime($BE$2,95,SUM('Bought Time'!$B98:$AB98)),QuickEntry($BE$2,95,BE98)))</f>
        <v/>
      </c>
      <c r="BG98" s="32"/>
      <c r="BH98" s="33" t="str">
        <f aca="false">IF(OR(ISBLANK(Entries!$B$98),ISBLANK(Controls!$AC$5)),"",IF(ISBLANK(BG98),ArrivalTime($BG$2,95,SUM('Bought Time'!$B98:$AC98)),QuickEntry($BG$2,95,BG98)))</f>
        <v/>
      </c>
      <c r="BI98" s="32"/>
      <c r="BJ98" s="33" t="str">
        <f aca="false">IF(OR(ISBLANK(Entries!$B$98),ISBLANK(Controls!$AD$5)),"",IF(ISBLANK(BI98),ArrivalTime($BI$2,95,SUM('Bought Time'!$B98:$AD98)),QuickEntry($BI$2,95,BI98)))</f>
        <v/>
      </c>
      <c r="BK98" s="32"/>
      <c r="BL98" s="33" t="str">
        <f aca="false">IF(OR(ISBLANK(Entries!$B$98),ISBLANK(Controls!$AE$5)),"",IF(ISBLANK(BK98),ArrivalTime($BK$2,95,SUM('Bought Time'!$B98:$AE98)),QuickEntry($BK$2,95,BK98)))</f>
        <v/>
      </c>
      <c r="BM98" s="32"/>
      <c r="BN98" s="33" t="str">
        <f aca="false">IF(OR(ISBLANK(Entries!$B$98),ISBLANK(Controls!$AF$5)),"",IF(ISBLANK(BM98),ArrivalTime($BM$2,95,SUM('Bought Time'!$B98:$AF98)),QuickEntry($BM$2,95,BM98)))</f>
        <v/>
      </c>
      <c r="BO98" s="32"/>
      <c r="BP98" s="33" t="str">
        <f aca="false">IF(OR(ISBLANK(Entries!$B$98),ISBLANK(Controls!$AG$5)),"",IF(ISBLANK(BO98),ArrivalTime($BO$2,95,SUM('Bought Time'!$B98:$AG98)),QuickEntry($BO$2,95,BO98)))</f>
        <v/>
      </c>
      <c r="BQ98" s="32"/>
      <c r="BR98" s="33" t="str">
        <f aca="false">IF(OR(ISBLANK(Entries!$B$98),ISBLANK(Controls!$AH$5)),"",IF(ISBLANK(BQ98),ArrivalTime($BQ$2,95,SUM('Bought Time'!$B98:$AH98)),QuickEntry($BQ$2,95,BQ98)))</f>
        <v/>
      </c>
      <c r="BS98" s="32"/>
      <c r="BT98" s="33" t="str">
        <f aca="false">IF(OR(ISBLANK(Entries!$B$98),ISBLANK(Controls!$AI$5)),"",IF(ISBLANK(BS98),ArrivalTime($BS$2,95,SUM('Bought Time'!$B98:$AI98)),QuickEntry($BS$2,95,BS98)))</f>
        <v/>
      </c>
      <c r="BU98" s="32"/>
      <c r="BV98" s="33" t="str">
        <f aca="false">IF(OR(ISBLANK(Entries!$B$98),ISBLANK(Controls!$AJ$5)),"",IF(ISBLANK(BU98),ArrivalTime($BU$2,95,SUM('Bought Time'!$B98:$AJ98)),QuickEntry($BU$2,95,BU98)))</f>
        <v/>
      </c>
      <c r="BW98" s="34"/>
      <c r="BX98" s="33"/>
      <c r="BY98" s="33"/>
      <c r="BZ98" s="33"/>
      <c r="CA98" s="34"/>
      <c r="CB98" s="33"/>
      <c r="CC98" s="33"/>
      <c r="CD98" s="33"/>
      <c r="CE98" s="34"/>
      <c r="CF98" s="33"/>
      <c r="CG98" s="33"/>
      <c r="CH98" s="33"/>
      <c r="CI98" s="34"/>
      <c r="CJ98" s="33"/>
      <c r="CK98" s="33"/>
      <c r="CL98" s="33"/>
      <c r="CM98" s="34"/>
      <c r="CN98" s="33"/>
      <c r="CO98" s="33"/>
      <c r="CP98" s="33"/>
      <c r="CQ98" s="34"/>
      <c r="CR98" s="33"/>
      <c r="CS98" s="33"/>
      <c r="CT98" s="33"/>
      <c r="CU98" s="34"/>
      <c r="CV98" s="33"/>
      <c r="CW98" s="33"/>
      <c r="CX98" s="33"/>
      <c r="CY98" s="34"/>
      <c r="CZ98" s="33"/>
      <c r="DA98" s="33"/>
      <c r="DB98" s="33"/>
      <c r="DC98" s="34"/>
      <c r="DD98" s="33"/>
      <c r="DE98" s="33"/>
      <c r="DF98" s="33"/>
      <c r="DG98" s="34"/>
      <c r="DH98" s="33"/>
      <c r="DI98" s="33"/>
      <c r="DJ98" s="33"/>
      <c r="DK98" s="34"/>
      <c r="DL98" s="33"/>
      <c r="DM98" s="33"/>
      <c r="DN98" s="33"/>
      <c r="DO98" s="34"/>
      <c r="DP98" s="33"/>
      <c r="DQ98" s="33"/>
      <c r="DR98" s="33"/>
      <c r="DS98" s="34"/>
      <c r="DT98" s="33"/>
      <c r="DU98" s="33"/>
      <c r="DV98" s="33"/>
      <c r="DW98" s="34"/>
      <c r="DX98" s="33"/>
      <c r="DY98" s="33"/>
      <c r="DZ98" s="33"/>
      <c r="EA98" s="34"/>
      <c r="EB98" s="33"/>
      <c r="EC98" s="33"/>
      <c r="ED98" s="33"/>
      <c r="EE98" s="34"/>
      <c r="EF98" s="33"/>
      <c r="EG98" s="33"/>
      <c r="EH98" s="33"/>
      <c r="EI98" s="34"/>
      <c r="EJ98" s="33"/>
      <c r="EK98" s="33"/>
      <c r="EL98" s="33"/>
      <c r="EM98" s="34"/>
      <c r="EN98" s="33"/>
      <c r="EO98" s="33"/>
      <c r="EP98" s="33"/>
      <c r="EQ98" s="34"/>
      <c r="ER98" s="33"/>
      <c r="ES98" s="33"/>
      <c r="ET98" s="33"/>
      <c r="EU98" s="34"/>
      <c r="EV98" s="33"/>
      <c r="EW98" s="33"/>
      <c r="EX98" s="33"/>
      <c r="EY98" s="34"/>
      <c r="EZ98" s="33"/>
      <c r="FA98" s="33"/>
      <c r="FB98" s="33"/>
      <c r="FC98" s="34"/>
      <c r="FD98" s="33"/>
      <c r="FE98" s="33"/>
      <c r="FF98" s="33"/>
      <c r="FG98" s="34"/>
      <c r="FH98" s="33"/>
      <c r="FI98" s="33"/>
      <c r="FJ98" s="33"/>
      <c r="FK98" s="34"/>
      <c r="FL98" s="33"/>
      <c r="FM98" s="33"/>
      <c r="FN98" s="33"/>
      <c r="FO98" s="34"/>
      <c r="FP98" s="33"/>
      <c r="FQ98" s="33"/>
      <c r="FR98" s="33"/>
      <c r="FS98" s="34"/>
      <c r="FT98" s="33"/>
      <c r="FU98" s="33"/>
      <c r="FV98" s="33"/>
      <c r="FW98" s="34"/>
      <c r="FX98" s="33"/>
      <c r="FY98" s="33"/>
      <c r="FZ98" s="33"/>
      <c r="GA98" s="34"/>
      <c r="GB98" s="33"/>
      <c r="GC98" s="33"/>
      <c r="GD98" s="33"/>
      <c r="GE98" s="34"/>
      <c r="GF98" s="33"/>
      <c r="GG98" s="33"/>
      <c r="GH98" s="33"/>
      <c r="GI98" s="34"/>
      <c r="GJ98" s="33"/>
      <c r="GK98" s="33"/>
      <c r="GL98" s="33"/>
      <c r="GM98" s="34"/>
      <c r="GN98" s="33"/>
      <c r="GO98" s="33"/>
      <c r="GP98" s="33"/>
      <c r="GQ98" s="34"/>
      <c r="GR98" s="33"/>
      <c r="GS98" s="33"/>
      <c r="GT98" s="33"/>
      <c r="GU98" s="34"/>
      <c r="GV98" s="33"/>
    </row>
    <row r="99" s="58" customFormat="true" ht="12.75" hidden="false" customHeight="false" outlineLevel="0" collapsed="false">
      <c r="A99" s="30" t="str">
        <f aca="false">IF(ISBLANK(Entries!B99),"",Entries!A99)</f>
        <v/>
      </c>
      <c r="B99" s="30" t="str">
        <f aca="false">IF(ISBLANK(Entries!B99),"",Entries!B99)</f>
        <v/>
      </c>
      <c r="C99" s="31" t="str">
        <f aca="false">IF(ISBLANK(Entries!B99),"",Entries!C99)</f>
        <v/>
      </c>
      <c r="D99" s="31" t="str">
        <f aca="false">IF(ISBLANK(Entries!B99),"",Entries!D99)</f>
        <v/>
      </c>
      <c r="E99" s="32"/>
      <c r="F99" s="33" t="str">
        <f aca="false">IF(OR(ISBLANK(Entries!$B$99),ISBLANK(Controls!$B$5)),"",IF(ISBLANK(E99),ArrivalTime($E$2,96,SUM('Bought Time'!$B99:$B99)),QuickEntry($E$2,96,E99)))</f>
        <v/>
      </c>
      <c r="G99" s="32"/>
      <c r="H99" s="33" t="str">
        <f aca="false">IF(OR(ISBLANK(Entries!$B$99),ISBLANK(Controls!$C$5)),"",IF(ISBLANK(G99),ArrivalTime($G$2,96,SUM('Bought Time'!$B99:$C99)),QuickEntry($G$2,96,G99)))</f>
        <v/>
      </c>
      <c r="I99" s="32"/>
      <c r="J99" s="33" t="str">
        <f aca="false">IF(OR(ISBLANK(Entries!$B$99),ISBLANK(Controls!$D$5)),"",IF(ISBLANK(I99),ArrivalTime($I$2,96,SUM('Bought Time'!$B99:$D99)),QuickEntry($I$2,96,I99)))</f>
        <v/>
      </c>
      <c r="K99" s="32"/>
      <c r="L99" s="33" t="str">
        <f aca="false">IF(OR(ISBLANK(Entries!$B$99),ISBLANK(Controls!$E$5)),"",IF(ISBLANK(K99),ArrivalTime($K$2,96,SUM('Bought Time'!$B99:$E99)),QuickEntry($K$2,96,K99)))</f>
        <v/>
      </c>
      <c r="M99" s="32"/>
      <c r="N99" s="33" t="str">
        <f aca="false">IF(OR(ISBLANK(Entries!$B$99),ISBLANK(Controls!$F$5)),"",IF(ISBLANK(M99),ArrivalTime($M$2,96,SUM('Bought Time'!$B99:$F99)),QuickEntry($M$2,96,M99)))</f>
        <v/>
      </c>
      <c r="O99" s="32"/>
      <c r="P99" s="33" t="str">
        <f aca="false">IF(OR(ISBLANK(Entries!$B$99),ISBLANK(Controls!$G$5)),"",IF(ISBLANK(O99),ArrivalTime($O$2,96,SUM('Bought Time'!$B99:$G99)),QuickEntry($O$2,96,O99)))</f>
        <v/>
      </c>
      <c r="Q99" s="32"/>
      <c r="R99" s="33" t="str">
        <f aca="false">IF(OR(ISBLANK(Entries!$B$99),ISBLANK(Controls!$H$5)),"",IF(ISBLANK(Q99),ArrivalTime($Q$2,96,SUM('Bought Time'!$B99:$H99)),QuickEntry($Q$2,96,Q99)))</f>
        <v/>
      </c>
      <c r="S99" s="32"/>
      <c r="T99" s="33" t="str">
        <f aca="false">IF(OR(ISBLANK(Entries!$B$99),ISBLANK(Controls!$I$5)),"",IF(ISBLANK(S99),ArrivalTime($S$2,96,SUM('Bought Time'!$B99:$I99)),QuickEntry($S$2,96,S99)))</f>
        <v/>
      </c>
      <c r="U99" s="32"/>
      <c r="V99" s="33" t="str">
        <f aca="false">IF(OR(ISBLANK(Entries!$B$99),ISBLANK(Controls!$J$5)),"",IF(ISBLANK(U99),ArrivalTime($U$2,96,SUM('Bought Time'!$B99:$J99)),QuickEntry($U$2,96,U99)))</f>
        <v/>
      </c>
      <c r="W99" s="32"/>
      <c r="X99" s="33" t="str">
        <f aca="false">IF(OR(ISBLANK(Entries!$B$99),ISBLANK(Controls!$K$5)),"",IF(ISBLANK(W99),ArrivalTime($W$2,96,SUM('Bought Time'!$B99:$K99)),QuickEntry($W$2,96,W99)))</f>
        <v/>
      </c>
      <c r="Y99" s="32"/>
      <c r="Z99" s="33" t="str">
        <f aca="false">IF(OR(ISBLANK(Entries!$B$99),ISBLANK(Controls!$L$5)),"",IF(ISBLANK(Y99),ArrivalTime($Y$2,96,SUM('Bought Time'!$B99:$L99)),QuickEntry($Y$2,96,Y99)))</f>
        <v/>
      </c>
      <c r="AA99" s="32"/>
      <c r="AB99" s="33" t="str">
        <f aca="false">IF(OR(ISBLANK(Entries!$B$99),ISBLANK(Controls!$M$5)),"",IF(ISBLANK(AA99),ArrivalTime($AA$2,96,SUM('Bought Time'!$B99:$M99)),QuickEntry($AA$2,96,AA99)))</f>
        <v/>
      </c>
      <c r="AC99" s="32"/>
      <c r="AD99" s="33" t="str">
        <f aca="false">IF(OR(ISBLANK(Entries!$B$99),ISBLANK(Controls!$N$5)),"",IF(ISBLANK(AC99),ArrivalTime($AC$2,96,SUM('Bought Time'!$B99:$N99)),QuickEntry($AC$2,96,AC99)))</f>
        <v/>
      </c>
      <c r="AE99" s="32"/>
      <c r="AF99" s="33" t="str">
        <f aca="false">IF(OR(ISBLANK(Entries!$B$99),ISBLANK(Controls!$O$5)),"",IF(ISBLANK(AE99),ArrivalTime($AE$2,96,SUM('Bought Time'!$B99:$O99)),QuickEntry($AE$2,96,AE99)))</f>
        <v/>
      </c>
      <c r="AG99" s="32"/>
      <c r="AH99" s="33" t="str">
        <f aca="false">IF(OR(ISBLANK(Entries!$B$99),ISBLANK(Controls!$P$5)),"",IF(ISBLANK(AG99),ArrivalTime($AG$2,96,SUM('Bought Time'!$B99:$P99)),QuickEntry($AG$2,96,AG99)))</f>
        <v/>
      </c>
      <c r="AI99" s="32"/>
      <c r="AJ99" s="33" t="str">
        <f aca="false">IF(OR(ISBLANK(Entries!$B$99),ISBLANK(Controls!$Q$5)),"",IF(ISBLANK(AI99),ArrivalTime($AI$2,96,SUM('Bought Time'!$B99:$Q99)),QuickEntry($AI$2,96,AI99)))</f>
        <v/>
      </c>
      <c r="AK99" s="32"/>
      <c r="AL99" s="33" t="str">
        <f aca="false">IF(OR(ISBLANK(Entries!$B$99),ISBLANK(Controls!$R$5)),"",IF(ISBLANK(AK99),ArrivalTime($AK$2,96,SUM('Bought Time'!$B99:$R99)),QuickEntry($AK$2,96,AK99)))</f>
        <v/>
      </c>
      <c r="AM99" s="32"/>
      <c r="AN99" s="33" t="str">
        <f aca="false">IF(OR(ISBLANK(Entries!$B$99),ISBLANK(Controls!$S$5)),"",IF(ISBLANK(AM99),ArrivalTime($AM$2,96,SUM('Bought Time'!$B99:$S99)),QuickEntry($AM$2,96,AM99)))</f>
        <v/>
      </c>
      <c r="AO99" s="32"/>
      <c r="AP99" s="33" t="str">
        <f aca="false">IF(OR(ISBLANK(Entries!$B$99),ISBLANK(Controls!$T$5)),"",IF(ISBLANK(AO99),ArrivalTime($AO$2,96,SUM('Bought Time'!$B99:$T99)),QuickEntry($AO$2,96,AO99)))</f>
        <v/>
      </c>
      <c r="AQ99" s="32"/>
      <c r="AR99" s="33" t="str">
        <f aca="false">IF(OR(ISBLANK(Entries!$B$99),ISBLANK(Controls!$U$5)),"",IF(ISBLANK(AQ99),ArrivalTime($AQ$2,96,SUM('Bought Time'!$B99:$U99)),QuickEntry($AQ$2,96,AQ99)))</f>
        <v/>
      </c>
      <c r="AS99" s="32"/>
      <c r="AT99" s="33" t="str">
        <f aca="false">IF(OR(ISBLANK(Entries!$B$99),ISBLANK(Controls!$V$5)),"",IF(ISBLANK(AS99),ArrivalTime($AS$2,96,SUM('Bought Time'!$B99:$V99)),QuickEntry($AS$2,96,AS99)))</f>
        <v/>
      </c>
      <c r="AU99" s="32"/>
      <c r="AV99" s="33" t="str">
        <f aca="false">IF(OR(ISBLANK(Entries!$B$99),ISBLANK(Controls!$W$5)),"",IF(ISBLANK(AU99),ArrivalTime($AU$2,96,SUM('Bought Time'!$B99:$W99)),QuickEntry($AU$2,96,AU99)))</f>
        <v/>
      </c>
      <c r="AW99" s="32"/>
      <c r="AX99" s="33" t="str">
        <f aca="false">IF(OR(ISBLANK(Entries!$B$99),ISBLANK(Controls!$X$5)),"",IF(ISBLANK(AW99),ArrivalTime($AW$2,96,SUM('Bought Time'!$B99:$X99)),QuickEntry($AW$2,96,AW99)))</f>
        <v/>
      </c>
      <c r="AY99" s="32"/>
      <c r="AZ99" s="33" t="str">
        <f aca="false">IF(OR(ISBLANK(Entries!$B$99),ISBLANK(Controls!$Y$5)),"",IF(ISBLANK(AY99),ArrivalTime($AY$2,96,SUM('Bought Time'!$B99:$Y99)),QuickEntry($AY$2,96,AY99)))</f>
        <v/>
      </c>
      <c r="BA99" s="32"/>
      <c r="BB99" s="33" t="str">
        <f aca="false">IF(OR(ISBLANK(Entries!$B$99),ISBLANK(Controls!$Z$5)),"",IF(ISBLANK(BA99),ArrivalTime($BA$2,96,SUM('Bought Time'!$B99:$Z99)),QuickEntry($BA$2,96,BA99)))</f>
        <v/>
      </c>
      <c r="BC99" s="32"/>
      <c r="BD99" s="33" t="str">
        <f aca="false">IF(OR(ISBLANK(Entries!$B$99),ISBLANK(Controls!$AA$5)),"",IF(ISBLANK(BC99),ArrivalTime($BC$2,96,SUM('Bought Time'!$B99:$AA99)),QuickEntry($BC$2,96,BC99)))</f>
        <v/>
      </c>
      <c r="BE99" s="32"/>
      <c r="BF99" s="33" t="str">
        <f aca="false">IF(OR(ISBLANK(Entries!$B$99),ISBLANK(Controls!$AB$5)),"",IF(ISBLANK(BE99),ArrivalTime($BE$2,96,SUM('Bought Time'!$B99:$AB99)),QuickEntry($BE$2,96,BE99)))</f>
        <v/>
      </c>
      <c r="BG99" s="32"/>
      <c r="BH99" s="33" t="str">
        <f aca="false">IF(OR(ISBLANK(Entries!$B$99),ISBLANK(Controls!$AC$5)),"",IF(ISBLANK(BG99),ArrivalTime($BG$2,96,SUM('Bought Time'!$B99:$AC99)),QuickEntry($BG$2,96,BG99)))</f>
        <v/>
      </c>
      <c r="BI99" s="32"/>
      <c r="BJ99" s="33" t="str">
        <f aca="false">IF(OR(ISBLANK(Entries!$B$99),ISBLANK(Controls!$AD$5)),"",IF(ISBLANK(BI99),ArrivalTime($BI$2,96,SUM('Bought Time'!$B99:$AD99)),QuickEntry($BI$2,96,BI99)))</f>
        <v/>
      </c>
      <c r="BK99" s="32"/>
      <c r="BL99" s="33" t="str">
        <f aca="false">IF(OR(ISBLANK(Entries!$B$99),ISBLANK(Controls!$AE$5)),"",IF(ISBLANK(BK99),ArrivalTime($BK$2,96,SUM('Bought Time'!$B99:$AE99)),QuickEntry($BK$2,96,BK99)))</f>
        <v/>
      </c>
      <c r="BM99" s="32"/>
      <c r="BN99" s="33" t="str">
        <f aca="false">IF(OR(ISBLANK(Entries!$B$99),ISBLANK(Controls!$AF$5)),"",IF(ISBLANK(BM99),ArrivalTime($BM$2,96,SUM('Bought Time'!$B99:$AF99)),QuickEntry($BM$2,96,BM99)))</f>
        <v/>
      </c>
      <c r="BO99" s="32"/>
      <c r="BP99" s="33" t="str">
        <f aca="false">IF(OR(ISBLANK(Entries!$B$99),ISBLANK(Controls!$AG$5)),"",IF(ISBLANK(BO99),ArrivalTime($BO$2,96,SUM('Bought Time'!$B99:$AG99)),QuickEntry($BO$2,96,BO99)))</f>
        <v/>
      </c>
      <c r="BQ99" s="32"/>
      <c r="BR99" s="33" t="str">
        <f aca="false">IF(OR(ISBLANK(Entries!$B$99),ISBLANK(Controls!$AH$5)),"",IF(ISBLANK(BQ99),ArrivalTime($BQ$2,96,SUM('Bought Time'!$B99:$AH99)),QuickEntry($BQ$2,96,BQ99)))</f>
        <v/>
      </c>
      <c r="BS99" s="32"/>
      <c r="BT99" s="33" t="str">
        <f aca="false">IF(OR(ISBLANK(Entries!$B$99),ISBLANK(Controls!$AI$5)),"",IF(ISBLANK(BS99),ArrivalTime($BS$2,96,SUM('Bought Time'!$B99:$AI99)),QuickEntry($BS$2,96,BS99)))</f>
        <v/>
      </c>
      <c r="BU99" s="32"/>
      <c r="BV99" s="33" t="str">
        <f aca="false">IF(OR(ISBLANK(Entries!$B$99),ISBLANK(Controls!$AJ$5)),"",IF(ISBLANK(BU99),ArrivalTime($BU$2,96,SUM('Bought Time'!$B99:$AJ99)),QuickEntry($BU$2,96,BU99)))</f>
        <v/>
      </c>
      <c r="BW99" s="34"/>
      <c r="BX99" s="33"/>
      <c r="BY99" s="33"/>
      <c r="BZ99" s="33"/>
      <c r="CA99" s="34"/>
      <c r="CB99" s="33"/>
      <c r="CC99" s="33"/>
      <c r="CD99" s="33"/>
      <c r="CE99" s="34"/>
      <c r="CF99" s="33"/>
      <c r="CG99" s="33"/>
      <c r="CH99" s="33"/>
      <c r="CI99" s="34"/>
      <c r="CJ99" s="33"/>
      <c r="CK99" s="33"/>
      <c r="CL99" s="33"/>
      <c r="CM99" s="34"/>
      <c r="CN99" s="33"/>
      <c r="CO99" s="33"/>
      <c r="CP99" s="33"/>
      <c r="CQ99" s="34"/>
      <c r="CR99" s="33"/>
      <c r="CS99" s="33"/>
      <c r="CT99" s="33"/>
      <c r="CU99" s="34"/>
      <c r="CV99" s="33"/>
      <c r="CW99" s="33"/>
      <c r="CX99" s="33"/>
      <c r="CY99" s="34"/>
      <c r="CZ99" s="33"/>
      <c r="DA99" s="33"/>
      <c r="DB99" s="33"/>
      <c r="DC99" s="34"/>
      <c r="DD99" s="33"/>
      <c r="DE99" s="33"/>
      <c r="DF99" s="33"/>
      <c r="DG99" s="34"/>
      <c r="DH99" s="33"/>
      <c r="DI99" s="33"/>
      <c r="DJ99" s="33"/>
      <c r="DK99" s="34"/>
      <c r="DL99" s="33"/>
      <c r="DM99" s="33"/>
      <c r="DN99" s="33"/>
      <c r="DO99" s="34"/>
      <c r="DP99" s="33"/>
      <c r="DQ99" s="33"/>
      <c r="DR99" s="33"/>
      <c r="DS99" s="34"/>
      <c r="DT99" s="33"/>
      <c r="DU99" s="33"/>
      <c r="DV99" s="33"/>
      <c r="DW99" s="34"/>
      <c r="DX99" s="33"/>
      <c r="DY99" s="33"/>
      <c r="DZ99" s="33"/>
      <c r="EA99" s="34"/>
      <c r="EB99" s="33"/>
      <c r="EC99" s="33"/>
      <c r="ED99" s="33"/>
      <c r="EE99" s="34"/>
      <c r="EF99" s="33"/>
      <c r="EG99" s="33"/>
      <c r="EH99" s="33"/>
      <c r="EI99" s="34"/>
      <c r="EJ99" s="33"/>
      <c r="EK99" s="33"/>
      <c r="EL99" s="33"/>
      <c r="EM99" s="34"/>
      <c r="EN99" s="33"/>
      <c r="EO99" s="33"/>
      <c r="EP99" s="33"/>
      <c r="EQ99" s="34"/>
      <c r="ER99" s="33"/>
      <c r="ES99" s="33"/>
      <c r="ET99" s="33"/>
      <c r="EU99" s="34"/>
      <c r="EV99" s="33"/>
      <c r="EW99" s="33"/>
      <c r="EX99" s="33"/>
      <c r="EY99" s="34"/>
      <c r="EZ99" s="33"/>
      <c r="FA99" s="33"/>
      <c r="FB99" s="33"/>
      <c r="FC99" s="34"/>
      <c r="FD99" s="33"/>
      <c r="FE99" s="33"/>
      <c r="FF99" s="33"/>
      <c r="FG99" s="34"/>
      <c r="FH99" s="33"/>
      <c r="FI99" s="33"/>
      <c r="FJ99" s="33"/>
      <c r="FK99" s="34"/>
      <c r="FL99" s="33"/>
      <c r="FM99" s="33"/>
      <c r="FN99" s="33"/>
      <c r="FO99" s="34"/>
      <c r="FP99" s="33"/>
      <c r="FQ99" s="33"/>
      <c r="FR99" s="33"/>
      <c r="FS99" s="34"/>
      <c r="FT99" s="33"/>
      <c r="FU99" s="33"/>
      <c r="FV99" s="33"/>
      <c r="FW99" s="34"/>
      <c r="FX99" s="33"/>
      <c r="FY99" s="33"/>
      <c r="FZ99" s="33"/>
      <c r="GA99" s="34"/>
      <c r="GB99" s="33"/>
      <c r="GC99" s="33"/>
      <c r="GD99" s="33"/>
      <c r="GE99" s="34"/>
      <c r="GF99" s="33"/>
      <c r="GG99" s="33"/>
      <c r="GH99" s="33"/>
      <c r="GI99" s="34"/>
      <c r="GJ99" s="33"/>
      <c r="GK99" s="33"/>
      <c r="GL99" s="33"/>
      <c r="GM99" s="34"/>
      <c r="GN99" s="33"/>
      <c r="GO99" s="33"/>
      <c r="GP99" s="33"/>
      <c r="GQ99" s="34"/>
      <c r="GR99" s="33"/>
      <c r="GS99" s="33"/>
      <c r="GT99" s="33"/>
      <c r="GU99" s="34"/>
      <c r="GV99" s="33"/>
    </row>
    <row r="100" s="58" customFormat="true" ht="12.75" hidden="false" customHeight="false" outlineLevel="0" collapsed="false">
      <c r="A100" s="30" t="str">
        <f aca="false">IF(ISBLANK(Entries!B100),"",Entries!A100)</f>
        <v/>
      </c>
      <c r="B100" s="30" t="str">
        <f aca="false">IF(ISBLANK(Entries!B100),"",Entries!B100)</f>
        <v/>
      </c>
      <c r="C100" s="31" t="str">
        <f aca="false">IF(ISBLANK(Entries!B100),"",Entries!C100)</f>
        <v/>
      </c>
      <c r="D100" s="31" t="str">
        <f aca="false">IF(ISBLANK(Entries!B100),"",Entries!D100)</f>
        <v/>
      </c>
      <c r="E100" s="32"/>
      <c r="F100" s="33" t="str">
        <f aca="false">IF(OR(ISBLANK(Entries!$B$100),ISBLANK(Controls!$B$5)),"",IF(ISBLANK(E100),ArrivalTime($E$2,97,SUM('Bought Time'!$B100:$B100)),QuickEntry($E$2,97,E100)))</f>
        <v/>
      </c>
      <c r="G100" s="32"/>
      <c r="H100" s="33" t="str">
        <f aca="false">IF(OR(ISBLANK(Entries!$B$100),ISBLANK(Controls!$C$5)),"",IF(ISBLANK(G100),ArrivalTime($G$2,97,SUM('Bought Time'!$B100:$C100)),QuickEntry($G$2,97,G100)))</f>
        <v/>
      </c>
      <c r="I100" s="32"/>
      <c r="J100" s="33" t="str">
        <f aca="false">IF(OR(ISBLANK(Entries!$B$100),ISBLANK(Controls!$D$5)),"",IF(ISBLANK(I100),ArrivalTime($I$2,97,SUM('Bought Time'!$B100:$D100)),QuickEntry($I$2,97,I100)))</f>
        <v/>
      </c>
      <c r="K100" s="32"/>
      <c r="L100" s="33" t="str">
        <f aca="false">IF(OR(ISBLANK(Entries!$B$100),ISBLANK(Controls!$E$5)),"",IF(ISBLANK(K100),ArrivalTime($K$2,97,SUM('Bought Time'!$B100:$E100)),QuickEntry($K$2,97,K100)))</f>
        <v/>
      </c>
      <c r="M100" s="32"/>
      <c r="N100" s="33" t="str">
        <f aca="false">IF(OR(ISBLANK(Entries!$B$100),ISBLANK(Controls!$F$5)),"",IF(ISBLANK(M100),ArrivalTime($M$2,97,SUM('Bought Time'!$B100:$F100)),QuickEntry($M$2,97,M100)))</f>
        <v/>
      </c>
      <c r="O100" s="32"/>
      <c r="P100" s="33" t="str">
        <f aca="false">IF(OR(ISBLANK(Entries!$B$100),ISBLANK(Controls!$G$5)),"",IF(ISBLANK(O100),ArrivalTime($O$2,97,SUM('Bought Time'!$B100:$G100)),QuickEntry($O$2,97,O100)))</f>
        <v/>
      </c>
      <c r="Q100" s="32"/>
      <c r="R100" s="33" t="str">
        <f aca="false">IF(OR(ISBLANK(Entries!$B$100),ISBLANK(Controls!$H$5)),"",IF(ISBLANK(Q100),ArrivalTime($Q$2,97,SUM('Bought Time'!$B100:$H100)),QuickEntry($Q$2,97,Q100)))</f>
        <v/>
      </c>
      <c r="S100" s="32"/>
      <c r="T100" s="33" t="str">
        <f aca="false">IF(OR(ISBLANK(Entries!$B$100),ISBLANK(Controls!$I$5)),"",IF(ISBLANK(S100),ArrivalTime($S$2,97,SUM('Bought Time'!$B100:$I100)),QuickEntry($S$2,97,S100)))</f>
        <v/>
      </c>
      <c r="U100" s="32"/>
      <c r="V100" s="33" t="str">
        <f aca="false">IF(OR(ISBLANK(Entries!$B$100),ISBLANK(Controls!$J$5)),"",IF(ISBLANK(U100),ArrivalTime($U$2,97,SUM('Bought Time'!$B100:$J100)),QuickEntry($U$2,97,U100)))</f>
        <v/>
      </c>
      <c r="W100" s="32"/>
      <c r="X100" s="33" t="str">
        <f aca="false">IF(OR(ISBLANK(Entries!$B$100),ISBLANK(Controls!$K$5)),"",IF(ISBLANK(W100),ArrivalTime($W$2,97,SUM('Bought Time'!$B100:$K100)),QuickEntry($W$2,97,W100)))</f>
        <v/>
      </c>
      <c r="Y100" s="32"/>
      <c r="Z100" s="33" t="str">
        <f aca="false">IF(OR(ISBLANK(Entries!$B$100),ISBLANK(Controls!$L$5)),"",IF(ISBLANK(Y100),ArrivalTime($Y$2,97,SUM('Bought Time'!$B100:$L100)),QuickEntry($Y$2,97,Y100)))</f>
        <v/>
      </c>
      <c r="AA100" s="32"/>
      <c r="AB100" s="33" t="str">
        <f aca="false">IF(OR(ISBLANK(Entries!$B$100),ISBLANK(Controls!$M$5)),"",IF(ISBLANK(AA100),ArrivalTime($AA$2,97,SUM('Bought Time'!$B100:$M100)),QuickEntry($AA$2,97,AA100)))</f>
        <v/>
      </c>
      <c r="AC100" s="32"/>
      <c r="AD100" s="33" t="str">
        <f aca="false">IF(OR(ISBLANK(Entries!$B$100),ISBLANK(Controls!$N$5)),"",IF(ISBLANK(AC100),ArrivalTime($AC$2,97,SUM('Bought Time'!$B100:$N100)),QuickEntry($AC$2,97,AC100)))</f>
        <v/>
      </c>
      <c r="AE100" s="32"/>
      <c r="AF100" s="33" t="str">
        <f aca="false">IF(OR(ISBLANK(Entries!$B$100),ISBLANK(Controls!$O$5)),"",IF(ISBLANK(AE100),ArrivalTime($AE$2,97,SUM('Bought Time'!$B100:$O100)),QuickEntry($AE$2,97,AE100)))</f>
        <v/>
      </c>
      <c r="AG100" s="32"/>
      <c r="AH100" s="33" t="str">
        <f aca="false">IF(OR(ISBLANK(Entries!$B$100),ISBLANK(Controls!$P$5)),"",IF(ISBLANK(AG100),ArrivalTime($AG$2,97,SUM('Bought Time'!$B100:$P100)),QuickEntry($AG$2,97,AG100)))</f>
        <v/>
      </c>
      <c r="AI100" s="32"/>
      <c r="AJ100" s="33" t="str">
        <f aca="false">IF(OR(ISBLANK(Entries!$B$100),ISBLANK(Controls!$Q$5)),"",IF(ISBLANK(AI100),ArrivalTime($AI$2,97,SUM('Bought Time'!$B100:$Q100)),QuickEntry($AI$2,97,AI100)))</f>
        <v/>
      </c>
      <c r="AK100" s="32"/>
      <c r="AL100" s="33" t="str">
        <f aca="false">IF(OR(ISBLANK(Entries!$B$100),ISBLANK(Controls!$R$5)),"",IF(ISBLANK(AK100),ArrivalTime($AK$2,97,SUM('Bought Time'!$B100:$R100)),QuickEntry($AK$2,97,AK100)))</f>
        <v/>
      </c>
      <c r="AM100" s="32"/>
      <c r="AN100" s="33" t="str">
        <f aca="false">IF(OR(ISBLANK(Entries!$B$100),ISBLANK(Controls!$S$5)),"",IF(ISBLANK(AM100),ArrivalTime($AM$2,97,SUM('Bought Time'!$B100:$S100)),QuickEntry($AM$2,97,AM100)))</f>
        <v/>
      </c>
      <c r="AO100" s="32"/>
      <c r="AP100" s="33" t="str">
        <f aca="false">IF(OR(ISBLANK(Entries!$B$100),ISBLANK(Controls!$T$5)),"",IF(ISBLANK(AO100),ArrivalTime($AO$2,97,SUM('Bought Time'!$B100:$T100)),QuickEntry($AO$2,97,AO100)))</f>
        <v/>
      </c>
      <c r="AQ100" s="32"/>
      <c r="AR100" s="33" t="str">
        <f aca="false">IF(OR(ISBLANK(Entries!$B$100),ISBLANK(Controls!$U$5)),"",IF(ISBLANK(AQ100),ArrivalTime($AQ$2,97,SUM('Bought Time'!$B100:$U100)),QuickEntry($AQ$2,97,AQ100)))</f>
        <v/>
      </c>
      <c r="AS100" s="32"/>
      <c r="AT100" s="33" t="str">
        <f aca="false">IF(OR(ISBLANK(Entries!$B$100),ISBLANK(Controls!$V$5)),"",IF(ISBLANK(AS100),ArrivalTime($AS$2,97,SUM('Bought Time'!$B100:$V100)),QuickEntry($AS$2,97,AS100)))</f>
        <v/>
      </c>
      <c r="AU100" s="32"/>
      <c r="AV100" s="33" t="str">
        <f aca="false">IF(OR(ISBLANK(Entries!$B$100),ISBLANK(Controls!$W$5)),"",IF(ISBLANK(AU100),ArrivalTime($AU$2,97,SUM('Bought Time'!$B100:$W100)),QuickEntry($AU$2,97,AU100)))</f>
        <v/>
      </c>
      <c r="AW100" s="32"/>
      <c r="AX100" s="33" t="str">
        <f aca="false">IF(OR(ISBLANK(Entries!$B$100),ISBLANK(Controls!$X$5)),"",IF(ISBLANK(AW100),ArrivalTime($AW$2,97,SUM('Bought Time'!$B100:$X100)),QuickEntry($AW$2,97,AW100)))</f>
        <v/>
      </c>
      <c r="AY100" s="32"/>
      <c r="AZ100" s="33" t="str">
        <f aca="false">IF(OR(ISBLANK(Entries!$B$100),ISBLANK(Controls!$Y$5)),"",IF(ISBLANK(AY100),ArrivalTime($AY$2,97,SUM('Bought Time'!$B100:$Y100)),QuickEntry($AY$2,97,AY100)))</f>
        <v/>
      </c>
      <c r="BA100" s="32"/>
      <c r="BB100" s="33" t="str">
        <f aca="false">IF(OR(ISBLANK(Entries!$B$100),ISBLANK(Controls!$Z$5)),"",IF(ISBLANK(BA100),ArrivalTime($BA$2,97,SUM('Bought Time'!$B100:$Z100)),QuickEntry($BA$2,97,BA100)))</f>
        <v/>
      </c>
      <c r="BC100" s="32"/>
      <c r="BD100" s="33" t="str">
        <f aca="false">IF(OR(ISBLANK(Entries!$B$100),ISBLANK(Controls!$AA$5)),"",IF(ISBLANK(BC100),ArrivalTime($BC$2,97,SUM('Bought Time'!$B100:$AA100)),QuickEntry($BC$2,97,BC100)))</f>
        <v/>
      </c>
      <c r="BE100" s="32"/>
      <c r="BF100" s="33" t="str">
        <f aca="false">IF(OR(ISBLANK(Entries!$B$100),ISBLANK(Controls!$AB$5)),"",IF(ISBLANK(BE100),ArrivalTime($BE$2,97,SUM('Bought Time'!$B100:$AB100)),QuickEntry($BE$2,97,BE100)))</f>
        <v/>
      </c>
      <c r="BG100" s="32"/>
      <c r="BH100" s="33" t="str">
        <f aca="false">IF(OR(ISBLANK(Entries!$B$100),ISBLANK(Controls!$AC$5)),"",IF(ISBLANK(BG100),ArrivalTime($BG$2,97,SUM('Bought Time'!$B100:$AC100)),QuickEntry($BG$2,97,BG100)))</f>
        <v/>
      </c>
      <c r="BI100" s="32"/>
      <c r="BJ100" s="33" t="str">
        <f aca="false">IF(OR(ISBLANK(Entries!$B$100),ISBLANK(Controls!$AD$5)),"",IF(ISBLANK(BI100),ArrivalTime($BI$2,97,SUM('Bought Time'!$B100:$AD100)),QuickEntry($BI$2,97,BI100)))</f>
        <v/>
      </c>
      <c r="BK100" s="32"/>
      <c r="BL100" s="33" t="str">
        <f aca="false">IF(OR(ISBLANK(Entries!$B$100),ISBLANK(Controls!$AE$5)),"",IF(ISBLANK(BK100),ArrivalTime($BK$2,97,SUM('Bought Time'!$B100:$AE100)),QuickEntry($BK$2,97,BK100)))</f>
        <v/>
      </c>
      <c r="BM100" s="32"/>
      <c r="BN100" s="33" t="str">
        <f aca="false">IF(OR(ISBLANK(Entries!$B$100),ISBLANK(Controls!$AF$5)),"",IF(ISBLANK(BM100),ArrivalTime($BM$2,97,SUM('Bought Time'!$B100:$AF100)),QuickEntry($BM$2,97,BM100)))</f>
        <v/>
      </c>
      <c r="BO100" s="32"/>
      <c r="BP100" s="33" t="str">
        <f aca="false">IF(OR(ISBLANK(Entries!$B$100),ISBLANK(Controls!$AG$5)),"",IF(ISBLANK(BO100),ArrivalTime($BO$2,97,SUM('Bought Time'!$B100:$AG100)),QuickEntry($BO$2,97,BO100)))</f>
        <v/>
      </c>
      <c r="BQ100" s="32"/>
      <c r="BR100" s="33" t="str">
        <f aca="false">IF(OR(ISBLANK(Entries!$B$100),ISBLANK(Controls!$AH$5)),"",IF(ISBLANK(BQ100),ArrivalTime($BQ$2,97,SUM('Bought Time'!$B100:$AH100)),QuickEntry($BQ$2,97,BQ100)))</f>
        <v/>
      </c>
      <c r="BS100" s="32"/>
      <c r="BT100" s="33" t="str">
        <f aca="false">IF(OR(ISBLANK(Entries!$B$100),ISBLANK(Controls!$AI$5)),"",IF(ISBLANK(BS100),ArrivalTime($BS$2,97,SUM('Bought Time'!$B100:$AI100)),QuickEntry($BS$2,97,BS100)))</f>
        <v/>
      </c>
      <c r="BU100" s="32"/>
      <c r="BV100" s="33" t="str">
        <f aca="false">IF(OR(ISBLANK(Entries!$B$100),ISBLANK(Controls!$AJ$5)),"",IF(ISBLANK(BU100),ArrivalTime($BU$2,97,SUM('Bought Time'!$B100:$AJ100)),QuickEntry($BU$2,97,BU100)))</f>
        <v/>
      </c>
      <c r="BW100" s="34"/>
      <c r="BX100" s="33"/>
      <c r="BY100" s="33"/>
      <c r="BZ100" s="33"/>
      <c r="CA100" s="34"/>
      <c r="CB100" s="33"/>
      <c r="CC100" s="33"/>
      <c r="CD100" s="33"/>
      <c r="CE100" s="34"/>
      <c r="CF100" s="33"/>
      <c r="CG100" s="33"/>
      <c r="CH100" s="33"/>
      <c r="CI100" s="34"/>
      <c r="CJ100" s="33"/>
      <c r="CK100" s="33"/>
      <c r="CL100" s="33"/>
      <c r="CM100" s="34"/>
      <c r="CN100" s="33"/>
      <c r="CO100" s="33"/>
      <c r="CP100" s="33"/>
      <c r="CQ100" s="34"/>
      <c r="CR100" s="33"/>
      <c r="CS100" s="33"/>
      <c r="CT100" s="33"/>
      <c r="CU100" s="34"/>
      <c r="CV100" s="33"/>
      <c r="CW100" s="33"/>
      <c r="CX100" s="33"/>
      <c r="CY100" s="34"/>
      <c r="CZ100" s="33"/>
      <c r="DA100" s="33"/>
      <c r="DB100" s="33"/>
      <c r="DC100" s="34"/>
      <c r="DD100" s="33"/>
      <c r="DE100" s="33"/>
      <c r="DF100" s="33"/>
      <c r="DG100" s="34"/>
      <c r="DH100" s="33"/>
      <c r="DI100" s="33"/>
      <c r="DJ100" s="33"/>
      <c r="DK100" s="34"/>
      <c r="DL100" s="33"/>
      <c r="DM100" s="33"/>
      <c r="DN100" s="33"/>
      <c r="DO100" s="34"/>
      <c r="DP100" s="33"/>
      <c r="DQ100" s="33"/>
      <c r="DR100" s="33"/>
      <c r="DS100" s="34"/>
      <c r="DT100" s="33"/>
      <c r="DU100" s="33"/>
      <c r="DV100" s="33"/>
      <c r="DW100" s="34"/>
      <c r="DX100" s="33"/>
      <c r="DY100" s="33"/>
      <c r="DZ100" s="33"/>
      <c r="EA100" s="34"/>
      <c r="EB100" s="33"/>
      <c r="EC100" s="33"/>
      <c r="ED100" s="33"/>
      <c r="EE100" s="34"/>
      <c r="EF100" s="33"/>
      <c r="EG100" s="33"/>
      <c r="EH100" s="33"/>
      <c r="EI100" s="34"/>
      <c r="EJ100" s="33"/>
      <c r="EK100" s="33"/>
      <c r="EL100" s="33"/>
      <c r="EM100" s="34"/>
      <c r="EN100" s="33"/>
      <c r="EO100" s="33"/>
      <c r="EP100" s="33"/>
      <c r="EQ100" s="34"/>
      <c r="ER100" s="33"/>
      <c r="ES100" s="33"/>
      <c r="ET100" s="33"/>
      <c r="EU100" s="34"/>
      <c r="EV100" s="33"/>
      <c r="EW100" s="33"/>
      <c r="EX100" s="33"/>
      <c r="EY100" s="34"/>
      <c r="EZ100" s="33"/>
      <c r="FA100" s="33"/>
      <c r="FB100" s="33"/>
      <c r="FC100" s="34"/>
      <c r="FD100" s="33"/>
      <c r="FE100" s="33"/>
      <c r="FF100" s="33"/>
      <c r="FG100" s="34"/>
      <c r="FH100" s="33"/>
      <c r="FI100" s="33"/>
      <c r="FJ100" s="33"/>
      <c r="FK100" s="34"/>
      <c r="FL100" s="33"/>
      <c r="FM100" s="33"/>
      <c r="FN100" s="33"/>
      <c r="FO100" s="34"/>
      <c r="FP100" s="33"/>
      <c r="FQ100" s="33"/>
      <c r="FR100" s="33"/>
      <c r="FS100" s="34"/>
      <c r="FT100" s="33"/>
      <c r="FU100" s="33"/>
      <c r="FV100" s="33"/>
      <c r="FW100" s="34"/>
      <c r="FX100" s="33"/>
      <c r="FY100" s="33"/>
      <c r="FZ100" s="33"/>
      <c r="GA100" s="34"/>
      <c r="GB100" s="33"/>
      <c r="GC100" s="33"/>
      <c r="GD100" s="33"/>
      <c r="GE100" s="34"/>
      <c r="GF100" s="33"/>
      <c r="GG100" s="33"/>
      <c r="GH100" s="33"/>
      <c r="GI100" s="34"/>
      <c r="GJ100" s="33"/>
      <c r="GK100" s="33"/>
      <c r="GL100" s="33"/>
      <c r="GM100" s="34"/>
      <c r="GN100" s="33"/>
      <c r="GO100" s="33"/>
      <c r="GP100" s="33"/>
      <c r="GQ100" s="34"/>
      <c r="GR100" s="33"/>
      <c r="GS100" s="33"/>
      <c r="GT100" s="33"/>
      <c r="GU100" s="34"/>
      <c r="GV100" s="33"/>
    </row>
    <row r="101" s="58" customFormat="true" ht="12.75" hidden="false" customHeight="false" outlineLevel="0" collapsed="false">
      <c r="A101" s="30" t="str">
        <f aca="false">IF(ISBLANK(Entries!B101),"",Entries!A101)</f>
        <v/>
      </c>
      <c r="B101" s="30" t="str">
        <f aca="false">IF(ISBLANK(Entries!B101),"",Entries!B101)</f>
        <v/>
      </c>
      <c r="C101" s="31" t="str">
        <f aca="false">IF(ISBLANK(Entries!B101),"",Entries!C101)</f>
        <v/>
      </c>
      <c r="D101" s="31" t="str">
        <f aca="false">IF(ISBLANK(Entries!B101),"",Entries!D101)</f>
        <v/>
      </c>
      <c r="E101" s="32"/>
      <c r="F101" s="33" t="str">
        <f aca="false">IF(OR(ISBLANK(Entries!$B$101),ISBLANK(Controls!$B$5)),"",IF(ISBLANK(E101),ArrivalTime($E$2,98,SUM('Bought Time'!$B101:$B101)),QuickEntry($E$2,98,E101)))</f>
        <v/>
      </c>
      <c r="G101" s="32"/>
      <c r="H101" s="33" t="str">
        <f aca="false">IF(OR(ISBLANK(Entries!$B$101),ISBLANK(Controls!$C$5)),"",IF(ISBLANK(G101),ArrivalTime($G$2,98,SUM('Bought Time'!$B101:$C101)),QuickEntry($G$2,98,G101)))</f>
        <v/>
      </c>
      <c r="I101" s="32"/>
      <c r="J101" s="33" t="str">
        <f aca="false">IF(OR(ISBLANK(Entries!$B$101),ISBLANK(Controls!$D$5)),"",IF(ISBLANK(I101),ArrivalTime($I$2,98,SUM('Bought Time'!$B101:$D101)),QuickEntry($I$2,98,I101)))</f>
        <v/>
      </c>
      <c r="K101" s="32"/>
      <c r="L101" s="33" t="str">
        <f aca="false">IF(OR(ISBLANK(Entries!$B$101),ISBLANK(Controls!$E$5)),"",IF(ISBLANK(K101),ArrivalTime($K$2,98,SUM('Bought Time'!$B101:$E101)),QuickEntry($K$2,98,K101)))</f>
        <v/>
      </c>
      <c r="M101" s="32"/>
      <c r="N101" s="33" t="str">
        <f aca="false">IF(OR(ISBLANK(Entries!$B$101),ISBLANK(Controls!$F$5)),"",IF(ISBLANK(M101),ArrivalTime($M$2,98,SUM('Bought Time'!$B101:$F101)),QuickEntry($M$2,98,M101)))</f>
        <v/>
      </c>
      <c r="O101" s="32"/>
      <c r="P101" s="33" t="str">
        <f aca="false">IF(OR(ISBLANK(Entries!$B$101),ISBLANK(Controls!$G$5)),"",IF(ISBLANK(O101),ArrivalTime($O$2,98,SUM('Bought Time'!$B101:$G101)),QuickEntry($O$2,98,O101)))</f>
        <v/>
      </c>
      <c r="Q101" s="32"/>
      <c r="R101" s="33" t="str">
        <f aca="false">IF(OR(ISBLANK(Entries!$B$101),ISBLANK(Controls!$H$5)),"",IF(ISBLANK(Q101),ArrivalTime($Q$2,98,SUM('Bought Time'!$B101:$H101)),QuickEntry($Q$2,98,Q101)))</f>
        <v/>
      </c>
      <c r="S101" s="32"/>
      <c r="T101" s="33" t="str">
        <f aca="false">IF(OR(ISBLANK(Entries!$B$101),ISBLANK(Controls!$I$5)),"",IF(ISBLANK(S101),ArrivalTime($S$2,98,SUM('Bought Time'!$B101:$I101)),QuickEntry($S$2,98,S101)))</f>
        <v/>
      </c>
      <c r="U101" s="32"/>
      <c r="V101" s="33" t="str">
        <f aca="false">IF(OR(ISBLANK(Entries!$B$101),ISBLANK(Controls!$J$5)),"",IF(ISBLANK(U101),ArrivalTime($U$2,98,SUM('Bought Time'!$B101:$J101)),QuickEntry($U$2,98,U101)))</f>
        <v/>
      </c>
      <c r="W101" s="32"/>
      <c r="X101" s="33" t="str">
        <f aca="false">IF(OR(ISBLANK(Entries!$B$101),ISBLANK(Controls!$K$5)),"",IF(ISBLANK(W101),ArrivalTime($W$2,98,SUM('Bought Time'!$B101:$K101)),QuickEntry($W$2,98,W101)))</f>
        <v/>
      </c>
      <c r="Y101" s="32"/>
      <c r="Z101" s="33" t="str">
        <f aca="false">IF(OR(ISBLANK(Entries!$B$101),ISBLANK(Controls!$L$5)),"",IF(ISBLANK(Y101),ArrivalTime($Y$2,98,SUM('Bought Time'!$B101:$L101)),QuickEntry($Y$2,98,Y101)))</f>
        <v/>
      </c>
      <c r="AA101" s="32"/>
      <c r="AB101" s="33" t="str">
        <f aca="false">IF(OR(ISBLANK(Entries!$B$101),ISBLANK(Controls!$M$5)),"",IF(ISBLANK(AA101),ArrivalTime($AA$2,98,SUM('Bought Time'!$B101:$M101)),QuickEntry($AA$2,98,AA101)))</f>
        <v/>
      </c>
      <c r="AC101" s="32"/>
      <c r="AD101" s="33" t="str">
        <f aca="false">IF(OR(ISBLANK(Entries!$B$101),ISBLANK(Controls!$N$5)),"",IF(ISBLANK(AC101),ArrivalTime($AC$2,98,SUM('Bought Time'!$B101:$N101)),QuickEntry($AC$2,98,AC101)))</f>
        <v/>
      </c>
      <c r="AE101" s="32"/>
      <c r="AF101" s="33" t="str">
        <f aca="false">IF(OR(ISBLANK(Entries!$B$101),ISBLANK(Controls!$O$5)),"",IF(ISBLANK(AE101),ArrivalTime($AE$2,98,SUM('Bought Time'!$B101:$O101)),QuickEntry($AE$2,98,AE101)))</f>
        <v/>
      </c>
      <c r="AG101" s="32"/>
      <c r="AH101" s="33" t="str">
        <f aca="false">IF(OR(ISBLANK(Entries!$B$101),ISBLANK(Controls!$P$5)),"",IF(ISBLANK(AG101),ArrivalTime($AG$2,98,SUM('Bought Time'!$B101:$P101)),QuickEntry($AG$2,98,AG101)))</f>
        <v/>
      </c>
      <c r="AI101" s="32"/>
      <c r="AJ101" s="33" t="str">
        <f aca="false">IF(OR(ISBLANK(Entries!$B$101),ISBLANK(Controls!$Q$5)),"",IF(ISBLANK(AI101),ArrivalTime($AI$2,98,SUM('Bought Time'!$B101:$Q101)),QuickEntry($AI$2,98,AI101)))</f>
        <v/>
      </c>
      <c r="AK101" s="32"/>
      <c r="AL101" s="33" t="str">
        <f aca="false">IF(OR(ISBLANK(Entries!$B$101),ISBLANK(Controls!$R$5)),"",IF(ISBLANK(AK101),ArrivalTime($AK$2,98,SUM('Bought Time'!$B101:$R101)),QuickEntry($AK$2,98,AK101)))</f>
        <v/>
      </c>
      <c r="AM101" s="32"/>
      <c r="AN101" s="33" t="str">
        <f aca="false">IF(OR(ISBLANK(Entries!$B$101),ISBLANK(Controls!$S$5)),"",IF(ISBLANK(AM101),ArrivalTime($AM$2,98,SUM('Bought Time'!$B101:$S101)),QuickEntry($AM$2,98,AM101)))</f>
        <v/>
      </c>
      <c r="AO101" s="32"/>
      <c r="AP101" s="33" t="str">
        <f aca="false">IF(OR(ISBLANK(Entries!$B$101),ISBLANK(Controls!$T$5)),"",IF(ISBLANK(AO101),ArrivalTime($AO$2,98,SUM('Bought Time'!$B101:$T101)),QuickEntry($AO$2,98,AO101)))</f>
        <v/>
      </c>
      <c r="AQ101" s="32"/>
      <c r="AR101" s="33" t="str">
        <f aca="false">IF(OR(ISBLANK(Entries!$B$101),ISBLANK(Controls!$U$5)),"",IF(ISBLANK(AQ101),ArrivalTime($AQ$2,98,SUM('Bought Time'!$B101:$U101)),QuickEntry($AQ$2,98,AQ101)))</f>
        <v/>
      </c>
      <c r="AS101" s="32"/>
      <c r="AT101" s="33" t="str">
        <f aca="false">IF(OR(ISBLANK(Entries!$B$101),ISBLANK(Controls!$V$5)),"",IF(ISBLANK(AS101),ArrivalTime($AS$2,98,SUM('Bought Time'!$B101:$V101)),QuickEntry($AS$2,98,AS101)))</f>
        <v/>
      </c>
      <c r="AU101" s="32"/>
      <c r="AV101" s="33" t="str">
        <f aca="false">IF(OR(ISBLANK(Entries!$B$101),ISBLANK(Controls!$W$5)),"",IF(ISBLANK(AU101),ArrivalTime($AU$2,98,SUM('Bought Time'!$B101:$W101)),QuickEntry($AU$2,98,AU101)))</f>
        <v/>
      </c>
      <c r="AW101" s="32"/>
      <c r="AX101" s="33" t="str">
        <f aca="false">IF(OR(ISBLANK(Entries!$B$101),ISBLANK(Controls!$X$5)),"",IF(ISBLANK(AW101),ArrivalTime($AW$2,98,SUM('Bought Time'!$B101:$X101)),QuickEntry($AW$2,98,AW101)))</f>
        <v/>
      </c>
      <c r="AY101" s="32"/>
      <c r="AZ101" s="33" t="str">
        <f aca="false">IF(OR(ISBLANK(Entries!$B$101),ISBLANK(Controls!$Y$5)),"",IF(ISBLANK(AY101),ArrivalTime($AY$2,98,SUM('Bought Time'!$B101:$Y101)),QuickEntry($AY$2,98,AY101)))</f>
        <v/>
      </c>
      <c r="BA101" s="32"/>
      <c r="BB101" s="33" t="str">
        <f aca="false">IF(OR(ISBLANK(Entries!$B$101),ISBLANK(Controls!$Z$5)),"",IF(ISBLANK(BA101),ArrivalTime($BA$2,98,SUM('Bought Time'!$B101:$Z101)),QuickEntry($BA$2,98,BA101)))</f>
        <v/>
      </c>
      <c r="BC101" s="32"/>
      <c r="BD101" s="33" t="str">
        <f aca="false">IF(OR(ISBLANK(Entries!$B$101),ISBLANK(Controls!$AA$5)),"",IF(ISBLANK(BC101),ArrivalTime($BC$2,98,SUM('Bought Time'!$B101:$AA101)),QuickEntry($BC$2,98,BC101)))</f>
        <v/>
      </c>
      <c r="BE101" s="32"/>
      <c r="BF101" s="33" t="str">
        <f aca="false">IF(OR(ISBLANK(Entries!$B$101),ISBLANK(Controls!$AB$5)),"",IF(ISBLANK(BE101),ArrivalTime($BE$2,98,SUM('Bought Time'!$B101:$AB101)),QuickEntry($BE$2,98,BE101)))</f>
        <v/>
      </c>
      <c r="BG101" s="32"/>
      <c r="BH101" s="33" t="str">
        <f aca="false">IF(OR(ISBLANK(Entries!$B$101),ISBLANK(Controls!$AC$5)),"",IF(ISBLANK(BG101),ArrivalTime($BG$2,98,SUM('Bought Time'!$B101:$AC101)),QuickEntry($BG$2,98,BG101)))</f>
        <v/>
      </c>
      <c r="BI101" s="32"/>
      <c r="BJ101" s="33" t="str">
        <f aca="false">IF(OR(ISBLANK(Entries!$B$101),ISBLANK(Controls!$AD$5)),"",IF(ISBLANK(BI101),ArrivalTime($BI$2,98,SUM('Bought Time'!$B101:$AD101)),QuickEntry($BI$2,98,BI101)))</f>
        <v/>
      </c>
      <c r="BK101" s="32"/>
      <c r="BL101" s="33" t="str">
        <f aca="false">IF(OR(ISBLANK(Entries!$B$101),ISBLANK(Controls!$AE$5)),"",IF(ISBLANK(BK101),ArrivalTime($BK$2,98,SUM('Bought Time'!$B101:$AE101)),QuickEntry($BK$2,98,BK101)))</f>
        <v/>
      </c>
      <c r="BM101" s="32"/>
      <c r="BN101" s="33" t="str">
        <f aca="false">IF(OR(ISBLANK(Entries!$B$101),ISBLANK(Controls!$AF$5)),"",IF(ISBLANK(BM101),ArrivalTime($BM$2,98,SUM('Bought Time'!$B101:$AF101)),QuickEntry($BM$2,98,BM101)))</f>
        <v/>
      </c>
      <c r="BO101" s="32"/>
      <c r="BP101" s="33" t="str">
        <f aca="false">IF(OR(ISBLANK(Entries!$B$101),ISBLANK(Controls!$AG$5)),"",IF(ISBLANK(BO101),ArrivalTime($BO$2,98,SUM('Bought Time'!$B101:$AG101)),QuickEntry($BO$2,98,BO101)))</f>
        <v/>
      </c>
      <c r="BQ101" s="32"/>
      <c r="BR101" s="33" t="str">
        <f aca="false">IF(OR(ISBLANK(Entries!$B$101),ISBLANK(Controls!$AH$5)),"",IF(ISBLANK(BQ101),ArrivalTime($BQ$2,98,SUM('Bought Time'!$B101:$AH101)),QuickEntry($BQ$2,98,BQ101)))</f>
        <v/>
      </c>
      <c r="BS101" s="32"/>
      <c r="BT101" s="33" t="str">
        <f aca="false">IF(OR(ISBLANK(Entries!$B$101),ISBLANK(Controls!$AI$5)),"",IF(ISBLANK(BS101),ArrivalTime($BS$2,98,SUM('Bought Time'!$B101:$AI101)),QuickEntry($BS$2,98,BS101)))</f>
        <v/>
      </c>
      <c r="BU101" s="32"/>
      <c r="BV101" s="33" t="str">
        <f aca="false">IF(OR(ISBLANK(Entries!$B$101),ISBLANK(Controls!$AJ$5)),"",IF(ISBLANK(BU101),ArrivalTime($BU$2,98,SUM('Bought Time'!$B101:$AJ101)),QuickEntry($BU$2,98,BU101)))</f>
        <v/>
      </c>
      <c r="BW101" s="34"/>
      <c r="BX101" s="33"/>
      <c r="BY101" s="33"/>
      <c r="BZ101" s="33"/>
      <c r="CA101" s="34"/>
      <c r="CB101" s="33"/>
      <c r="CC101" s="33"/>
      <c r="CD101" s="33"/>
      <c r="CE101" s="34"/>
      <c r="CF101" s="33"/>
      <c r="CG101" s="33"/>
      <c r="CH101" s="33"/>
      <c r="CI101" s="34"/>
      <c r="CJ101" s="33"/>
      <c r="CK101" s="33"/>
      <c r="CL101" s="33"/>
      <c r="CM101" s="34"/>
      <c r="CN101" s="33"/>
      <c r="CO101" s="33"/>
      <c r="CP101" s="33"/>
      <c r="CQ101" s="34"/>
      <c r="CR101" s="33"/>
      <c r="CS101" s="33"/>
      <c r="CT101" s="33"/>
      <c r="CU101" s="34"/>
      <c r="CV101" s="33"/>
      <c r="CW101" s="33"/>
      <c r="CX101" s="33"/>
      <c r="CY101" s="34"/>
      <c r="CZ101" s="33"/>
      <c r="DA101" s="33"/>
      <c r="DB101" s="33"/>
      <c r="DC101" s="34"/>
      <c r="DD101" s="33"/>
      <c r="DE101" s="33"/>
      <c r="DF101" s="33"/>
      <c r="DG101" s="34"/>
      <c r="DH101" s="33"/>
      <c r="DI101" s="33"/>
      <c r="DJ101" s="33"/>
      <c r="DK101" s="34"/>
      <c r="DL101" s="33"/>
      <c r="DM101" s="33"/>
      <c r="DN101" s="33"/>
      <c r="DO101" s="34"/>
      <c r="DP101" s="33"/>
      <c r="DQ101" s="33"/>
      <c r="DR101" s="33"/>
      <c r="DS101" s="34"/>
      <c r="DT101" s="33"/>
      <c r="DU101" s="33"/>
      <c r="DV101" s="33"/>
      <c r="DW101" s="34"/>
      <c r="DX101" s="33"/>
      <c r="DY101" s="33"/>
      <c r="DZ101" s="33"/>
      <c r="EA101" s="34"/>
      <c r="EB101" s="33"/>
      <c r="EC101" s="33"/>
      <c r="ED101" s="33"/>
      <c r="EE101" s="34"/>
      <c r="EF101" s="33"/>
      <c r="EG101" s="33"/>
      <c r="EH101" s="33"/>
      <c r="EI101" s="34"/>
      <c r="EJ101" s="33"/>
      <c r="EK101" s="33"/>
      <c r="EL101" s="33"/>
      <c r="EM101" s="34"/>
      <c r="EN101" s="33"/>
      <c r="EO101" s="33"/>
      <c r="EP101" s="33"/>
      <c r="EQ101" s="34"/>
      <c r="ER101" s="33"/>
      <c r="ES101" s="33"/>
      <c r="ET101" s="33"/>
      <c r="EU101" s="34"/>
      <c r="EV101" s="33"/>
      <c r="EW101" s="33"/>
      <c r="EX101" s="33"/>
      <c r="EY101" s="34"/>
      <c r="EZ101" s="33"/>
      <c r="FA101" s="33"/>
      <c r="FB101" s="33"/>
      <c r="FC101" s="34"/>
      <c r="FD101" s="33"/>
      <c r="FE101" s="33"/>
      <c r="FF101" s="33"/>
      <c r="FG101" s="34"/>
      <c r="FH101" s="33"/>
      <c r="FI101" s="33"/>
      <c r="FJ101" s="33"/>
      <c r="FK101" s="34"/>
      <c r="FL101" s="33"/>
      <c r="FM101" s="33"/>
      <c r="FN101" s="33"/>
      <c r="FO101" s="34"/>
      <c r="FP101" s="33"/>
      <c r="FQ101" s="33"/>
      <c r="FR101" s="33"/>
      <c r="FS101" s="34"/>
      <c r="FT101" s="33"/>
      <c r="FU101" s="33"/>
      <c r="FV101" s="33"/>
      <c r="FW101" s="34"/>
      <c r="FX101" s="33"/>
      <c r="FY101" s="33"/>
      <c r="FZ101" s="33"/>
      <c r="GA101" s="34"/>
      <c r="GB101" s="33"/>
      <c r="GC101" s="33"/>
      <c r="GD101" s="33"/>
      <c r="GE101" s="34"/>
      <c r="GF101" s="33"/>
      <c r="GG101" s="33"/>
      <c r="GH101" s="33"/>
      <c r="GI101" s="34"/>
      <c r="GJ101" s="33"/>
      <c r="GK101" s="33"/>
      <c r="GL101" s="33"/>
      <c r="GM101" s="34"/>
      <c r="GN101" s="33"/>
      <c r="GO101" s="33"/>
      <c r="GP101" s="33"/>
      <c r="GQ101" s="34"/>
      <c r="GR101" s="33"/>
      <c r="GS101" s="33"/>
      <c r="GT101" s="33"/>
      <c r="GU101" s="34"/>
      <c r="GV101" s="33"/>
    </row>
    <row r="102" s="58" customFormat="true" ht="12.75" hidden="false" customHeight="false" outlineLevel="0" collapsed="false">
      <c r="A102" s="30" t="str">
        <f aca="false">IF(ISBLANK(Entries!B102),"",Entries!A102)</f>
        <v/>
      </c>
      <c r="B102" s="30" t="str">
        <f aca="false">IF(ISBLANK(Entries!B102),"",Entries!B102)</f>
        <v/>
      </c>
      <c r="C102" s="31" t="str">
        <f aca="false">IF(ISBLANK(Entries!B102),"",Entries!C102)</f>
        <v/>
      </c>
      <c r="D102" s="31" t="str">
        <f aca="false">IF(ISBLANK(Entries!B102),"",Entries!D102)</f>
        <v/>
      </c>
      <c r="E102" s="32"/>
      <c r="F102" s="33" t="str">
        <f aca="false">IF(OR(ISBLANK(Entries!$B$102),ISBLANK(Controls!$B$5)),"",IF(ISBLANK(E102),ArrivalTime($E$2,99,SUM('Bought Time'!$B102:$B102)),QuickEntry($E$2,99,E102)))</f>
        <v/>
      </c>
      <c r="G102" s="32"/>
      <c r="H102" s="33" t="str">
        <f aca="false">IF(OR(ISBLANK(Entries!$B$102),ISBLANK(Controls!$C$5)),"",IF(ISBLANK(G102),ArrivalTime($G$2,99,SUM('Bought Time'!$B102:$C102)),QuickEntry($G$2,99,G102)))</f>
        <v/>
      </c>
      <c r="I102" s="32"/>
      <c r="J102" s="33" t="str">
        <f aca="false">IF(OR(ISBLANK(Entries!$B$102),ISBLANK(Controls!$D$5)),"",IF(ISBLANK(I102),ArrivalTime($I$2,99,SUM('Bought Time'!$B102:$D102)),QuickEntry($I$2,99,I102)))</f>
        <v/>
      </c>
      <c r="K102" s="32"/>
      <c r="L102" s="33" t="str">
        <f aca="false">IF(OR(ISBLANK(Entries!$B$102),ISBLANK(Controls!$E$5)),"",IF(ISBLANK(K102),ArrivalTime($K$2,99,SUM('Bought Time'!$B102:$E102)),QuickEntry($K$2,99,K102)))</f>
        <v/>
      </c>
      <c r="M102" s="32"/>
      <c r="N102" s="33" t="str">
        <f aca="false">IF(OR(ISBLANK(Entries!$B$102),ISBLANK(Controls!$F$5)),"",IF(ISBLANK(M102),ArrivalTime($M$2,99,SUM('Bought Time'!$B102:$F102)),QuickEntry($M$2,99,M102)))</f>
        <v/>
      </c>
      <c r="O102" s="32"/>
      <c r="P102" s="33" t="str">
        <f aca="false">IF(OR(ISBLANK(Entries!$B$102),ISBLANK(Controls!$G$5)),"",IF(ISBLANK(O102),ArrivalTime($O$2,99,SUM('Bought Time'!$B102:$G102)),QuickEntry($O$2,99,O102)))</f>
        <v/>
      </c>
      <c r="Q102" s="32"/>
      <c r="R102" s="33" t="str">
        <f aca="false">IF(OR(ISBLANK(Entries!$B$102),ISBLANK(Controls!$H$5)),"",IF(ISBLANK(Q102),ArrivalTime($Q$2,99,SUM('Bought Time'!$B102:$H102)),QuickEntry($Q$2,99,Q102)))</f>
        <v/>
      </c>
      <c r="S102" s="32"/>
      <c r="T102" s="33" t="str">
        <f aca="false">IF(OR(ISBLANK(Entries!$B$102),ISBLANK(Controls!$I$5)),"",IF(ISBLANK(S102),ArrivalTime($S$2,99,SUM('Bought Time'!$B102:$I102)),QuickEntry($S$2,99,S102)))</f>
        <v/>
      </c>
      <c r="U102" s="32"/>
      <c r="V102" s="33" t="str">
        <f aca="false">IF(OR(ISBLANK(Entries!$B$102),ISBLANK(Controls!$J$5)),"",IF(ISBLANK(U102),ArrivalTime($U$2,99,SUM('Bought Time'!$B102:$J102)),QuickEntry($U$2,99,U102)))</f>
        <v/>
      </c>
      <c r="W102" s="32"/>
      <c r="X102" s="33" t="str">
        <f aca="false">IF(OR(ISBLANK(Entries!$B$102),ISBLANK(Controls!$K$5)),"",IF(ISBLANK(W102),ArrivalTime($W$2,99,SUM('Bought Time'!$B102:$K102)),QuickEntry($W$2,99,W102)))</f>
        <v/>
      </c>
      <c r="Y102" s="32"/>
      <c r="Z102" s="33" t="str">
        <f aca="false">IF(OR(ISBLANK(Entries!$B$102),ISBLANK(Controls!$L$5)),"",IF(ISBLANK(Y102),ArrivalTime($Y$2,99,SUM('Bought Time'!$B102:$L102)),QuickEntry($Y$2,99,Y102)))</f>
        <v/>
      </c>
      <c r="AA102" s="32"/>
      <c r="AB102" s="33" t="str">
        <f aca="false">IF(OR(ISBLANK(Entries!$B$102),ISBLANK(Controls!$M$5)),"",IF(ISBLANK(AA102),ArrivalTime($AA$2,99,SUM('Bought Time'!$B102:$M102)),QuickEntry($AA$2,99,AA102)))</f>
        <v/>
      </c>
      <c r="AC102" s="32"/>
      <c r="AD102" s="33" t="str">
        <f aca="false">IF(OR(ISBLANK(Entries!$B$102),ISBLANK(Controls!$N$5)),"",IF(ISBLANK(AC102),ArrivalTime($AC$2,99,SUM('Bought Time'!$B102:$N102)),QuickEntry($AC$2,99,AC102)))</f>
        <v/>
      </c>
      <c r="AE102" s="32"/>
      <c r="AF102" s="33" t="str">
        <f aca="false">IF(OR(ISBLANK(Entries!$B$102),ISBLANK(Controls!$O$5)),"",IF(ISBLANK(AE102),ArrivalTime($AE$2,99,SUM('Bought Time'!$B102:$O102)),QuickEntry($AE$2,99,AE102)))</f>
        <v/>
      </c>
      <c r="AG102" s="32"/>
      <c r="AH102" s="33" t="str">
        <f aca="false">IF(OR(ISBLANK(Entries!$B$102),ISBLANK(Controls!$P$5)),"",IF(ISBLANK(AG102),ArrivalTime($AG$2,99,SUM('Bought Time'!$B102:$P102)),QuickEntry($AG$2,99,AG102)))</f>
        <v/>
      </c>
      <c r="AI102" s="32"/>
      <c r="AJ102" s="33" t="str">
        <f aca="false">IF(OR(ISBLANK(Entries!$B$102),ISBLANK(Controls!$Q$5)),"",IF(ISBLANK(AI102),ArrivalTime($AI$2,99,SUM('Bought Time'!$B102:$Q102)),QuickEntry($AI$2,99,AI102)))</f>
        <v/>
      </c>
      <c r="AK102" s="32"/>
      <c r="AL102" s="33" t="str">
        <f aca="false">IF(OR(ISBLANK(Entries!$B$102),ISBLANK(Controls!$R$5)),"",IF(ISBLANK(AK102),ArrivalTime($AK$2,99,SUM('Bought Time'!$B102:$R102)),QuickEntry($AK$2,99,AK102)))</f>
        <v/>
      </c>
      <c r="AM102" s="32"/>
      <c r="AN102" s="33" t="str">
        <f aca="false">IF(OR(ISBLANK(Entries!$B$102),ISBLANK(Controls!$S$5)),"",IF(ISBLANK(AM102),ArrivalTime($AM$2,99,SUM('Bought Time'!$B102:$S102)),QuickEntry($AM$2,99,AM102)))</f>
        <v/>
      </c>
      <c r="AO102" s="32"/>
      <c r="AP102" s="33" t="str">
        <f aca="false">IF(OR(ISBLANK(Entries!$B$102),ISBLANK(Controls!$T$5)),"",IF(ISBLANK(AO102),ArrivalTime($AO$2,99,SUM('Bought Time'!$B102:$T102)),QuickEntry($AO$2,99,AO102)))</f>
        <v/>
      </c>
      <c r="AQ102" s="32"/>
      <c r="AR102" s="33" t="str">
        <f aca="false">IF(OR(ISBLANK(Entries!$B$102),ISBLANK(Controls!$U$5)),"",IF(ISBLANK(AQ102),ArrivalTime($AQ$2,99,SUM('Bought Time'!$B102:$U102)),QuickEntry($AQ$2,99,AQ102)))</f>
        <v/>
      </c>
      <c r="AS102" s="32"/>
      <c r="AT102" s="33" t="str">
        <f aca="false">IF(OR(ISBLANK(Entries!$B$102),ISBLANK(Controls!$V$5)),"",IF(ISBLANK(AS102),ArrivalTime($AS$2,99,SUM('Bought Time'!$B102:$V102)),QuickEntry($AS$2,99,AS102)))</f>
        <v/>
      </c>
      <c r="AU102" s="32"/>
      <c r="AV102" s="33" t="str">
        <f aca="false">IF(OR(ISBLANK(Entries!$B$102),ISBLANK(Controls!$W$5)),"",IF(ISBLANK(AU102),ArrivalTime($AU$2,99,SUM('Bought Time'!$B102:$W102)),QuickEntry($AU$2,99,AU102)))</f>
        <v/>
      </c>
      <c r="AW102" s="32"/>
      <c r="AX102" s="33" t="str">
        <f aca="false">IF(OR(ISBLANK(Entries!$B$102),ISBLANK(Controls!$X$5)),"",IF(ISBLANK(AW102),ArrivalTime($AW$2,99,SUM('Bought Time'!$B102:$X102)),QuickEntry($AW$2,99,AW102)))</f>
        <v/>
      </c>
      <c r="AY102" s="32"/>
      <c r="AZ102" s="33" t="str">
        <f aca="false">IF(OR(ISBLANK(Entries!$B$102),ISBLANK(Controls!$Y$5)),"",IF(ISBLANK(AY102),ArrivalTime($AY$2,99,SUM('Bought Time'!$B102:$Y102)),QuickEntry($AY$2,99,AY102)))</f>
        <v/>
      </c>
      <c r="BA102" s="32"/>
      <c r="BB102" s="33" t="str">
        <f aca="false">IF(OR(ISBLANK(Entries!$B$102),ISBLANK(Controls!$Z$5)),"",IF(ISBLANK(BA102),ArrivalTime($BA$2,99,SUM('Bought Time'!$B102:$Z102)),QuickEntry($BA$2,99,BA102)))</f>
        <v/>
      </c>
      <c r="BC102" s="32"/>
      <c r="BD102" s="33" t="str">
        <f aca="false">IF(OR(ISBLANK(Entries!$B$102),ISBLANK(Controls!$AA$5)),"",IF(ISBLANK(BC102),ArrivalTime($BC$2,99,SUM('Bought Time'!$B102:$AA102)),QuickEntry($BC$2,99,BC102)))</f>
        <v/>
      </c>
      <c r="BE102" s="32"/>
      <c r="BF102" s="33" t="str">
        <f aca="false">IF(OR(ISBLANK(Entries!$B$102),ISBLANK(Controls!$AB$5)),"",IF(ISBLANK(BE102),ArrivalTime($BE$2,99,SUM('Bought Time'!$B102:$AB102)),QuickEntry($BE$2,99,BE102)))</f>
        <v/>
      </c>
      <c r="BG102" s="32"/>
      <c r="BH102" s="33" t="str">
        <f aca="false">IF(OR(ISBLANK(Entries!$B$102),ISBLANK(Controls!$AC$5)),"",IF(ISBLANK(BG102),ArrivalTime($BG$2,99,SUM('Bought Time'!$B102:$AC102)),QuickEntry($BG$2,99,BG102)))</f>
        <v/>
      </c>
      <c r="BI102" s="32"/>
      <c r="BJ102" s="33" t="str">
        <f aca="false">IF(OR(ISBLANK(Entries!$B$102),ISBLANK(Controls!$AD$5)),"",IF(ISBLANK(BI102),ArrivalTime($BI$2,99,SUM('Bought Time'!$B102:$AD102)),QuickEntry($BI$2,99,BI102)))</f>
        <v/>
      </c>
      <c r="BK102" s="32"/>
      <c r="BL102" s="33" t="str">
        <f aca="false">IF(OR(ISBLANK(Entries!$B$102),ISBLANK(Controls!$AE$5)),"",IF(ISBLANK(BK102),ArrivalTime($BK$2,99,SUM('Bought Time'!$B102:$AE102)),QuickEntry($BK$2,99,BK102)))</f>
        <v/>
      </c>
      <c r="BM102" s="32"/>
      <c r="BN102" s="33" t="str">
        <f aca="false">IF(OR(ISBLANK(Entries!$B$102),ISBLANK(Controls!$AF$5)),"",IF(ISBLANK(BM102),ArrivalTime($BM$2,99,SUM('Bought Time'!$B102:$AF102)),QuickEntry($BM$2,99,BM102)))</f>
        <v/>
      </c>
      <c r="BO102" s="32"/>
      <c r="BP102" s="33" t="str">
        <f aca="false">IF(OR(ISBLANK(Entries!$B$102),ISBLANK(Controls!$AG$5)),"",IF(ISBLANK(BO102),ArrivalTime($BO$2,99,SUM('Bought Time'!$B102:$AG102)),QuickEntry($BO$2,99,BO102)))</f>
        <v/>
      </c>
      <c r="BQ102" s="32"/>
      <c r="BR102" s="33" t="str">
        <f aca="false">IF(OR(ISBLANK(Entries!$B$102),ISBLANK(Controls!$AH$5)),"",IF(ISBLANK(BQ102),ArrivalTime($BQ$2,99,SUM('Bought Time'!$B102:$AH102)),QuickEntry($BQ$2,99,BQ102)))</f>
        <v/>
      </c>
      <c r="BS102" s="32"/>
      <c r="BT102" s="33" t="str">
        <f aca="false">IF(OR(ISBLANK(Entries!$B$102),ISBLANK(Controls!$AI$5)),"",IF(ISBLANK(BS102),ArrivalTime($BS$2,99,SUM('Bought Time'!$B102:$AI102)),QuickEntry($BS$2,99,BS102)))</f>
        <v/>
      </c>
      <c r="BU102" s="32"/>
      <c r="BV102" s="33" t="str">
        <f aca="false">IF(OR(ISBLANK(Entries!$B$102),ISBLANK(Controls!$AJ$5)),"",IF(ISBLANK(BU102),ArrivalTime($BU$2,99,SUM('Bought Time'!$B102:$AJ102)),QuickEntry($BU$2,99,BU102)))</f>
        <v/>
      </c>
      <c r="BW102" s="34"/>
      <c r="BX102" s="33"/>
      <c r="BY102" s="33"/>
      <c r="BZ102" s="33"/>
      <c r="CA102" s="34"/>
      <c r="CB102" s="33"/>
      <c r="CC102" s="33"/>
      <c r="CD102" s="33"/>
      <c r="CE102" s="34"/>
      <c r="CF102" s="33"/>
      <c r="CG102" s="33"/>
      <c r="CH102" s="33"/>
      <c r="CI102" s="34"/>
      <c r="CJ102" s="33"/>
      <c r="CK102" s="33"/>
      <c r="CL102" s="33"/>
      <c r="CM102" s="34"/>
      <c r="CN102" s="33"/>
      <c r="CO102" s="33"/>
      <c r="CP102" s="33"/>
      <c r="CQ102" s="34"/>
      <c r="CR102" s="33"/>
      <c r="CS102" s="33"/>
      <c r="CT102" s="33"/>
      <c r="CU102" s="34"/>
      <c r="CV102" s="33"/>
      <c r="CW102" s="33"/>
      <c r="CX102" s="33"/>
      <c r="CY102" s="34"/>
      <c r="CZ102" s="33"/>
      <c r="DA102" s="33"/>
      <c r="DB102" s="33"/>
      <c r="DC102" s="34"/>
      <c r="DD102" s="33"/>
      <c r="DE102" s="33"/>
      <c r="DF102" s="33"/>
      <c r="DG102" s="34"/>
      <c r="DH102" s="33"/>
      <c r="DI102" s="33"/>
      <c r="DJ102" s="33"/>
      <c r="DK102" s="34"/>
      <c r="DL102" s="33"/>
      <c r="DM102" s="33"/>
      <c r="DN102" s="33"/>
      <c r="DO102" s="34"/>
      <c r="DP102" s="33"/>
      <c r="DQ102" s="33"/>
      <c r="DR102" s="33"/>
      <c r="DS102" s="34"/>
      <c r="DT102" s="33"/>
      <c r="DU102" s="33"/>
      <c r="DV102" s="33"/>
      <c r="DW102" s="34"/>
      <c r="DX102" s="33"/>
      <c r="DY102" s="33"/>
      <c r="DZ102" s="33"/>
      <c r="EA102" s="34"/>
      <c r="EB102" s="33"/>
      <c r="EC102" s="33"/>
      <c r="ED102" s="33"/>
      <c r="EE102" s="34"/>
      <c r="EF102" s="33"/>
      <c r="EG102" s="33"/>
      <c r="EH102" s="33"/>
      <c r="EI102" s="34"/>
      <c r="EJ102" s="33"/>
      <c r="EK102" s="33"/>
      <c r="EL102" s="33"/>
      <c r="EM102" s="34"/>
      <c r="EN102" s="33"/>
      <c r="EO102" s="33"/>
      <c r="EP102" s="33"/>
      <c r="EQ102" s="34"/>
      <c r="ER102" s="33"/>
      <c r="ES102" s="33"/>
      <c r="ET102" s="33"/>
      <c r="EU102" s="34"/>
      <c r="EV102" s="33"/>
      <c r="EW102" s="33"/>
      <c r="EX102" s="33"/>
      <c r="EY102" s="34"/>
      <c r="EZ102" s="33"/>
      <c r="FA102" s="33"/>
      <c r="FB102" s="33"/>
      <c r="FC102" s="34"/>
      <c r="FD102" s="33"/>
      <c r="FE102" s="33"/>
      <c r="FF102" s="33"/>
      <c r="FG102" s="34"/>
      <c r="FH102" s="33"/>
      <c r="FI102" s="33"/>
      <c r="FJ102" s="33"/>
      <c r="FK102" s="34"/>
      <c r="FL102" s="33"/>
      <c r="FM102" s="33"/>
      <c r="FN102" s="33"/>
      <c r="FO102" s="34"/>
      <c r="FP102" s="33"/>
      <c r="FQ102" s="33"/>
      <c r="FR102" s="33"/>
      <c r="FS102" s="34"/>
      <c r="FT102" s="33"/>
      <c r="FU102" s="33"/>
      <c r="FV102" s="33"/>
      <c r="FW102" s="34"/>
      <c r="FX102" s="33"/>
      <c r="FY102" s="33"/>
      <c r="FZ102" s="33"/>
      <c r="GA102" s="34"/>
      <c r="GB102" s="33"/>
      <c r="GC102" s="33"/>
      <c r="GD102" s="33"/>
      <c r="GE102" s="34"/>
      <c r="GF102" s="33"/>
      <c r="GG102" s="33"/>
      <c r="GH102" s="33"/>
      <c r="GI102" s="34"/>
      <c r="GJ102" s="33"/>
      <c r="GK102" s="33"/>
      <c r="GL102" s="33"/>
      <c r="GM102" s="34"/>
      <c r="GN102" s="33"/>
      <c r="GO102" s="33"/>
      <c r="GP102" s="33"/>
      <c r="GQ102" s="34"/>
      <c r="GR102" s="33"/>
      <c r="GS102" s="33"/>
      <c r="GT102" s="33"/>
      <c r="GU102" s="34"/>
      <c r="GV102" s="33"/>
    </row>
    <row r="103" s="58" customFormat="true" ht="12.75" hidden="false" customHeight="false" outlineLevel="0" collapsed="false">
      <c r="A103" s="30" t="str">
        <f aca="false">IF(ISBLANK(Entries!B103),"",Entries!A103)</f>
        <v/>
      </c>
      <c r="B103" s="30" t="str">
        <f aca="false">IF(ISBLANK(Entries!B103),"",Entries!B103)</f>
        <v/>
      </c>
      <c r="C103" s="31" t="str">
        <f aca="false">IF(ISBLANK(Entries!B103),"",Entries!C103)</f>
        <v/>
      </c>
      <c r="D103" s="31" t="str">
        <f aca="false">IF(ISBLANK(Entries!B103),"",Entries!D103)</f>
        <v/>
      </c>
      <c r="E103" s="32"/>
      <c r="F103" s="33" t="str">
        <f aca="false">IF(OR(ISBLANK(Entries!$B$103),ISBLANK(Controls!$B$5)),"",IF(ISBLANK(E103),ArrivalTime($E$2,100,SUM('Bought Time'!$B103:$B103)),QuickEntry($E$2,100,E103)))</f>
        <v/>
      </c>
      <c r="G103" s="32"/>
      <c r="H103" s="33" t="str">
        <f aca="false">IF(OR(ISBLANK(Entries!$B$103),ISBLANK(Controls!$C$5)),"",IF(ISBLANK(G103),ArrivalTime($G$2,100,SUM('Bought Time'!$B103:$C103)),QuickEntry($G$2,100,G103)))</f>
        <v/>
      </c>
      <c r="I103" s="32"/>
      <c r="J103" s="33" t="str">
        <f aca="false">IF(OR(ISBLANK(Entries!$B$103),ISBLANK(Controls!$D$5)),"",IF(ISBLANK(I103),ArrivalTime($I$2,100,SUM('Bought Time'!$B103:$D103)),QuickEntry($I$2,100,I103)))</f>
        <v/>
      </c>
      <c r="K103" s="32"/>
      <c r="L103" s="33" t="str">
        <f aca="false">IF(OR(ISBLANK(Entries!$B$103),ISBLANK(Controls!$E$5)),"",IF(ISBLANK(K103),ArrivalTime($K$2,100,SUM('Bought Time'!$B103:$E103)),QuickEntry($K$2,100,K103)))</f>
        <v/>
      </c>
      <c r="M103" s="32"/>
      <c r="N103" s="33" t="str">
        <f aca="false">IF(OR(ISBLANK(Entries!$B$103),ISBLANK(Controls!$F$5)),"",IF(ISBLANK(M103),ArrivalTime($M$2,100,SUM('Bought Time'!$B103:$F103)),QuickEntry($M$2,100,M103)))</f>
        <v/>
      </c>
      <c r="O103" s="32"/>
      <c r="P103" s="33" t="str">
        <f aca="false">IF(OR(ISBLANK(Entries!$B$103),ISBLANK(Controls!$G$5)),"",IF(ISBLANK(O103),ArrivalTime($O$2,100,SUM('Bought Time'!$B103:$G103)),QuickEntry($O$2,100,O103)))</f>
        <v/>
      </c>
      <c r="Q103" s="32"/>
      <c r="R103" s="33" t="str">
        <f aca="false">IF(OR(ISBLANK(Entries!$B$103),ISBLANK(Controls!$H$5)),"",IF(ISBLANK(Q103),ArrivalTime($Q$2,100,SUM('Bought Time'!$B103:$H103)),QuickEntry($Q$2,100,Q103)))</f>
        <v/>
      </c>
      <c r="S103" s="32"/>
      <c r="T103" s="33" t="str">
        <f aca="false">IF(OR(ISBLANK(Entries!$B$103),ISBLANK(Controls!$I$5)),"",IF(ISBLANK(S103),ArrivalTime($S$2,100,SUM('Bought Time'!$B103:$I103)),QuickEntry($S$2,100,S103)))</f>
        <v/>
      </c>
      <c r="U103" s="32"/>
      <c r="V103" s="33" t="str">
        <f aca="false">IF(OR(ISBLANK(Entries!$B$103),ISBLANK(Controls!$J$5)),"",IF(ISBLANK(U103),ArrivalTime($U$2,100,SUM('Bought Time'!$B103:$J103)),QuickEntry($U$2,100,U103)))</f>
        <v/>
      </c>
      <c r="W103" s="32"/>
      <c r="X103" s="33" t="str">
        <f aca="false">IF(OR(ISBLANK(Entries!$B$103),ISBLANK(Controls!$K$5)),"",IF(ISBLANK(W103),ArrivalTime($W$2,100,SUM('Bought Time'!$B103:$K103)),QuickEntry($W$2,100,W103)))</f>
        <v/>
      </c>
      <c r="Y103" s="32"/>
      <c r="Z103" s="33" t="str">
        <f aca="false">IF(OR(ISBLANK(Entries!$B$103),ISBLANK(Controls!$L$5)),"",IF(ISBLANK(Y103),ArrivalTime($Y$2,100,SUM('Bought Time'!$B103:$L103)),QuickEntry($Y$2,100,Y103)))</f>
        <v/>
      </c>
      <c r="AA103" s="32"/>
      <c r="AB103" s="33" t="str">
        <f aca="false">IF(OR(ISBLANK(Entries!$B$103),ISBLANK(Controls!$M$5)),"",IF(ISBLANK(AA103),ArrivalTime($AA$2,100,SUM('Bought Time'!$B103:$M103)),QuickEntry($AA$2,100,AA103)))</f>
        <v/>
      </c>
      <c r="AC103" s="32"/>
      <c r="AD103" s="33" t="str">
        <f aca="false">IF(OR(ISBLANK(Entries!$B$103),ISBLANK(Controls!$N$5)),"",IF(ISBLANK(AC103),ArrivalTime($AC$2,100,SUM('Bought Time'!$B103:$N103)),QuickEntry($AC$2,100,AC103)))</f>
        <v/>
      </c>
      <c r="AE103" s="32"/>
      <c r="AF103" s="33" t="str">
        <f aca="false">IF(OR(ISBLANK(Entries!$B$103),ISBLANK(Controls!$O$5)),"",IF(ISBLANK(AE103),ArrivalTime($AE$2,100,SUM('Bought Time'!$B103:$O103)),QuickEntry($AE$2,100,AE103)))</f>
        <v/>
      </c>
      <c r="AG103" s="32"/>
      <c r="AH103" s="33" t="str">
        <f aca="false">IF(OR(ISBLANK(Entries!$B$103),ISBLANK(Controls!$P$5)),"",IF(ISBLANK(AG103),ArrivalTime($AG$2,100,SUM('Bought Time'!$B103:$P103)),QuickEntry($AG$2,100,AG103)))</f>
        <v/>
      </c>
      <c r="AI103" s="32"/>
      <c r="AJ103" s="33" t="str">
        <f aca="false">IF(OR(ISBLANK(Entries!$B$103),ISBLANK(Controls!$Q$5)),"",IF(ISBLANK(AI103),ArrivalTime($AI$2,100,SUM('Bought Time'!$B103:$Q103)),QuickEntry($AI$2,100,AI103)))</f>
        <v/>
      </c>
      <c r="AK103" s="32"/>
      <c r="AL103" s="33" t="str">
        <f aca="false">IF(OR(ISBLANK(Entries!$B$103),ISBLANK(Controls!$R$5)),"",IF(ISBLANK(AK103),ArrivalTime($AK$2,100,SUM('Bought Time'!$B103:$R103)),QuickEntry($AK$2,100,AK103)))</f>
        <v/>
      </c>
      <c r="AM103" s="32"/>
      <c r="AN103" s="33" t="str">
        <f aca="false">IF(OR(ISBLANK(Entries!$B$103),ISBLANK(Controls!$S$5)),"",IF(ISBLANK(AM103),ArrivalTime($AM$2,100,SUM('Bought Time'!$B103:$S103)),QuickEntry($AM$2,100,AM103)))</f>
        <v/>
      </c>
      <c r="AO103" s="32"/>
      <c r="AP103" s="33" t="str">
        <f aca="false">IF(OR(ISBLANK(Entries!$B$103),ISBLANK(Controls!$T$5)),"",IF(ISBLANK(AO103),ArrivalTime($AO$2,100,SUM('Bought Time'!$B103:$T103)),QuickEntry($AO$2,100,AO103)))</f>
        <v/>
      </c>
      <c r="AQ103" s="32"/>
      <c r="AR103" s="33" t="str">
        <f aca="false">IF(OR(ISBLANK(Entries!$B$103),ISBLANK(Controls!$U$5)),"",IF(ISBLANK(AQ103),ArrivalTime($AQ$2,100,SUM('Bought Time'!$B103:$U103)),QuickEntry($AQ$2,100,AQ103)))</f>
        <v/>
      </c>
      <c r="AS103" s="32"/>
      <c r="AT103" s="33" t="str">
        <f aca="false">IF(OR(ISBLANK(Entries!$B$103),ISBLANK(Controls!$V$5)),"",IF(ISBLANK(AS103),ArrivalTime($AS$2,100,SUM('Bought Time'!$B103:$V103)),QuickEntry($AS$2,100,AS103)))</f>
        <v/>
      </c>
      <c r="AU103" s="32"/>
      <c r="AV103" s="33" t="str">
        <f aca="false">IF(OR(ISBLANK(Entries!$B$103),ISBLANK(Controls!$W$5)),"",IF(ISBLANK(AU103),ArrivalTime($AU$2,100,SUM('Bought Time'!$B103:$W103)),QuickEntry($AU$2,100,AU103)))</f>
        <v/>
      </c>
      <c r="AW103" s="32"/>
      <c r="AX103" s="33" t="str">
        <f aca="false">IF(OR(ISBLANK(Entries!$B$103),ISBLANK(Controls!$X$5)),"",IF(ISBLANK(AW103),ArrivalTime($AW$2,100,SUM('Bought Time'!$B103:$X103)),QuickEntry($AW$2,100,AW103)))</f>
        <v/>
      </c>
      <c r="AY103" s="32"/>
      <c r="AZ103" s="33" t="str">
        <f aca="false">IF(OR(ISBLANK(Entries!$B$103),ISBLANK(Controls!$Y$5)),"",IF(ISBLANK(AY103),ArrivalTime($AY$2,100,SUM('Bought Time'!$B103:$Y103)),QuickEntry($AY$2,100,AY103)))</f>
        <v/>
      </c>
      <c r="BA103" s="32"/>
      <c r="BB103" s="33" t="str">
        <f aca="false">IF(OR(ISBLANK(Entries!$B$103),ISBLANK(Controls!$Z$5)),"",IF(ISBLANK(BA103),ArrivalTime($BA$2,100,SUM('Bought Time'!$B103:$Z103)),QuickEntry($BA$2,100,BA103)))</f>
        <v/>
      </c>
      <c r="BC103" s="32"/>
      <c r="BD103" s="33" t="str">
        <f aca="false">IF(OR(ISBLANK(Entries!$B$103),ISBLANK(Controls!$AA$5)),"",IF(ISBLANK(BC103),ArrivalTime($BC$2,100,SUM('Bought Time'!$B103:$AA103)),QuickEntry($BC$2,100,BC103)))</f>
        <v/>
      </c>
      <c r="BE103" s="32"/>
      <c r="BF103" s="33" t="str">
        <f aca="false">IF(OR(ISBLANK(Entries!$B$103),ISBLANK(Controls!$AB$5)),"",IF(ISBLANK(BE103),ArrivalTime($BE$2,100,SUM('Bought Time'!$B103:$AB103)),QuickEntry($BE$2,100,BE103)))</f>
        <v/>
      </c>
      <c r="BG103" s="32"/>
      <c r="BH103" s="33" t="str">
        <f aca="false">IF(OR(ISBLANK(Entries!$B$103),ISBLANK(Controls!$AC$5)),"",IF(ISBLANK(BG103),ArrivalTime($BG$2,100,SUM('Bought Time'!$B103:$AC103)),QuickEntry($BG$2,100,BG103)))</f>
        <v/>
      </c>
      <c r="BI103" s="32"/>
      <c r="BJ103" s="33" t="str">
        <f aca="false">IF(OR(ISBLANK(Entries!$B$103),ISBLANK(Controls!$AD$5)),"",IF(ISBLANK(BI103),ArrivalTime($BI$2,100,SUM('Bought Time'!$B103:$AD103)),QuickEntry($BI$2,100,BI103)))</f>
        <v/>
      </c>
      <c r="BK103" s="32"/>
      <c r="BL103" s="33" t="str">
        <f aca="false">IF(OR(ISBLANK(Entries!$B$103),ISBLANK(Controls!$AE$5)),"",IF(ISBLANK(BK103),ArrivalTime($BK$2,100,SUM('Bought Time'!$B103:$AE103)),QuickEntry($BK$2,100,BK103)))</f>
        <v/>
      </c>
      <c r="BM103" s="32"/>
      <c r="BN103" s="33" t="str">
        <f aca="false">IF(OR(ISBLANK(Entries!$B$103),ISBLANK(Controls!$AF$5)),"",IF(ISBLANK(BM103),ArrivalTime($BM$2,100,SUM('Bought Time'!$B103:$AF103)),QuickEntry($BM$2,100,BM103)))</f>
        <v/>
      </c>
      <c r="BO103" s="32"/>
      <c r="BP103" s="33" t="str">
        <f aca="false">IF(OR(ISBLANK(Entries!$B$103),ISBLANK(Controls!$AG$5)),"",IF(ISBLANK(BO103),ArrivalTime($BO$2,100,SUM('Bought Time'!$B103:$AG103)),QuickEntry($BO$2,100,BO103)))</f>
        <v/>
      </c>
      <c r="BQ103" s="32"/>
      <c r="BR103" s="33" t="str">
        <f aca="false">IF(OR(ISBLANK(Entries!$B$103),ISBLANK(Controls!$AH$5)),"",IF(ISBLANK(BQ103),ArrivalTime($BQ$2,100,SUM('Bought Time'!$B103:$AH103)),QuickEntry($BQ$2,100,BQ103)))</f>
        <v/>
      </c>
      <c r="BS103" s="32"/>
      <c r="BT103" s="33" t="str">
        <f aca="false">IF(OR(ISBLANK(Entries!$B$103),ISBLANK(Controls!$AI$5)),"",IF(ISBLANK(BS103),ArrivalTime($BS$2,100,SUM('Bought Time'!$B103:$AI103)),QuickEntry($BS$2,100,BS103)))</f>
        <v/>
      </c>
      <c r="BU103" s="32"/>
      <c r="BV103" s="33" t="str">
        <f aca="false">IF(OR(ISBLANK(Entries!$B$103),ISBLANK(Controls!$AJ$5)),"",IF(ISBLANK(BU103),ArrivalTime($BU$2,100,SUM('Bought Time'!$B103:$AJ103)),QuickEntry($BU$2,100,BU103)))</f>
        <v/>
      </c>
      <c r="BW103" s="34"/>
      <c r="BX103" s="33"/>
      <c r="BY103" s="33"/>
      <c r="BZ103" s="33"/>
      <c r="CA103" s="34"/>
      <c r="CB103" s="33"/>
      <c r="CC103" s="33"/>
      <c r="CD103" s="33"/>
      <c r="CE103" s="34"/>
      <c r="CF103" s="33"/>
      <c r="CG103" s="33"/>
      <c r="CH103" s="33"/>
      <c r="CI103" s="34"/>
      <c r="CJ103" s="33"/>
      <c r="CK103" s="33"/>
      <c r="CL103" s="33"/>
      <c r="CM103" s="34"/>
      <c r="CN103" s="33"/>
      <c r="CO103" s="33"/>
      <c r="CP103" s="33"/>
      <c r="CQ103" s="34"/>
      <c r="CR103" s="33"/>
      <c r="CS103" s="33"/>
      <c r="CT103" s="33"/>
      <c r="CU103" s="34"/>
      <c r="CV103" s="33"/>
      <c r="CW103" s="33"/>
      <c r="CX103" s="33"/>
      <c r="CY103" s="34"/>
      <c r="CZ103" s="33"/>
      <c r="DA103" s="33"/>
      <c r="DB103" s="33"/>
      <c r="DC103" s="34"/>
      <c r="DD103" s="33"/>
      <c r="DE103" s="33"/>
      <c r="DF103" s="33"/>
      <c r="DG103" s="34"/>
      <c r="DH103" s="33"/>
      <c r="DI103" s="33"/>
      <c r="DJ103" s="33"/>
      <c r="DK103" s="34"/>
      <c r="DL103" s="33"/>
      <c r="DM103" s="33"/>
      <c r="DN103" s="33"/>
      <c r="DO103" s="34"/>
      <c r="DP103" s="33"/>
      <c r="DQ103" s="33"/>
      <c r="DR103" s="33"/>
      <c r="DS103" s="34"/>
      <c r="DT103" s="33"/>
      <c r="DU103" s="33"/>
      <c r="DV103" s="33"/>
      <c r="DW103" s="34"/>
      <c r="DX103" s="33"/>
      <c r="DY103" s="33"/>
      <c r="DZ103" s="33"/>
      <c r="EA103" s="34"/>
      <c r="EB103" s="33"/>
      <c r="EC103" s="33"/>
      <c r="ED103" s="33"/>
      <c r="EE103" s="34"/>
      <c r="EF103" s="33"/>
      <c r="EG103" s="33"/>
      <c r="EH103" s="33"/>
      <c r="EI103" s="34"/>
      <c r="EJ103" s="33"/>
      <c r="EK103" s="33"/>
      <c r="EL103" s="33"/>
      <c r="EM103" s="34"/>
      <c r="EN103" s="33"/>
      <c r="EO103" s="33"/>
      <c r="EP103" s="33"/>
      <c r="EQ103" s="34"/>
      <c r="ER103" s="33"/>
      <c r="ES103" s="33"/>
      <c r="ET103" s="33"/>
      <c r="EU103" s="34"/>
      <c r="EV103" s="33"/>
      <c r="EW103" s="33"/>
      <c r="EX103" s="33"/>
      <c r="EY103" s="34"/>
      <c r="EZ103" s="33"/>
      <c r="FA103" s="33"/>
      <c r="FB103" s="33"/>
      <c r="FC103" s="34"/>
      <c r="FD103" s="33"/>
      <c r="FE103" s="33"/>
      <c r="FF103" s="33"/>
      <c r="FG103" s="34"/>
      <c r="FH103" s="33"/>
      <c r="FI103" s="33"/>
      <c r="FJ103" s="33"/>
      <c r="FK103" s="34"/>
      <c r="FL103" s="33"/>
      <c r="FM103" s="33"/>
      <c r="FN103" s="33"/>
      <c r="FO103" s="34"/>
      <c r="FP103" s="33"/>
      <c r="FQ103" s="33"/>
      <c r="FR103" s="33"/>
      <c r="FS103" s="34"/>
      <c r="FT103" s="33"/>
      <c r="FU103" s="33"/>
      <c r="FV103" s="33"/>
      <c r="FW103" s="34"/>
      <c r="FX103" s="33"/>
      <c r="FY103" s="33"/>
      <c r="FZ103" s="33"/>
      <c r="GA103" s="34"/>
      <c r="GB103" s="33"/>
      <c r="GC103" s="33"/>
      <c r="GD103" s="33"/>
      <c r="GE103" s="34"/>
      <c r="GF103" s="33"/>
      <c r="GG103" s="33"/>
      <c r="GH103" s="33"/>
      <c r="GI103" s="34"/>
      <c r="GJ103" s="33"/>
      <c r="GK103" s="33"/>
      <c r="GL103" s="33"/>
      <c r="GM103" s="34"/>
      <c r="GN103" s="33"/>
      <c r="GO103" s="33"/>
      <c r="GP103" s="33"/>
      <c r="GQ103" s="34"/>
      <c r="GR103" s="33"/>
      <c r="GS103" s="33"/>
      <c r="GT103" s="33"/>
      <c r="GU103" s="34"/>
      <c r="GV103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" activeCellId="0" sqref="E3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18.28"/>
    <col collapsed="false" customWidth="true" hidden="false" outlineLevel="0" max="4" min="4" style="59" width="18.85"/>
    <col collapsed="false" customWidth="true" hidden="false" outlineLevel="0" max="15" min="5" style="60" width="5.71"/>
    <col collapsed="false" customWidth="true" hidden="true" outlineLevel="0" max="16" min="16" style="60" width="5.56"/>
    <col collapsed="false" customWidth="true" hidden="true" outlineLevel="0" max="17" min="17" style="60" width="5.13"/>
    <col collapsed="false" customWidth="true" hidden="true" outlineLevel="0" max="18" min="18" style="60" width="5.41"/>
    <col collapsed="false" customWidth="true" hidden="true" outlineLevel="0" max="19" min="19" style="60" width="4.99"/>
    <col collapsed="false" customWidth="true" hidden="true" outlineLevel="0" max="20" min="20" style="60" width="4.85"/>
    <col collapsed="false" customWidth="true" hidden="true" outlineLevel="0" max="21" min="21" style="60" width="4.56"/>
    <col collapsed="false" customWidth="true" hidden="true" outlineLevel="0" max="22" min="22" style="60" width="4.7"/>
    <col collapsed="false" customWidth="true" hidden="true" outlineLevel="0" max="23" min="23" style="60" width="4.85"/>
    <col collapsed="false" customWidth="true" hidden="true" outlineLevel="0" max="24" min="24" style="60" width="4.28"/>
    <col collapsed="false" customWidth="true" hidden="true" outlineLevel="0" max="25" min="25" style="60" width="5.41"/>
    <col collapsed="false" customWidth="true" hidden="true" outlineLevel="0" max="26" min="26" style="60" width="4.99"/>
    <col collapsed="false" customWidth="false" hidden="true" outlineLevel="0" max="29" min="27" style="60" width="9.06"/>
    <col collapsed="false" customWidth="true" hidden="false" outlineLevel="0" max="104" min="30" style="60" width="9.14"/>
    <col collapsed="false" customWidth="true" hidden="false" outlineLevel="0" max="105" min="105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5.75" hidden="false" customHeight="false" outlineLevel="0" collapsed="false">
      <c r="A3" s="63" t="s">
        <v>6</v>
      </c>
      <c r="B3" s="63" t="s">
        <v>7</v>
      </c>
      <c r="C3" s="64" t="s">
        <v>8</v>
      </c>
      <c r="D3" s="64" t="s">
        <v>9</v>
      </c>
      <c r="E3" s="65" t="n">
        <v>1</v>
      </c>
      <c r="F3" s="65" t="n">
        <v>2</v>
      </c>
      <c r="G3" s="65" t="n">
        <v>3</v>
      </c>
      <c r="H3" s="65" t="n">
        <v>4</v>
      </c>
      <c r="I3" s="65" t="n">
        <v>5</v>
      </c>
      <c r="J3" s="65" t="n">
        <v>6</v>
      </c>
      <c r="K3" s="65" t="n">
        <v>7</v>
      </c>
      <c r="L3" s="65" t="n">
        <v>8</v>
      </c>
      <c r="M3" s="65" t="n">
        <v>9</v>
      </c>
      <c r="N3" s="65" t="n">
        <v>10</v>
      </c>
      <c r="O3" s="65" t="n">
        <v>11</v>
      </c>
      <c r="P3" s="65" t="n">
        <v>12</v>
      </c>
      <c r="Q3" s="65" t="n">
        <v>13</v>
      </c>
      <c r="R3" s="65" t="n">
        <v>14</v>
      </c>
      <c r="S3" s="65" t="n">
        <v>15</v>
      </c>
      <c r="T3" s="65" t="n">
        <v>16</v>
      </c>
      <c r="U3" s="65" t="n">
        <v>17</v>
      </c>
      <c r="V3" s="65" t="n">
        <v>18</v>
      </c>
      <c r="W3" s="65" t="n">
        <v>19</v>
      </c>
      <c r="X3" s="65" t="n">
        <v>20</v>
      </c>
      <c r="Y3" s="65" t="n">
        <v>21</v>
      </c>
      <c r="Z3" s="65" t="n">
        <v>22</v>
      </c>
      <c r="AA3" s="65" t="n">
        <v>23</v>
      </c>
      <c r="AB3" s="65" t="n">
        <v>24</v>
      </c>
      <c r="AC3" s="65" t="n">
        <v>25</v>
      </c>
      <c r="AD3" s="65" t="s">
        <v>391</v>
      </c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6"/>
    </row>
    <row r="4" customFormat="false" ht="12.75" hidden="false" customHeight="false" outlineLevel="0" collapsed="false">
      <c r="A4" s="2" t="str">
        <f aca="false">IF(ISBLANK(Entries!B4),"",Entries!A4)</f>
        <v>1</v>
      </c>
      <c r="B4" s="2" t="str">
        <f aca="false">IF(ISBLANK(Entries!B4),"",Entries!B4)</f>
        <v>E</v>
      </c>
      <c r="C4" s="59" t="str">
        <f aca="false">IF(ISBLANK(Entries!B4),"",Entries!C4)</f>
        <v>Mike Thompson</v>
      </c>
      <c r="D4" s="59" t="str">
        <f aca="false">IF(ISBLANK(Entries!B4),"",Entries!D4)</f>
        <v>Fred Rosevear</v>
      </c>
      <c r="E4" s="60" t="e">
        <f aca="false">IF(ISBLANK(Entries!$B$4),"",Calcs!$I$4)</f>
        <v>#VALUE!</v>
      </c>
      <c r="F4" s="60" t="e">
        <f aca="false">IF(ISBLANK(Entries!$B$4),"",Calcs!$R$4)</f>
        <v>#VALUE!</v>
      </c>
      <c r="G4" s="60" t="e">
        <f aca="false">IF(ISBLANK(Entries!$B$4),"",Calcs!$AA$4)</f>
        <v>#VALUE!</v>
      </c>
      <c r="H4" s="60" t="e">
        <f aca="false">IF(ISBLANK(Entries!$B$4),"",Calcs!$AJ$4)</f>
        <v>#VALUE!</v>
      </c>
      <c r="I4" s="60" t="e">
        <f aca="false">IF(ISBLANK(Entries!$B$4),"",Calcs!$AS$4)</f>
        <v>#VALUE!</v>
      </c>
      <c r="J4" s="60" t="e">
        <f aca="false">IF(ISBLANK(Entries!$B$4),"",Calcs!$BB$4)</f>
        <v>#VALUE!</v>
      </c>
      <c r="K4" s="60" t="e">
        <f aca="false">IF(ISBLANK(Entries!$B$4),"",Calcs!$BK$4)</f>
        <v>#VALUE!</v>
      </c>
      <c r="L4" s="60" t="e">
        <f aca="false">IF(ISBLANK(Entries!$B$4),"",Calcs!$BT$4)</f>
        <v>#VALUE!</v>
      </c>
      <c r="M4" s="60" t="e">
        <f aca="false">IF(ISBLANK(Entries!$B$4),"",Calcs!$CC$4)</f>
        <v>#VALUE!</v>
      </c>
      <c r="N4" s="60" t="e">
        <f aca="false">IF(ISBLANK(Entries!$B$4),"",Calcs!$CL$4)</f>
        <v>#VALUE!</v>
      </c>
      <c r="O4" s="60" t="e">
        <f aca="false">IF(ISBLANK(Entries!$B$4),"",Calcs!$CU$4)</f>
        <v>#VALUE!</v>
      </c>
      <c r="P4" s="60" t="n">
        <f aca="false">IF(ISBLANK(Entries!$B$4),"",Calcs!$DD$4)</f>
        <v>0</v>
      </c>
      <c r="Q4" s="60" t="n">
        <f aca="false">IF(ISBLANK(Entries!$B$4),"",Calcs!$DM$4)</f>
        <v>0</v>
      </c>
      <c r="R4" s="60" t="n">
        <f aca="false">IF(ISBLANK(Entries!$B$4),"",Calcs!$DV$4)</f>
        <v>0</v>
      </c>
      <c r="S4" s="60" t="n">
        <f aca="false">IF(ISBLANK(Entries!$B$4),"",Calcs!$EE$4)</f>
        <v>0</v>
      </c>
      <c r="T4" s="60" t="n">
        <f aca="false">IF(ISBLANK(Entries!$B$4),"",Calcs!$EN$4)</f>
        <v>0</v>
      </c>
      <c r="U4" s="60" t="n">
        <f aca="false">IF(ISBLANK(Entries!$B$4),"",Calcs!$EW$4)</f>
        <v>0</v>
      </c>
      <c r="V4" s="60" t="n">
        <f aca="false">IF(ISBLANK(Entries!$B$4),"",Calcs!$FF$4)</f>
        <v>0</v>
      </c>
      <c r="W4" s="60" t="n">
        <f aca="false">IF(ISBLANK(Entries!$B$4),"",Calcs!$FO$4)</f>
        <v>0</v>
      </c>
      <c r="X4" s="60" t="n">
        <f aca="false">IF(ISBLANK(Entries!$B$4),"",Calcs!$FX$4)</f>
        <v>0</v>
      </c>
      <c r="Y4" s="60" t="n">
        <f aca="false">IF(ISBLANK(Entries!$B$4),"",Calcs!$GG$4)</f>
        <v>0</v>
      </c>
      <c r="Z4" s="60" t="n">
        <f aca="false">IF(ISBLANK(Entries!$B$4),"",Calcs!$GP$4)</f>
        <v>0</v>
      </c>
      <c r="AA4" s="60" t="n">
        <f aca="false">IF(ISBLANK(Entries!$B$4),"",Calcs!$GY$4)</f>
        <v>0</v>
      </c>
      <c r="AB4" s="60" t="n">
        <f aca="false">IF(ISBLANK(Entries!$B$4),"",Calcs!$HH$4)</f>
        <v>0</v>
      </c>
      <c r="AC4" s="60" t="n">
        <f aca="false">IF(ISBLANK(Entries!$B$4),"",Calcs!$HQ$4)</f>
        <v>0</v>
      </c>
      <c r="AD4" s="60" t="e">
        <f aca="false">IF(ISBLANK(Entries!$B$4),"",SUM($E4:AC4))</f>
        <v>#VALUE!</v>
      </c>
    </row>
    <row r="5" customFormat="false" ht="12.75" hidden="false" customHeight="false" outlineLevel="0" collapsed="false">
      <c r="A5" s="2" t="str">
        <f aca="false">IF(ISBLANK(Entries!B5),"",Entries!A5)</f>
        <v>2</v>
      </c>
      <c r="B5" s="2" t="str">
        <f aca="false">IF(ISBLANK(Entries!B5),"",Entries!B5)</f>
        <v>L</v>
      </c>
      <c r="C5" s="59" t="str">
        <f aca="false">IF(ISBLANK(Entries!B5),"",Entries!C5)</f>
        <v>Jeanne English</v>
      </c>
      <c r="D5" s="59" t="str">
        <f aca="false">IF(ISBLANK(Entries!B5),"",Entries!D5)</f>
        <v>Dave Kolb</v>
      </c>
      <c r="E5" s="60" t="e">
        <f aca="false">IF(ISBLANK(Entries!$B$5),"",Calcs!$I$5)</f>
        <v>#VALUE!</v>
      </c>
      <c r="F5" s="60" t="e">
        <f aca="false">IF(ISBLANK(Entries!$B$5),"",Calcs!$R$5)</f>
        <v>#VALUE!</v>
      </c>
      <c r="G5" s="60" t="e">
        <f aca="false">IF(ISBLANK(Entries!$B$5),"",Calcs!$AA$5)</f>
        <v>#VALUE!</v>
      </c>
      <c r="H5" s="60" t="e">
        <f aca="false">IF(ISBLANK(Entries!$B$5),"",Calcs!$AJ$5)</f>
        <v>#VALUE!</v>
      </c>
      <c r="I5" s="60" t="e">
        <f aca="false">IF(ISBLANK(Entries!$B$5),"",Calcs!$AS$5)</f>
        <v>#VALUE!</v>
      </c>
      <c r="J5" s="60" t="e">
        <f aca="false">IF(ISBLANK(Entries!$B$5),"",Calcs!$BB$5)</f>
        <v>#VALUE!</v>
      </c>
      <c r="K5" s="60" t="e">
        <f aca="false">IF(ISBLANK(Entries!$B$5),"",Calcs!$BK$5)</f>
        <v>#VALUE!</v>
      </c>
      <c r="L5" s="60" t="e">
        <f aca="false">IF(ISBLANK(Entries!$B$5),"",Calcs!$BT$5)</f>
        <v>#VALUE!</v>
      </c>
      <c r="M5" s="60" t="e">
        <f aca="false">IF(ISBLANK(Entries!$B$5),"",Calcs!$CC$5)</f>
        <v>#VALUE!</v>
      </c>
      <c r="N5" s="60" t="e">
        <f aca="false">IF(ISBLANK(Entries!$B$5),"",Calcs!$CL$5)</f>
        <v>#VALUE!</v>
      </c>
      <c r="O5" s="60" t="e">
        <f aca="false">IF(ISBLANK(Entries!$B$5),"",Calcs!$CU$5)</f>
        <v>#VALUE!</v>
      </c>
      <c r="P5" s="60" t="n">
        <f aca="false">IF(ISBLANK(Entries!$B$5),"",Calcs!$DD$5)</f>
        <v>0</v>
      </c>
      <c r="Q5" s="60" t="n">
        <f aca="false">IF(ISBLANK(Entries!$B$5),"",Calcs!$DM$5)</f>
        <v>0</v>
      </c>
      <c r="R5" s="60" t="n">
        <f aca="false">IF(ISBLANK(Entries!$B$5),"",Calcs!$DV$5)</f>
        <v>0</v>
      </c>
      <c r="S5" s="60" t="n">
        <f aca="false">IF(ISBLANK(Entries!$B$5),"",Calcs!$EE$5)</f>
        <v>0</v>
      </c>
      <c r="T5" s="60" t="n">
        <f aca="false">IF(ISBLANK(Entries!$B$5),"",Calcs!$EN$5)</f>
        <v>0</v>
      </c>
      <c r="U5" s="60" t="n">
        <f aca="false">IF(ISBLANK(Entries!$B$5),"",Calcs!$EW$5)</f>
        <v>0</v>
      </c>
      <c r="V5" s="60" t="n">
        <f aca="false">IF(ISBLANK(Entries!$B$5),"",Calcs!$FF$5)</f>
        <v>0</v>
      </c>
      <c r="W5" s="60" t="n">
        <f aca="false">IF(ISBLANK(Entries!$B$5),"",Calcs!$FO$5)</f>
        <v>0</v>
      </c>
      <c r="X5" s="60" t="n">
        <f aca="false">IF(ISBLANK(Entries!$B$5),"",Calcs!$FX$5)</f>
        <v>0</v>
      </c>
      <c r="Y5" s="60" t="n">
        <f aca="false">IF(ISBLANK(Entries!$B$5),"",Calcs!$GG$5)</f>
        <v>0</v>
      </c>
      <c r="Z5" s="60" t="n">
        <f aca="false">IF(ISBLANK(Entries!$B$5),"",Calcs!$GP$5)</f>
        <v>0</v>
      </c>
      <c r="AA5" s="60" t="n">
        <f aca="false">IF(ISBLANK(Entries!$B$5),"",Calcs!$GY$5)</f>
        <v>0</v>
      </c>
      <c r="AB5" s="60" t="n">
        <f aca="false">IF(ISBLANK(Entries!$B$5),"",Calcs!$HH$5)</f>
        <v>0</v>
      </c>
      <c r="AC5" s="60" t="n">
        <f aca="false">IF(ISBLANK(Entries!$B$5),"",Calcs!$HQ$5)</f>
        <v>0</v>
      </c>
      <c r="AD5" s="60" t="e">
        <f aca="false">IF(ISBLANK(Entries!$B$5),"",SUM($E5:AC5))</f>
        <v>#VALUE!</v>
      </c>
    </row>
    <row r="6" customFormat="false" ht="12.75" hidden="false" customHeight="false" outlineLevel="0" collapsed="false">
      <c r="A6" s="2" t="str">
        <f aca="false">IF(ISBLANK(Entries!B6),"",Entries!A6)</f>
        <v>3</v>
      </c>
      <c r="B6" s="2" t="str">
        <f aca="false">IF(ISBLANK(Entries!B6),"",Entries!B6)</f>
        <v>E</v>
      </c>
      <c r="C6" s="59" t="str">
        <f aca="false">IF(ISBLANK(Entries!B6),"",Entries!C6)</f>
        <v>Chuck Larouere</v>
      </c>
      <c r="D6" s="59" t="str">
        <f aca="false">IF(ISBLANK(Entries!B6),"",Entries!D6)</f>
        <v>Rick Beattie</v>
      </c>
      <c r="E6" s="60" t="e">
        <f aca="false">IF(ISBLANK(Entries!$B$6),"",Calcs!$I$6)</f>
        <v>#VALUE!</v>
      </c>
      <c r="F6" s="60" t="e">
        <f aca="false">IF(ISBLANK(Entries!$B$6),"",Calcs!$R$6)</f>
        <v>#VALUE!</v>
      </c>
      <c r="G6" s="60" t="e">
        <f aca="false">IF(ISBLANK(Entries!$B$6),"",Calcs!$AA$6)</f>
        <v>#VALUE!</v>
      </c>
      <c r="H6" s="60" t="e">
        <f aca="false">IF(ISBLANK(Entries!$B$6),"",Calcs!$AJ$6)</f>
        <v>#VALUE!</v>
      </c>
      <c r="I6" s="60" t="e">
        <f aca="false">IF(ISBLANK(Entries!$B$6),"",Calcs!$AS$6)</f>
        <v>#VALUE!</v>
      </c>
      <c r="J6" s="60" t="e">
        <f aca="false">IF(ISBLANK(Entries!$B$6),"",Calcs!$BB$6)</f>
        <v>#VALUE!</v>
      </c>
      <c r="K6" s="60" t="e">
        <f aca="false">IF(ISBLANK(Entries!$B$6),"",Calcs!$BK$6)</f>
        <v>#VALUE!</v>
      </c>
      <c r="L6" s="60" t="e">
        <f aca="false">IF(ISBLANK(Entries!$B$6),"",Calcs!$BT$6)</f>
        <v>#VALUE!</v>
      </c>
      <c r="M6" s="60" t="e">
        <f aca="false">IF(ISBLANK(Entries!$B$6),"",Calcs!$CC$6)</f>
        <v>#VALUE!</v>
      </c>
      <c r="N6" s="60" t="e">
        <f aca="false">IF(ISBLANK(Entries!$B$6),"",Calcs!$CL$6)</f>
        <v>#VALUE!</v>
      </c>
      <c r="O6" s="60" t="e">
        <f aca="false">IF(ISBLANK(Entries!$B$6),"",Calcs!$CU$6)</f>
        <v>#VALUE!</v>
      </c>
      <c r="P6" s="60" t="n">
        <f aca="false">IF(ISBLANK(Entries!$B$6),"",Calcs!$DD$6)</f>
        <v>0</v>
      </c>
      <c r="Q6" s="60" t="n">
        <f aca="false">IF(ISBLANK(Entries!$B$6),"",Calcs!$DM$6)</f>
        <v>0</v>
      </c>
      <c r="R6" s="60" t="n">
        <f aca="false">IF(ISBLANK(Entries!$B$6),"",Calcs!$DV$6)</f>
        <v>0</v>
      </c>
      <c r="S6" s="60" t="n">
        <f aca="false">IF(ISBLANK(Entries!$B$6),"",Calcs!$EE$6)</f>
        <v>0</v>
      </c>
      <c r="T6" s="60" t="n">
        <f aca="false">IF(ISBLANK(Entries!$B$6),"",Calcs!$EN$6)</f>
        <v>0</v>
      </c>
      <c r="U6" s="60" t="n">
        <f aca="false">IF(ISBLANK(Entries!$B$6),"",Calcs!$EW$6)</f>
        <v>0</v>
      </c>
      <c r="V6" s="60" t="n">
        <f aca="false">IF(ISBLANK(Entries!$B$6),"",Calcs!$FF$6)</f>
        <v>0</v>
      </c>
      <c r="W6" s="60" t="n">
        <f aca="false">IF(ISBLANK(Entries!$B$6),"",Calcs!$FO$6)</f>
        <v>0</v>
      </c>
      <c r="X6" s="60" t="n">
        <f aca="false">IF(ISBLANK(Entries!$B$6),"",Calcs!$FX$6)</f>
        <v>0</v>
      </c>
      <c r="Y6" s="60" t="n">
        <f aca="false">IF(ISBLANK(Entries!$B$6),"",Calcs!$GG$6)</f>
        <v>0</v>
      </c>
      <c r="Z6" s="60" t="n">
        <f aca="false">IF(ISBLANK(Entries!$B$6),"",Calcs!$GP$6)</f>
        <v>0</v>
      </c>
      <c r="AA6" s="60" t="n">
        <f aca="false">IF(ISBLANK(Entries!$B$6),"",Calcs!$GY$6)</f>
        <v>0</v>
      </c>
      <c r="AB6" s="60" t="n">
        <f aca="false">IF(ISBLANK(Entries!$B$6),"",Calcs!$HH$6)</f>
        <v>0</v>
      </c>
      <c r="AC6" s="60" t="n">
        <f aca="false">IF(ISBLANK(Entries!$B$6),"",Calcs!$HQ$6)</f>
        <v>0</v>
      </c>
      <c r="AD6" s="60" t="e">
        <f aca="false">IF(ISBLANK(Entries!$B$6),"",SUM($E6:AC6))</f>
        <v>#VALUE!</v>
      </c>
    </row>
    <row r="7" customFormat="false" ht="12.75" hidden="false" customHeight="false" outlineLevel="0" collapsed="false">
      <c r="A7" s="2" t="str">
        <f aca="false">IF(ISBLANK(Entries!B7),"",Entries!A7)</f>
        <v>4</v>
      </c>
      <c r="B7" s="2" t="str">
        <f aca="false">IF(ISBLANK(Entries!B7),"",Entries!B7)</f>
        <v>S/R</v>
      </c>
      <c r="C7" s="59" t="str">
        <f aca="false">IF(ISBLANK(Entries!B7),"",Entries!C7)</f>
        <v>Fred Dentel</v>
      </c>
      <c r="D7" s="59" t="str">
        <f aca="false">IF(ISBLANK(Entries!B7),"",Entries!D7)</f>
        <v>Loraine Dentel</v>
      </c>
      <c r="E7" s="60" t="e">
        <f aca="false">IF(ISBLANK(Entries!$B$7),"",Calcs!$I$7)</f>
        <v>#VALUE!</v>
      </c>
      <c r="F7" s="60" t="e">
        <f aca="false">IF(ISBLANK(Entries!$B$7),"",Calcs!$R$7)</f>
        <v>#VALUE!</v>
      </c>
      <c r="G7" s="60" t="e">
        <f aca="false">IF(ISBLANK(Entries!$B$7),"",Calcs!$AA$7)</f>
        <v>#VALUE!</v>
      </c>
      <c r="H7" s="60" t="e">
        <f aca="false">IF(ISBLANK(Entries!$B$7),"",Calcs!$AJ$7)</f>
        <v>#VALUE!</v>
      </c>
      <c r="I7" s="60" t="e">
        <f aca="false">IF(ISBLANK(Entries!$B$7),"",Calcs!$AS$7)</f>
        <v>#VALUE!</v>
      </c>
      <c r="J7" s="60" t="e">
        <f aca="false">IF(ISBLANK(Entries!$B$7),"",Calcs!$BB$7)</f>
        <v>#VALUE!</v>
      </c>
      <c r="K7" s="60" t="e">
        <f aca="false">IF(ISBLANK(Entries!$B$7),"",Calcs!$BK$7)</f>
        <v>#VALUE!</v>
      </c>
      <c r="L7" s="60" t="e">
        <f aca="false">IF(ISBLANK(Entries!$B$7),"",Calcs!$BT$7)</f>
        <v>#VALUE!</v>
      </c>
      <c r="M7" s="60" t="e">
        <f aca="false">IF(ISBLANK(Entries!$B$7),"",Calcs!$CC$7)</f>
        <v>#VALUE!</v>
      </c>
      <c r="N7" s="60" t="e">
        <f aca="false">IF(ISBLANK(Entries!$B$7),"",Calcs!$CL$7)</f>
        <v>#VALUE!</v>
      </c>
      <c r="O7" s="60" t="e">
        <f aca="false">IF(ISBLANK(Entries!$B$7),"",Calcs!$CU$7)</f>
        <v>#VALUE!</v>
      </c>
      <c r="P7" s="60" t="n">
        <f aca="false">IF(ISBLANK(Entries!$B$7),"",Calcs!$DD$7)</f>
        <v>0</v>
      </c>
      <c r="Q7" s="60" t="n">
        <f aca="false">IF(ISBLANK(Entries!$B$7),"",Calcs!$DM$7)</f>
        <v>0</v>
      </c>
      <c r="R7" s="60" t="n">
        <f aca="false">IF(ISBLANK(Entries!$B$7),"",Calcs!$DV$7)</f>
        <v>0</v>
      </c>
      <c r="S7" s="60" t="n">
        <f aca="false">IF(ISBLANK(Entries!$B$7),"",Calcs!$EE$7)</f>
        <v>0</v>
      </c>
      <c r="T7" s="60" t="n">
        <f aca="false">IF(ISBLANK(Entries!$B$7),"",Calcs!$EN$7)</f>
        <v>0</v>
      </c>
      <c r="U7" s="60" t="n">
        <f aca="false">IF(ISBLANK(Entries!$B$7),"",Calcs!$EW$7)</f>
        <v>0</v>
      </c>
      <c r="V7" s="60" t="n">
        <f aca="false">IF(ISBLANK(Entries!$B$7),"",Calcs!$FF$7)</f>
        <v>0</v>
      </c>
      <c r="W7" s="60" t="n">
        <f aca="false">IF(ISBLANK(Entries!$B$7),"",Calcs!$FO$7)</f>
        <v>0</v>
      </c>
      <c r="X7" s="60" t="n">
        <f aca="false">IF(ISBLANK(Entries!$B$7),"",Calcs!$FX$7)</f>
        <v>0</v>
      </c>
      <c r="Y7" s="60" t="n">
        <f aca="false">IF(ISBLANK(Entries!$B$7),"",Calcs!$GG$7)</f>
        <v>0</v>
      </c>
      <c r="Z7" s="60" t="n">
        <f aca="false">IF(ISBLANK(Entries!$B$7),"",Calcs!$GP$7)</f>
        <v>0</v>
      </c>
      <c r="AA7" s="60" t="n">
        <f aca="false">IF(ISBLANK(Entries!$B$7),"",Calcs!$GY$7)</f>
        <v>0</v>
      </c>
      <c r="AB7" s="60" t="n">
        <f aca="false">IF(ISBLANK(Entries!$B$7),"",Calcs!$HH$7)</f>
        <v>0</v>
      </c>
      <c r="AC7" s="60" t="n">
        <f aca="false">IF(ISBLANK(Entries!$B$7),"",Calcs!$HQ$7)</f>
        <v>0</v>
      </c>
      <c r="AD7" s="60" t="e">
        <f aca="false">IF(ISBLANK(Entries!$B$7),"",SUM($E7:AC7))</f>
        <v>#VALUE!</v>
      </c>
    </row>
    <row r="8" customFormat="false" ht="12.75" hidden="false" customHeight="false" outlineLevel="0" collapsed="false">
      <c r="A8" s="2" t="str">
        <f aca="false">IF(ISBLANK(Entries!B8),"",Entries!A8)</f>
        <v>5</v>
      </c>
      <c r="B8" s="2" t="str">
        <f aca="false">IF(ISBLANK(Entries!B8),"",Entries!B8)</f>
        <v>S/R</v>
      </c>
      <c r="C8" s="59" t="str">
        <f aca="false">IF(ISBLANK(Entries!B8),"",Entries!C8)</f>
        <v>Stephane Baldi</v>
      </c>
      <c r="D8" s="59" t="str">
        <f aca="false">IF(ISBLANK(Entries!B8),"",Entries!D8)</f>
        <v>Kristine Burnaska</v>
      </c>
      <c r="E8" s="60" t="e">
        <f aca="false">IF(ISBLANK(Entries!$B$8),"",Calcs!$I$8)</f>
        <v>#VALUE!</v>
      </c>
      <c r="F8" s="60" t="e">
        <f aca="false">IF(ISBLANK(Entries!$B$8),"",Calcs!$R$8)</f>
        <v>#VALUE!</v>
      </c>
      <c r="G8" s="60" t="e">
        <f aca="false">IF(ISBLANK(Entries!$B$8),"",Calcs!$AA$8)</f>
        <v>#VALUE!</v>
      </c>
      <c r="H8" s="60" t="e">
        <f aca="false">IF(ISBLANK(Entries!$B$8),"",Calcs!$AJ$8)</f>
        <v>#VALUE!</v>
      </c>
      <c r="I8" s="60" t="e">
        <f aca="false">IF(ISBLANK(Entries!$B$8),"",Calcs!$AS$8)</f>
        <v>#VALUE!</v>
      </c>
      <c r="J8" s="60" t="e">
        <f aca="false">IF(ISBLANK(Entries!$B$8),"",Calcs!$BB$8)</f>
        <v>#VALUE!</v>
      </c>
      <c r="K8" s="60" t="e">
        <f aca="false">IF(ISBLANK(Entries!$B$8),"",Calcs!$BK$8)</f>
        <v>#VALUE!</v>
      </c>
      <c r="L8" s="60" t="e">
        <f aca="false">IF(ISBLANK(Entries!$B$8),"",Calcs!$BT$8)</f>
        <v>#VALUE!</v>
      </c>
      <c r="M8" s="60" t="e">
        <f aca="false">IF(ISBLANK(Entries!$B$8),"",Calcs!$CC$8)</f>
        <v>#VALUE!</v>
      </c>
      <c r="N8" s="60" t="e">
        <f aca="false">IF(ISBLANK(Entries!$B$8),"",Calcs!$CL$8)</f>
        <v>#VALUE!</v>
      </c>
      <c r="O8" s="60" t="e">
        <f aca="false">IF(ISBLANK(Entries!$B$8),"",Calcs!$CU$8)</f>
        <v>#VALUE!</v>
      </c>
      <c r="P8" s="60" t="n">
        <f aca="false">IF(ISBLANK(Entries!$B$8),"",Calcs!$DD$8)</f>
        <v>0</v>
      </c>
      <c r="Q8" s="60" t="n">
        <f aca="false">IF(ISBLANK(Entries!$B$8),"",Calcs!$DM$8)</f>
        <v>0</v>
      </c>
      <c r="R8" s="60" t="n">
        <f aca="false">IF(ISBLANK(Entries!$B$8),"",Calcs!$DV$8)</f>
        <v>0</v>
      </c>
      <c r="S8" s="60" t="n">
        <f aca="false">IF(ISBLANK(Entries!$B$8),"",Calcs!$EE$8)</f>
        <v>0</v>
      </c>
      <c r="T8" s="60" t="n">
        <f aca="false">IF(ISBLANK(Entries!$B$8),"",Calcs!$EN$8)</f>
        <v>0</v>
      </c>
      <c r="U8" s="60" t="n">
        <f aca="false">IF(ISBLANK(Entries!$B$8),"",Calcs!$EW$8)</f>
        <v>0</v>
      </c>
      <c r="V8" s="60" t="n">
        <f aca="false">IF(ISBLANK(Entries!$B$8),"",Calcs!$FF$8)</f>
        <v>0</v>
      </c>
      <c r="W8" s="60" t="n">
        <f aca="false">IF(ISBLANK(Entries!$B$8),"",Calcs!$FO$8)</f>
        <v>0</v>
      </c>
      <c r="X8" s="60" t="n">
        <f aca="false">IF(ISBLANK(Entries!$B$8),"",Calcs!$FX$8)</f>
        <v>0</v>
      </c>
      <c r="Y8" s="60" t="n">
        <f aca="false">IF(ISBLANK(Entries!$B$8),"",Calcs!$GG$8)</f>
        <v>0</v>
      </c>
      <c r="Z8" s="60" t="n">
        <f aca="false">IF(ISBLANK(Entries!$B$8),"",Calcs!$GP$8)</f>
        <v>0</v>
      </c>
      <c r="AA8" s="60" t="n">
        <f aca="false">IF(ISBLANK(Entries!$B$8),"",Calcs!$GY$8)</f>
        <v>0</v>
      </c>
      <c r="AB8" s="60" t="n">
        <f aca="false">IF(ISBLANK(Entries!$B$8),"",Calcs!$HH$8)</f>
        <v>0</v>
      </c>
      <c r="AC8" s="60" t="n">
        <f aca="false">IF(ISBLANK(Entries!$B$8),"",Calcs!$HQ$8)</f>
        <v>0</v>
      </c>
      <c r="AD8" s="60" t="e">
        <f aca="false">IF(ISBLANK(Entries!$B$8),"",SUM($E8:AC8))</f>
        <v>#VALUE!</v>
      </c>
    </row>
    <row r="9" customFormat="false" ht="12.75" hidden="false" customHeight="false" outlineLevel="0" collapsed="false">
      <c r="A9" s="2" t="str">
        <f aca="false">IF(ISBLANK(Entries!B9),"",Entries!A9)</f>
        <v>6</v>
      </c>
      <c r="B9" s="2" t="str">
        <f aca="false">IF(ISBLANK(Entries!B9),"",Entries!B9)</f>
        <v>S/R</v>
      </c>
      <c r="C9" s="59" t="str">
        <f aca="false">IF(ISBLANK(Entries!B9),"",Entries!C9)</f>
        <v>Tim Naples</v>
      </c>
      <c r="D9" s="59" t="str">
        <f aca="false">IF(ISBLANK(Entries!B9),"",Entries!D9)</f>
        <v>Mark Pabers</v>
      </c>
      <c r="E9" s="60" t="e">
        <f aca="false">IF(ISBLANK(Entries!$B$9),"",Calcs!$I$9)</f>
        <v>#VALUE!</v>
      </c>
      <c r="F9" s="60" t="e">
        <f aca="false">IF(ISBLANK(Entries!$B$9),"",Calcs!$R$9)</f>
        <v>#VALUE!</v>
      </c>
      <c r="G9" s="60" t="e">
        <f aca="false">IF(ISBLANK(Entries!$B$9),"",Calcs!$AA$9)</f>
        <v>#VALUE!</v>
      </c>
      <c r="H9" s="60" t="e">
        <f aca="false">IF(ISBLANK(Entries!$B$9),"",Calcs!$AJ$9)</f>
        <v>#VALUE!</v>
      </c>
      <c r="I9" s="60" t="e">
        <f aca="false">IF(ISBLANK(Entries!$B$9),"",Calcs!$AS$9)</f>
        <v>#VALUE!</v>
      </c>
      <c r="J9" s="60" t="e">
        <f aca="false">IF(ISBLANK(Entries!$B$9),"",Calcs!$BB$9)</f>
        <v>#VALUE!</v>
      </c>
      <c r="K9" s="60" t="e">
        <f aca="false">IF(ISBLANK(Entries!$B$9),"",Calcs!$BK$9)</f>
        <v>#VALUE!</v>
      </c>
      <c r="L9" s="60" t="e">
        <f aca="false">IF(ISBLANK(Entries!$B$9),"",Calcs!$BT$9)</f>
        <v>#VALUE!</v>
      </c>
      <c r="M9" s="60" t="e">
        <f aca="false">IF(ISBLANK(Entries!$B$9),"",Calcs!$CC$9)</f>
        <v>#VALUE!</v>
      </c>
      <c r="N9" s="60" t="e">
        <f aca="false">IF(ISBLANK(Entries!$B$9),"",Calcs!$CL$9)</f>
        <v>#VALUE!</v>
      </c>
      <c r="O9" s="60" t="e">
        <f aca="false">IF(ISBLANK(Entries!$B$9),"",Calcs!$CU$9)</f>
        <v>#VALUE!</v>
      </c>
      <c r="P9" s="60" t="n">
        <f aca="false">IF(ISBLANK(Entries!$B$9),"",Calcs!$DD$9)</f>
        <v>0</v>
      </c>
      <c r="Q9" s="60" t="n">
        <f aca="false">IF(ISBLANK(Entries!$B$9),"",Calcs!$DM$9)</f>
        <v>0</v>
      </c>
      <c r="R9" s="60" t="n">
        <f aca="false">IF(ISBLANK(Entries!$B$9),"",Calcs!$DV$9)</f>
        <v>0</v>
      </c>
      <c r="S9" s="60" t="n">
        <f aca="false">IF(ISBLANK(Entries!$B$9),"",Calcs!$EE$9)</f>
        <v>0</v>
      </c>
      <c r="T9" s="60" t="n">
        <f aca="false">IF(ISBLANK(Entries!$B$9),"",Calcs!$EN$9)</f>
        <v>0</v>
      </c>
      <c r="U9" s="60" t="n">
        <f aca="false">IF(ISBLANK(Entries!$B$9),"",Calcs!$EW$9)</f>
        <v>0</v>
      </c>
      <c r="V9" s="60" t="n">
        <f aca="false">IF(ISBLANK(Entries!$B$9),"",Calcs!$FF$9)</f>
        <v>0</v>
      </c>
      <c r="W9" s="60" t="n">
        <f aca="false">IF(ISBLANK(Entries!$B$9),"",Calcs!$FO$9)</f>
        <v>0</v>
      </c>
      <c r="X9" s="60" t="n">
        <f aca="false">IF(ISBLANK(Entries!$B$9),"",Calcs!$FX$9)</f>
        <v>0</v>
      </c>
      <c r="Y9" s="60" t="n">
        <f aca="false">IF(ISBLANK(Entries!$B$9),"",Calcs!$GG$9)</f>
        <v>0</v>
      </c>
      <c r="Z9" s="60" t="n">
        <f aca="false">IF(ISBLANK(Entries!$B$9),"",Calcs!$GP$9)</f>
        <v>0</v>
      </c>
      <c r="AA9" s="60" t="n">
        <f aca="false">IF(ISBLANK(Entries!$B$9),"",Calcs!$GY$9)</f>
        <v>0</v>
      </c>
      <c r="AB9" s="60" t="n">
        <f aca="false">IF(ISBLANK(Entries!$B$9),"",Calcs!$HH$9)</f>
        <v>0</v>
      </c>
      <c r="AC9" s="60" t="n">
        <f aca="false">IF(ISBLANK(Entries!$B$9),"",Calcs!$HQ$9)</f>
        <v>0</v>
      </c>
      <c r="AD9" s="60" t="e">
        <f aca="false">IF(ISBLANK(Entries!$B$9),"",SUM($E9:AC9))</f>
        <v>#VALUE!</v>
      </c>
    </row>
    <row r="10" customFormat="false" ht="12.75" hidden="false" customHeight="false" outlineLevel="0" collapsed="false">
      <c r="A10" s="2" t="str">
        <f aca="false">IF(ISBLANK(Entries!B10),"",Entries!A10)</f>
        <v>7</v>
      </c>
      <c r="B10" s="2" t="str">
        <f aca="false">IF(ISBLANK(Entries!B10),"",Entries!B10)</f>
        <v>E</v>
      </c>
      <c r="C10" s="59" t="str">
        <f aca="false">IF(ISBLANK(Entries!B10),"",Entries!C10)</f>
        <v>Betsy Edwards</v>
      </c>
      <c r="D10" s="59" t="str">
        <f aca="false">IF(ISBLANK(Entries!B10),"",Entries!D10)</f>
        <v>Chuck Edwards</v>
      </c>
      <c r="E10" s="60" t="e">
        <f aca="false">IF(ISBLANK(Entries!$B$10),"",Calcs!$I$10)</f>
        <v>#VALUE!</v>
      </c>
      <c r="F10" s="60" t="e">
        <f aca="false">IF(ISBLANK(Entries!$B$10),"",Calcs!$R$10)</f>
        <v>#VALUE!</v>
      </c>
      <c r="G10" s="60" t="e">
        <f aca="false">IF(ISBLANK(Entries!$B$10),"",Calcs!$AA$10)</f>
        <v>#VALUE!</v>
      </c>
      <c r="H10" s="60" t="e">
        <f aca="false">IF(ISBLANK(Entries!$B$10),"",Calcs!$AJ$10)</f>
        <v>#VALUE!</v>
      </c>
      <c r="I10" s="60" t="e">
        <f aca="false">IF(ISBLANK(Entries!$B$10),"",Calcs!$AS$10)</f>
        <v>#VALUE!</v>
      </c>
      <c r="J10" s="60" t="e">
        <f aca="false">IF(ISBLANK(Entries!$B$10),"",Calcs!$BB$10)</f>
        <v>#VALUE!</v>
      </c>
      <c r="K10" s="60" t="e">
        <f aca="false">IF(ISBLANK(Entries!$B$10),"",Calcs!$BK$10)</f>
        <v>#VALUE!</v>
      </c>
      <c r="L10" s="60" t="e">
        <f aca="false">IF(ISBLANK(Entries!$B$10),"",Calcs!$BT$10)</f>
        <v>#VALUE!</v>
      </c>
      <c r="M10" s="60" t="e">
        <f aca="false">IF(ISBLANK(Entries!$B$10),"",Calcs!$CC$10)</f>
        <v>#VALUE!</v>
      </c>
      <c r="N10" s="60" t="e">
        <f aca="false">IF(ISBLANK(Entries!$B$10),"",Calcs!$CL$10)</f>
        <v>#VALUE!</v>
      </c>
      <c r="O10" s="60" t="e">
        <f aca="false">IF(ISBLANK(Entries!$B$10),"",Calcs!$CU$10)</f>
        <v>#VALUE!</v>
      </c>
      <c r="P10" s="60" t="n">
        <f aca="false">IF(ISBLANK(Entries!$B$10),"",Calcs!$DD$10)</f>
        <v>0</v>
      </c>
      <c r="Q10" s="60" t="n">
        <f aca="false">IF(ISBLANK(Entries!$B$10),"",Calcs!$DM$10)</f>
        <v>0</v>
      </c>
      <c r="R10" s="60" t="n">
        <f aca="false">IF(ISBLANK(Entries!$B$10),"",Calcs!$DV$10)</f>
        <v>0</v>
      </c>
      <c r="S10" s="60" t="n">
        <f aca="false">IF(ISBLANK(Entries!$B$10),"",Calcs!$EE$10)</f>
        <v>0</v>
      </c>
      <c r="T10" s="60" t="n">
        <f aca="false">IF(ISBLANK(Entries!$B$10),"",Calcs!$EN$10)</f>
        <v>0</v>
      </c>
      <c r="U10" s="60" t="n">
        <f aca="false">IF(ISBLANK(Entries!$B$10),"",Calcs!$EW$10)</f>
        <v>0</v>
      </c>
      <c r="V10" s="60" t="n">
        <f aca="false">IF(ISBLANK(Entries!$B$10),"",Calcs!$FF$10)</f>
        <v>0</v>
      </c>
      <c r="W10" s="60" t="n">
        <f aca="false">IF(ISBLANK(Entries!$B$10),"",Calcs!$FO$10)</f>
        <v>0</v>
      </c>
      <c r="X10" s="60" t="n">
        <f aca="false">IF(ISBLANK(Entries!$B$10),"",Calcs!$FX$10)</f>
        <v>0</v>
      </c>
      <c r="Y10" s="60" t="n">
        <f aca="false">IF(ISBLANK(Entries!$B$10),"",Calcs!$GG$10)</f>
        <v>0</v>
      </c>
      <c r="Z10" s="60" t="n">
        <f aca="false">IF(ISBLANK(Entries!$B$10),"",Calcs!$GP$10)</f>
        <v>0</v>
      </c>
      <c r="AA10" s="60" t="n">
        <f aca="false">IF(ISBLANK(Entries!$B$10),"",Calcs!$GY$10)</f>
        <v>0</v>
      </c>
      <c r="AB10" s="60" t="n">
        <f aca="false">IF(ISBLANK(Entries!$B$10),"",Calcs!$HH$10)</f>
        <v>0</v>
      </c>
      <c r="AC10" s="60" t="n">
        <f aca="false">IF(ISBLANK(Entries!$B$10),"",Calcs!$HQ$10)</f>
        <v>0</v>
      </c>
      <c r="AD10" s="60" t="e">
        <f aca="false">IF(ISBLANK(Entries!$B$10),"",SUM($E10:AC10))</f>
        <v>#VALUE!</v>
      </c>
    </row>
    <row r="11" customFormat="false" ht="12.75" hidden="false" customHeight="false" outlineLevel="0" collapsed="false">
      <c r="A11" s="2" t="str">
        <f aca="false">IF(ISBLANK(Entries!B11),"",Entries!A11)</f>
        <v>8</v>
      </c>
      <c r="B11" s="2" t="str">
        <f aca="false">IF(ISBLANK(Entries!B11),"",Entries!B11)</f>
        <v>E</v>
      </c>
      <c r="C11" s="59" t="str">
        <f aca="false">IF(ISBLANK(Entries!B11),"",Entries!C11)</f>
        <v>Dave Teter</v>
      </c>
      <c r="D11" s="59" t="str">
        <f aca="false">IF(ISBLANK(Entries!B11),"",Entries!D11)</f>
        <v>Bob Morseburg</v>
      </c>
      <c r="E11" s="60" t="e">
        <f aca="false">IF(ISBLANK(Entries!$B$11),"",Calcs!$I$11)</f>
        <v>#VALUE!</v>
      </c>
      <c r="F11" s="60" t="e">
        <f aca="false">IF(ISBLANK(Entries!$B$11),"",Calcs!$R$11)</f>
        <v>#VALUE!</v>
      </c>
      <c r="G11" s="60" t="e">
        <f aca="false">IF(ISBLANK(Entries!$B$11),"",Calcs!$AA$11)</f>
        <v>#VALUE!</v>
      </c>
      <c r="H11" s="60" t="e">
        <f aca="false">IF(ISBLANK(Entries!$B$11),"",Calcs!$AJ$11)</f>
        <v>#VALUE!</v>
      </c>
      <c r="I11" s="60" t="e">
        <f aca="false">IF(ISBLANK(Entries!$B$11),"",Calcs!$AS$11)</f>
        <v>#VALUE!</v>
      </c>
      <c r="J11" s="60" t="e">
        <f aca="false">IF(ISBLANK(Entries!$B$11),"",Calcs!$BB$11)</f>
        <v>#VALUE!</v>
      </c>
      <c r="K11" s="60" t="e">
        <f aca="false">IF(ISBLANK(Entries!$B$11),"",Calcs!$BK$11)</f>
        <v>#VALUE!</v>
      </c>
      <c r="L11" s="60" t="e">
        <f aca="false">IF(ISBLANK(Entries!$B$11),"",Calcs!$BT$11)</f>
        <v>#VALUE!</v>
      </c>
      <c r="M11" s="60" t="e">
        <f aca="false">IF(ISBLANK(Entries!$B$11),"",Calcs!$CC$11)</f>
        <v>#VALUE!</v>
      </c>
      <c r="N11" s="60" t="e">
        <f aca="false">IF(ISBLANK(Entries!$B$11),"",Calcs!$CL$11)</f>
        <v>#VALUE!</v>
      </c>
      <c r="O11" s="60" t="e">
        <f aca="false">IF(ISBLANK(Entries!$B$11),"",Calcs!$CU$11)</f>
        <v>#VALUE!</v>
      </c>
      <c r="P11" s="60" t="n">
        <f aca="false">IF(ISBLANK(Entries!$B$11),"",Calcs!$DD$11)</f>
        <v>0</v>
      </c>
      <c r="Q11" s="60" t="n">
        <f aca="false">IF(ISBLANK(Entries!$B$11),"",Calcs!$DM$11)</f>
        <v>0</v>
      </c>
      <c r="R11" s="60" t="n">
        <f aca="false">IF(ISBLANK(Entries!$B$11),"",Calcs!$DV$11)</f>
        <v>0</v>
      </c>
      <c r="S11" s="60" t="n">
        <f aca="false">IF(ISBLANK(Entries!$B$11),"",Calcs!$EE$11)</f>
        <v>0</v>
      </c>
      <c r="T11" s="60" t="n">
        <f aca="false">IF(ISBLANK(Entries!$B$11),"",Calcs!$EN$11)</f>
        <v>0</v>
      </c>
      <c r="U11" s="60" t="n">
        <f aca="false">IF(ISBLANK(Entries!$B$11),"",Calcs!$EW$11)</f>
        <v>0</v>
      </c>
      <c r="V11" s="60" t="n">
        <f aca="false">IF(ISBLANK(Entries!$B$11),"",Calcs!$FF$11)</f>
        <v>0</v>
      </c>
      <c r="W11" s="60" t="n">
        <f aca="false">IF(ISBLANK(Entries!$B$11),"",Calcs!$FO$11)</f>
        <v>0</v>
      </c>
      <c r="X11" s="60" t="n">
        <f aca="false">IF(ISBLANK(Entries!$B$11),"",Calcs!$FX$11)</f>
        <v>0</v>
      </c>
      <c r="Y11" s="60" t="n">
        <f aca="false">IF(ISBLANK(Entries!$B$11),"",Calcs!$GG$11)</f>
        <v>0</v>
      </c>
      <c r="Z11" s="60" t="n">
        <f aca="false">IF(ISBLANK(Entries!$B$11),"",Calcs!$GP$11)</f>
        <v>0</v>
      </c>
      <c r="AA11" s="60" t="n">
        <f aca="false">IF(ISBLANK(Entries!$B$11),"",Calcs!$GY$11)</f>
        <v>0</v>
      </c>
      <c r="AB11" s="60" t="n">
        <f aca="false">IF(ISBLANK(Entries!$B$11),"",Calcs!$HH$11)</f>
        <v>0</v>
      </c>
      <c r="AC11" s="60" t="n">
        <f aca="false">IF(ISBLANK(Entries!$B$11),"",Calcs!$HQ$11)</f>
        <v>0</v>
      </c>
      <c r="AD11" s="60" t="e">
        <f aca="false">IF(ISBLANK(Entries!$B$11),"",SUM($E11:AC11))</f>
        <v>#VALUE!</v>
      </c>
    </row>
    <row r="12" customFormat="false" ht="12.75" hidden="false" customHeight="false" outlineLevel="0" collapsed="false">
      <c r="A12" s="2" t="str">
        <f aca="false">IF(ISBLANK(Entries!B12),"",Entries!A12)</f>
        <v>9</v>
      </c>
      <c r="B12" s="2" t="str">
        <f aca="false">IF(ISBLANK(Entries!B12),"",Entries!B12)</f>
        <v>S</v>
      </c>
      <c r="C12" s="59" t="str">
        <f aca="false">IF(ISBLANK(Entries!B12),"",Entries!C12)</f>
        <v>Brian Mullaney</v>
      </c>
      <c r="D12" s="59" t="str">
        <f aca="false">IF(ISBLANK(Entries!B12),"",Entries!D12)</f>
        <v>Steve Gaddy</v>
      </c>
      <c r="E12" s="60" t="e">
        <f aca="false">IF(ISBLANK(Entries!$B$12),"",Calcs!$I$12)</f>
        <v>#VALUE!</v>
      </c>
      <c r="F12" s="60" t="e">
        <f aca="false">IF(ISBLANK(Entries!$B$12),"",Calcs!$R$12)</f>
        <v>#VALUE!</v>
      </c>
      <c r="G12" s="60" t="e">
        <f aca="false">IF(ISBLANK(Entries!$B$12),"",Calcs!$AA$12)</f>
        <v>#VALUE!</v>
      </c>
      <c r="H12" s="60" t="e">
        <f aca="false">IF(ISBLANK(Entries!$B$12),"",Calcs!$AJ$12)</f>
        <v>#VALUE!</v>
      </c>
      <c r="I12" s="60" t="e">
        <f aca="false">IF(ISBLANK(Entries!$B$12),"",Calcs!$AS$12)</f>
        <v>#VALUE!</v>
      </c>
      <c r="J12" s="60" t="e">
        <f aca="false">IF(ISBLANK(Entries!$B$12),"",Calcs!$BB$12)</f>
        <v>#VALUE!</v>
      </c>
      <c r="K12" s="60" t="e">
        <f aca="false">IF(ISBLANK(Entries!$B$12),"",Calcs!$BK$12)</f>
        <v>#VALUE!</v>
      </c>
      <c r="L12" s="60" t="e">
        <f aca="false">IF(ISBLANK(Entries!$B$12),"",Calcs!$BT$12)</f>
        <v>#VALUE!</v>
      </c>
      <c r="M12" s="60" t="e">
        <f aca="false">IF(ISBLANK(Entries!$B$12),"",Calcs!$CC$12)</f>
        <v>#VALUE!</v>
      </c>
      <c r="N12" s="60" t="e">
        <f aca="false">IF(ISBLANK(Entries!$B$12),"",Calcs!$CL$12)</f>
        <v>#VALUE!</v>
      </c>
      <c r="O12" s="60" t="e">
        <f aca="false">IF(ISBLANK(Entries!$B$12),"",Calcs!$CU$12)</f>
        <v>#VALUE!</v>
      </c>
      <c r="P12" s="60" t="n">
        <f aca="false">IF(ISBLANK(Entries!$B$12),"",Calcs!$DD$12)</f>
        <v>0</v>
      </c>
      <c r="Q12" s="60" t="n">
        <f aca="false">IF(ISBLANK(Entries!$B$12),"",Calcs!$DM$12)</f>
        <v>0</v>
      </c>
      <c r="R12" s="60" t="n">
        <f aca="false">IF(ISBLANK(Entries!$B$12),"",Calcs!$DV$12)</f>
        <v>0</v>
      </c>
      <c r="S12" s="60" t="n">
        <f aca="false">IF(ISBLANK(Entries!$B$12),"",Calcs!$EE$12)</f>
        <v>0</v>
      </c>
      <c r="T12" s="60" t="n">
        <f aca="false">IF(ISBLANK(Entries!$B$12),"",Calcs!$EN$12)</f>
        <v>0</v>
      </c>
      <c r="U12" s="60" t="n">
        <f aca="false">IF(ISBLANK(Entries!$B$12),"",Calcs!$EW$12)</f>
        <v>0</v>
      </c>
      <c r="V12" s="60" t="n">
        <f aca="false">IF(ISBLANK(Entries!$B$12),"",Calcs!$FF$12)</f>
        <v>0</v>
      </c>
      <c r="W12" s="60" t="n">
        <f aca="false">IF(ISBLANK(Entries!$B$12),"",Calcs!$FO$12)</f>
        <v>0</v>
      </c>
      <c r="X12" s="60" t="n">
        <f aca="false">IF(ISBLANK(Entries!$B$12),"",Calcs!$FX$12)</f>
        <v>0</v>
      </c>
      <c r="Y12" s="60" t="n">
        <f aca="false">IF(ISBLANK(Entries!$B$12),"",Calcs!$GG$12)</f>
        <v>0</v>
      </c>
      <c r="Z12" s="60" t="n">
        <f aca="false">IF(ISBLANK(Entries!$B$12),"",Calcs!$GP$12)</f>
        <v>0</v>
      </c>
      <c r="AA12" s="60" t="n">
        <f aca="false">IF(ISBLANK(Entries!$B$12),"",Calcs!$GY$12)</f>
        <v>0</v>
      </c>
      <c r="AB12" s="60" t="n">
        <f aca="false">IF(ISBLANK(Entries!$B$12),"",Calcs!$HH$12)</f>
        <v>0</v>
      </c>
      <c r="AC12" s="60" t="n">
        <f aca="false">IF(ISBLANK(Entries!$B$12),"",Calcs!$HQ$12)</f>
        <v>0</v>
      </c>
      <c r="AD12" s="60" t="e">
        <f aca="false">IF(ISBLANK(Entries!$B$12),"",SUM($E12:AC12))</f>
        <v>#VALUE!</v>
      </c>
    </row>
    <row r="13" customFormat="false" ht="12.75" hidden="false" customHeight="false" outlineLevel="0" collapsed="false">
      <c r="A13" s="2" t="str">
        <f aca="false">IF(ISBLANK(Entries!B13),"",Entries!A13)</f>
        <v>10</v>
      </c>
      <c r="B13" s="2" t="str">
        <f aca="false">IF(ISBLANK(Entries!B13),"",Entries!B13)</f>
        <v>E</v>
      </c>
      <c r="C13" s="59" t="str">
        <f aca="false">IF(ISBLANK(Entries!B13),"",Entries!C13)</f>
        <v>Ron Ferris</v>
      </c>
      <c r="D13" s="59" t="str">
        <f aca="false">IF(ISBLANK(Entries!B13),"",Entries!D13)</f>
        <v>John Sears</v>
      </c>
      <c r="E13" s="60" t="e">
        <f aca="false">IF(ISBLANK(Entries!$B$13),"",Calcs!$I$13)</f>
        <v>#VALUE!</v>
      </c>
      <c r="F13" s="60" t="e">
        <f aca="false">IF(ISBLANK(Entries!$B$13),"",Calcs!$R$13)</f>
        <v>#VALUE!</v>
      </c>
      <c r="G13" s="60" t="e">
        <f aca="false">IF(ISBLANK(Entries!$B$13),"",Calcs!$AA$13)</f>
        <v>#VALUE!</v>
      </c>
      <c r="H13" s="60" t="e">
        <f aca="false">IF(ISBLANK(Entries!$B$13),"",Calcs!$AJ$13)</f>
        <v>#VALUE!</v>
      </c>
      <c r="I13" s="60" t="e">
        <f aca="false">IF(ISBLANK(Entries!$B$13),"",Calcs!$AS$13)</f>
        <v>#VALUE!</v>
      </c>
      <c r="J13" s="60" t="e">
        <f aca="false">IF(ISBLANK(Entries!$B$13),"",Calcs!$BB$13)</f>
        <v>#VALUE!</v>
      </c>
      <c r="K13" s="60" t="e">
        <f aca="false">IF(ISBLANK(Entries!$B$13),"",Calcs!$BK$13)</f>
        <v>#VALUE!</v>
      </c>
      <c r="L13" s="60" t="e">
        <f aca="false">IF(ISBLANK(Entries!$B$13),"",Calcs!$BT$13)</f>
        <v>#VALUE!</v>
      </c>
      <c r="M13" s="60" t="e">
        <f aca="false">IF(ISBLANK(Entries!$B$13),"",Calcs!$CC$13)</f>
        <v>#VALUE!</v>
      </c>
      <c r="N13" s="60" t="e">
        <f aca="false">IF(ISBLANK(Entries!$B$13),"",Calcs!$CL$13)</f>
        <v>#VALUE!</v>
      </c>
      <c r="O13" s="60" t="e">
        <f aca="false">IF(ISBLANK(Entries!$B$13),"",Calcs!$CU$13)</f>
        <v>#VALUE!</v>
      </c>
      <c r="P13" s="60" t="n">
        <f aca="false">IF(ISBLANK(Entries!$B$13),"",Calcs!$DD$13)</f>
        <v>0</v>
      </c>
      <c r="Q13" s="60" t="n">
        <f aca="false">IF(ISBLANK(Entries!$B$13),"",Calcs!$DM$13)</f>
        <v>0</v>
      </c>
      <c r="R13" s="60" t="n">
        <f aca="false">IF(ISBLANK(Entries!$B$13),"",Calcs!$DV$13)</f>
        <v>0</v>
      </c>
      <c r="S13" s="60" t="n">
        <f aca="false">IF(ISBLANK(Entries!$B$13),"",Calcs!$EE$13)</f>
        <v>0</v>
      </c>
      <c r="T13" s="60" t="n">
        <f aca="false">IF(ISBLANK(Entries!$B$13),"",Calcs!$EN$13)</f>
        <v>0</v>
      </c>
      <c r="U13" s="60" t="n">
        <f aca="false">IF(ISBLANK(Entries!$B$13),"",Calcs!$EW$13)</f>
        <v>0</v>
      </c>
      <c r="V13" s="60" t="n">
        <f aca="false">IF(ISBLANK(Entries!$B$13),"",Calcs!$FF$13)</f>
        <v>0</v>
      </c>
      <c r="W13" s="60" t="n">
        <f aca="false">IF(ISBLANK(Entries!$B$13),"",Calcs!$FO$13)</f>
        <v>0</v>
      </c>
      <c r="X13" s="60" t="n">
        <f aca="false">IF(ISBLANK(Entries!$B$13),"",Calcs!$FX$13)</f>
        <v>0</v>
      </c>
      <c r="Y13" s="60" t="n">
        <f aca="false">IF(ISBLANK(Entries!$B$13),"",Calcs!$GG$13)</f>
        <v>0</v>
      </c>
      <c r="Z13" s="60" t="n">
        <f aca="false">IF(ISBLANK(Entries!$B$13),"",Calcs!$GP$13)</f>
        <v>0</v>
      </c>
      <c r="AA13" s="60" t="n">
        <f aca="false">IF(ISBLANK(Entries!$B$13),"",Calcs!$GY$13)</f>
        <v>0</v>
      </c>
      <c r="AB13" s="60" t="n">
        <f aca="false">IF(ISBLANK(Entries!$B$13),"",Calcs!$HH$13)</f>
        <v>0</v>
      </c>
      <c r="AC13" s="60" t="n">
        <f aca="false">IF(ISBLANK(Entries!$B$13),"",Calcs!$HQ$13)</f>
        <v>0</v>
      </c>
      <c r="AD13" s="60" t="e">
        <f aca="false">IF(ISBLANK(Entries!$B$13),"",SUM($E13:AC13))</f>
        <v>#VALUE!</v>
      </c>
    </row>
    <row r="14" customFormat="false" ht="12.75" hidden="false" customHeight="false" outlineLevel="0" collapsed="false">
      <c r="A14" s="2" t="str">
        <f aca="false">IF(ISBLANK(Entries!B14),"",Entries!A14)</f>
        <v>11</v>
      </c>
      <c r="B14" s="2" t="str">
        <f aca="false">IF(ISBLANK(Entries!B14),"",Entries!B14)</f>
        <v>S/R</v>
      </c>
      <c r="C14" s="59" t="str">
        <f aca="false">IF(ISBLANK(Entries!B14),"",Entries!C14)</f>
        <v>Brian Dentel</v>
      </c>
      <c r="D14" s="59" t="str">
        <f aca="false">IF(ISBLANK(Entries!B14),"",Entries!D14)</f>
        <v>Margaret Hooser</v>
      </c>
      <c r="E14" s="60" t="e">
        <f aca="false">IF(ISBLANK(Entries!$B$14),"",Calcs!$I$14)</f>
        <v>#VALUE!</v>
      </c>
      <c r="F14" s="60" t="e">
        <f aca="false">IF(ISBLANK(Entries!$B$14),"",Calcs!$R$14)</f>
        <v>#VALUE!</v>
      </c>
      <c r="G14" s="60" t="e">
        <f aca="false">IF(ISBLANK(Entries!$B$14),"",Calcs!$AA$14)</f>
        <v>#VALUE!</v>
      </c>
      <c r="H14" s="60" t="e">
        <f aca="false">IF(ISBLANK(Entries!$B$14),"",Calcs!$AJ$14)</f>
        <v>#VALUE!</v>
      </c>
      <c r="I14" s="60" t="e">
        <f aca="false">IF(ISBLANK(Entries!$B$14),"",Calcs!$AS$14)</f>
        <v>#VALUE!</v>
      </c>
      <c r="J14" s="60" t="e">
        <f aca="false">IF(ISBLANK(Entries!$B$14),"",Calcs!$BB$14)</f>
        <v>#VALUE!</v>
      </c>
      <c r="K14" s="60" t="e">
        <f aca="false">IF(ISBLANK(Entries!$B$14),"",Calcs!$BK$14)</f>
        <v>#VALUE!</v>
      </c>
      <c r="L14" s="60" t="e">
        <f aca="false">IF(ISBLANK(Entries!$B$14),"",Calcs!$BT$14)</f>
        <v>#VALUE!</v>
      </c>
      <c r="M14" s="60" t="e">
        <f aca="false">IF(ISBLANK(Entries!$B$14),"",Calcs!$CC$14)</f>
        <v>#VALUE!</v>
      </c>
      <c r="N14" s="60" t="e">
        <f aca="false">IF(ISBLANK(Entries!$B$14),"",Calcs!$CL$14)</f>
        <v>#VALUE!</v>
      </c>
      <c r="O14" s="60" t="e">
        <f aca="false">IF(ISBLANK(Entries!$B$14),"",Calcs!$CU$14)</f>
        <v>#VALUE!</v>
      </c>
      <c r="P14" s="60" t="n">
        <f aca="false">IF(ISBLANK(Entries!$B$14),"",Calcs!$DD$14)</f>
        <v>0</v>
      </c>
      <c r="Q14" s="60" t="n">
        <f aca="false">IF(ISBLANK(Entries!$B$14),"",Calcs!$DM$14)</f>
        <v>0</v>
      </c>
      <c r="R14" s="60" t="n">
        <f aca="false">IF(ISBLANK(Entries!$B$14),"",Calcs!$DV$14)</f>
        <v>0</v>
      </c>
      <c r="S14" s="60" t="n">
        <f aca="false">IF(ISBLANK(Entries!$B$14),"",Calcs!$EE$14)</f>
        <v>0</v>
      </c>
      <c r="T14" s="60" t="n">
        <f aca="false">IF(ISBLANK(Entries!$B$14),"",Calcs!$EN$14)</f>
        <v>0</v>
      </c>
      <c r="U14" s="60" t="n">
        <f aca="false">IF(ISBLANK(Entries!$B$14),"",Calcs!$EW$14)</f>
        <v>0</v>
      </c>
      <c r="V14" s="60" t="n">
        <f aca="false">IF(ISBLANK(Entries!$B$14),"",Calcs!$FF$14)</f>
        <v>0</v>
      </c>
      <c r="W14" s="60" t="n">
        <f aca="false">IF(ISBLANK(Entries!$B$14),"",Calcs!$FO$14)</f>
        <v>0</v>
      </c>
      <c r="X14" s="60" t="n">
        <f aca="false">IF(ISBLANK(Entries!$B$14),"",Calcs!$FX$14)</f>
        <v>0</v>
      </c>
      <c r="Y14" s="60" t="n">
        <f aca="false">IF(ISBLANK(Entries!$B$14),"",Calcs!$GG$14)</f>
        <v>0</v>
      </c>
      <c r="Z14" s="60" t="n">
        <f aca="false">IF(ISBLANK(Entries!$B$14),"",Calcs!$GP$14)</f>
        <v>0</v>
      </c>
      <c r="AA14" s="60" t="n">
        <f aca="false">IF(ISBLANK(Entries!$B$14),"",Calcs!$GY$14)</f>
        <v>0</v>
      </c>
      <c r="AB14" s="60" t="n">
        <f aca="false">IF(ISBLANK(Entries!$B$14),"",Calcs!$HH$14)</f>
        <v>0</v>
      </c>
      <c r="AC14" s="60" t="n">
        <f aca="false">IF(ISBLANK(Entries!$B$14),"",Calcs!$HQ$14)</f>
        <v>0</v>
      </c>
      <c r="AD14" s="60" t="e">
        <f aca="false">IF(ISBLANK(Entries!$B$14),"",SUM($E14:AC14))</f>
        <v>#VALUE!</v>
      </c>
    </row>
    <row r="15" customFormat="false" ht="12.75" hidden="false" customHeight="false" outlineLevel="0" collapsed="false">
      <c r="A15" s="2" t="str">
        <f aca="false">IF(ISBLANK(Entries!B15),"",Entries!A15)</f>
        <v>12</v>
      </c>
      <c r="B15" s="2" t="str">
        <f aca="false">IF(ISBLANK(Entries!B15),"",Entries!B15)</f>
        <v>L</v>
      </c>
      <c r="C15" s="59" t="str">
        <f aca="false">IF(ISBLANK(Entries!B15),"",Entries!C15)</f>
        <v>Bruce Gezon</v>
      </c>
      <c r="D15" s="59" t="str">
        <f aca="false">IF(ISBLANK(Entries!B15),"",Entries!D15)</f>
        <v>Fred Mapplebeck</v>
      </c>
      <c r="E15" s="60" t="e">
        <f aca="false">IF(ISBLANK(Entries!$B$15),"",Calcs!$I$15)</f>
        <v>#VALUE!</v>
      </c>
      <c r="F15" s="60" t="e">
        <f aca="false">IF(ISBLANK(Entries!$B$15),"",Calcs!$R$15)</f>
        <v>#VALUE!</v>
      </c>
      <c r="G15" s="60" t="e">
        <f aca="false">IF(ISBLANK(Entries!$B$15),"",Calcs!$AA$15)</f>
        <v>#VALUE!</v>
      </c>
      <c r="H15" s="60" t="e">
        <f aca="false">IF(ISBLANK(Entries!$B$15),"",Calcs!$AJ$15)</f>
        <v>#VALUE!</v>
      </c>
      <c r="I15" s="60" t="e">
        <f aca="false">IF(ISBLANK(Entries!$B$15),"",Calcs!$AS$15)</f>
        <v>#VALUE!</v>
      </c>
      <c r="J15" s="60" t="e">
        <f aca="false">IF(ISBLANK(Entries!$B$15),"",Calcs!$BB$15)</f>
        <v>#VALUE!</v>
      </c>
      <c r="K15" s="60" t="e">
        <f aca="false">IF(ISBLANK(Entries!$B$15),"",Calcs!$BK$15)</f>
        <v>#VALUE!</v>
      </c>
      <c r="L15" s="60" t="e">
        <f aca="false">IF(ISBLANK(Entries!$B$15),"",Calcs!$BT$15)</f>
        <v>#VALUE!</v>
      </c>
      <c r="M15" s="60" t="e">
        <f aca="false">IF(ISBLANK(Entries!$B$15),"",Calcs!$CC$15)</f>
        <v>#VALUE!</v>
      </c>
      <c r="N15" s="60" t="e">
        <f aca="false">IF(ISBLANK(Entries!$B$15),"",Calcs!$CL$15)</f>
        <v>#VALUE!</v>
      </c>
      <c r="O15" s="60" t="e">
        <f aca="false">IF(ISBLANK(Entries!$B$15),"",Calcs!$CU$15)</f>
        <v>#VALUE!</v>
      </c>
      <c r="P15" s="60" t="n">
        <f aca="false">IF(ISBLANK(Entries!$B$15),"",Calcs!$DD$15)</f>
        <v>0</v>
      </c>
      <c r="Q15" s="60" t="n">
        <f aca="false">IF(ISBLANK(Entries!$B$15),"",Calcs!$DM$15)</f>
        <v>0</v>
      </c>
      <c r="R15" s="60" t="n">
        <f aca="false">IF(ISBLANK(Entries!$B$15),"",Calcs!$DV$15)</f>
        <v>0</v>
      </c>
      <c r="S15" s="60" t="n">
        <f aca="false">IF(ISBLANK(Entries!$B$15),"",Calcs!$EE$15)</f>
        <v>0</v>
      </c>
      <c r="T15" s="60" t="n">
        <f aca="false">IF(ISBLANK(Entries!$B$15),"",Calcs!$EN$15)</f>
        <v>0</v>
      </c>
      <c r="U15" s="60" t="n">
        <f aca="false">IF(ISBLANK(Entries!$B$15),"",Calcs!$EW$15)</f>
        <v>0</v>
      </c>
      <c r="V15" s="60" t="n">
        <f aca="false">IF(ISBLANK(Entries!$B$15),"",Calcs!$FF$15)</f>
        <v>0</v>
      </c>
      <c r="W15" s="60" t="n">
        <f aca="false">IF(ISBLANK(Entries!$B$15),"",Calcs!$FO$15)</f>
        <v>0</v>
      </c>
      <c r="X15" s="60" t="n">
        <f aca="false">IF(ISBLANK(Entries!$B$15),"",Calcs!$FX$15)</f>
        <v>0</v>
      </c>
      <c r="Y15" s="60" t="n">
        <f aca="false">IF(ISBLANK(Entries!$B$15),"",Calcs!$GG$15)</f>
        <v>0</v>
      </c>
      <c r="Z15" s="60" t="n">
        <f aca="false">IF(ISBLANK(Entries!$B$15),"",Calcs!$GP$15)</f>
        <v>0</v>
      </c>
      <c r="AA15" s="60" t="n">
        <f aca="false">IF(ISBLANK(Entries!$B$15),"",Calcs!$GY$15)</f>
        <v>0</v>
      </c>
      <c r="AB15" s="60" t="n">
        <f aca="false">IF(ISBLANK(Entries!$B$15),"",Calcs!$HH$15)</f>
        <v>0</v>
      </c>
      <c r="AC15" s="60" t="n">
        <f aca="false">IF(ISBLANK(Entries!$B$15),"",Calcs!$HQ$15)</f>
        <v>0</v>
      </c>
      <c r="AD15" s="60" t="e">
        <f aca="false">IF(ISBLANK(Entries!$B$15),"",SUM($E15:AC15))</f>
        <v>#VALUE!</v>
      </c>
    </row>
    <row r="16" customFormat="false" ht="12.75" hidden="false" customHeight="false" outlineLevel="0" collapsed="false">
      <c r="A16" s="2" t="str">
        <f aca="false">IF(ISBLANK(Entries!B16),"",Entries!A16)</f>
        <v>13</v>
      </c>
      <c r="B16" s="2" t="str">
        <f aca="false">IF(ISBLANK(Entries!B16),"",Entries!B16)</f>
        <v>E</v>
      </c>
      <c r="C16" s="59" t="str">
        <f aca="false">IF(ISBLANK(Entries!B16),"",Entries!C16)</f>
        <v>Bill Laitenberger</v>
      </c>
      <c r="D16" s="59" t="str">
        <f aca="false">IF(ISBLANK(Entries!B16),"",Entries!D16)</f>
        <v>Debbi Segall</v>
      </c>
      <c r="E16" s="60" t="e">
        <f aca="false">IF(ISBLANK(Entries!$B$16),"",Calcs!$I$16)</f>
        <v>#VALUE!</v>
      </c>
      <c r="F16" s="60" t="e">
        <f aca="false">IF(ISBLANK(Entries!$B$16),"",Calcs!$R$16)</f>
        <v>#VALUE!</v>
      </c>
      <c r="G16" s="60" t="e">
        <f aca="false">IF(ISBLANK(Entries!$B$16),"",Calcs!$AA$16)</f>
        <v>#VALUE!</v>
      </c>
      <c r="H16" s="60" t="e">
        <f aca="false">IF(ISBLANK(Entries!$B$16),"",Calcs!$AJ$16)</f>
        <v>#VALUE!</v>
      </c>
      <c r="I16" s="60" t="e">
        <f aca="false">IF(ISBLANK(Entries!$B$16),"",Calcs!$AS$16)</f>
        <v>#VALUE!</v>
      </c>
      <c r="J16" s="60" t="e">
        <f aca="false">IF(ISBLANK(Entries!$B$16),"",Calcs!$BB$16)</f>
        <v>#VALUE!</v>
      </c>
      <c r="K16" s="60" t="e">
        <f aca="false">IF(ISBLANK(Entries!$B$16),"",Calcs!$BK$16)</f>
        <v>#VALUE!</v>
      </c>
      <c r="L16" s="60" t="e">
        <f aca="false">IF(ISBLANK(Entries!$B$16),"",Calcs!$BT$16)</f>
        <v>#VALUE!</v>
      </c>
      <c r="M16" s="60" t="e">
        <f aca="false">IF(ISBLANK(Entries!$B$16),"",Calcs!$CC$16)</f>
        <v>#VALUE!</v>
      </c>
      <c r="N16" s="60" t="e">
        <f aca="false">IF(ISBLANK(Entries!$B$16),"",Calcs!$CL$16)</f>
        <v>#VALUE!</v>
      </c>
      <c r="O16" s="60" t="e">
        <f aca="false">IF(ISBLANK(Entries!$B$16),"",Calcs!$CU$16)</f>
        <v>#VALUE!</v>
      </c>
      <c r="P16" s="60" t="n">
        <f aca="false">IF(ISBLANK(Entries!$B$16),"",Calcs!$DD$16)</f>
        <v>0</v>
      </c>
      <c r="Q16" s="60" t="n">
        <f aca="false">IF(ISBLANK(Entries!$B$16),"",Calcs!$DM$16)</f>
        <v>0</v>
      </c>
      <c r="R16" s="60" t="n">
        <f aca="false">IF(ISBLANK(Entries!$B$16),"",Calcs!$DV$16)</f>
        <v>0</v>
      </c>
      <c r="S16" s="60" t="n">
        <f aca="false">IF(ISBLANK(Entries!$B$16),"",Calcs!$EE$16)</f>
        <v>0</v>
      </c>
      <c r="T16" s="60" t="n">
        <f aca="false">IF(ISBLANK(Entries!$B$16),"",Calcs!$EN$16)</f>
        <v>0</v>
      </c>
      <c r="U16" s="60" t="n">
        <f aca="false">IF(ISBLANK(Entries!$B$16),"",Calcs!$EW$16)</f>
        <v>0</v>
      </c>
      <c r="V16" s="60" t="n">
        <f aca="false">IF(ISBLANK(Entries!$B$16),"",Calcs!$FF$16)</f>
        <v>0</v>
      </c>
      <c r="W16" s="60" t="n">
        <f aca="false">IF(ISBLANK(Entries!$B$16),"",Calcs!$FO$16)</f>
        <v>0</v>
      </c>
      <c r="X16" s="60" t="n">
        <f aca="false">IF(ISBLANK(Entries!$B$16),"",Calcs!$FX$16)</f>
        <v>0</v>
      </c>
      <c r="Y16" s="60" t="n">
        <f aca="false">IF(ISBLANK(Entries!$B$16),"",Calcs!$GG$16)</f>
        <v>0</v>
      </c>
      <c r="Z16" s="60" t="n">
        <f aca="false">IF(ISBLANK(Entries!$B$16),"",Calcs!$GP$16)</f>
        <v>0</v>
      </c>
      <c r="AA16" s="60" t="n">
        <f aca="false">IF(ISBLANK(Entries!$B$16),"",Calcs!$GY$16)</f>
        <v>0</v>
      </c>
      <c r="AB16" s="60" t="n">
        <f aca="false">IF(ISBLANK(Entries!$B$16),"",Calcs!$HH$16)</f>
        <v>0</v>
      </c>
      <c r="AC16" s="60" t="n">
        <f aca="false">IF(ISBLANK(Entries!$B$16),"",Calcs!$HQ$16)</f>
        <v>0</v>
      </c>
      <c r="AD16" s="60" t="e">
        <f aca="false">IF(ISBLANK(Entries!$B$16),"",SUM($E16:AC16))</f>
        <v>#VALUE!</v>
      </c>
    </row>
    <row r="17" customFormat="false" ht="12.75" hidden="false" customHeight="false" outlineLevel="0" collapsed="false">
      <c r="A17" s="2" t="str">
        <f aca="false">IF(ISBLANK(Entries!B17),"",Entries!A17)</f>
        <v>14</v>
      </c>
      <c r="B17" s="2" t="str">
        <f aca="false">IF(ISBLANK(Entries!B17),"",Entries!B17)</f>
        <v>L</v>
      </c>
      <c r="C17" s="59" t="str">
        <f aca="false">IF(ISBLANK(Entries!B17),"",Entries!C17)</f>
        <v>Steve Mauger</v>
      </c>
      <c r="D17" s="59" t="str">
        <f aca="false">IF(ISBLANK(Entries!B17),"",Entries!D17)</f>
        <v>Steve Novatne</v>
      </c>
      <c r="E17" s="60" t="e">
        <f aca="false">IF(ISBLANK(Entries!$B$17),"",Calcs!$I$17)</f>
        <v>#VALUE!</v>
      </c>
      <c r="F17" s="60" t="e">
        <f aca="false">IF(ISBLANK(Entries!$B$17),"",Calcs!$R$17)</f>
        <v>#VALUE!</v>
      </c>
      <c r="G17" s="60" t="e">
        <f aca="false">IF(ISBLANK(Entries!$B$17),"",Calcs!$AA$17)</f>
        <v>#VALUE!</v>
      </c>
      <c r="H17" s="60" t="e">
        <f aca="false">IF(ISBLANK(Entries!$B$17),"",Calcs!$AJ$17)</f>
        <v>#VALUE!</v>
      </c>
      <c r="I17" s="60" t="e">
        <f aca="false">IF(ISBLANK(Entries!$B$17),"",Calcs!$AS$17)</f>
        <v>#VALUE!</v>
      </c>
      <c r="J17" s="60" t="e">
        <f aca="false">IF(ISBLANK(Entries!$B$17),"",Calcs!$BB$17)</f>
        <v>#VALUE!</v>
      </c>
      <c r="K17" s="60" t="e">
        <f aca="false">IF(ISBLANK(Entries!$B$17),"",Calcs!$BK$17)</f>
        <v>#VALUE!</v>
      </c>
      <c r="L17" s="60" t="e">
        <f aca="false">IF(ISBLANK(Entries!$B$17),"",Calcs!$BT$17)</f>
        <v>#VALUE!</v>
      </c>
      <c r="M17" s="60" t="e">
        <f aca="false">IF(ISBLANK(Entries!$B$17),"",Calcs!$CC$17)</f>
        <v>#VALUE!</v>
      </c>
      <c r="N17" s="60" t="e">
        <f aca="false">IF(ISBLANK(Entries!$B$17),"",Calcs!$CL$17)</f>
        <v>#VALUE!</v>
      </c>
      <c r="O17" s="60" t="e">
        <f aca="false">IF(ISBLANK(Entries!$B$17),"",Calcs!$CU$17)</f>
        <v>#VALUE!</v>
      </c>
      <c r="P17" s="60" t="n">
        <f aca="false">IF(ISBLANK(Entries!$B$17),"",Calcs!$DD$17)</f>
        <v>0</v>
      </c>
      <c r="Q17" s="60" t="n">
        <f aca="false">IF(ISBLANK(Entries!$B$17),"",Calcs!$DM$17)</f>
        <v>0</v>
      </c>
      <c r="R17" s="60" t="n">
        <f aca="false">IF(ISBLANK(Entries!$B$17),"",Calcs!$DV$17)</f>
        <v>0</v>
      </c>
      <c r="S17" s="60" t="n">
        <f aca="false">IF(ISBLANK(Entries!$B$17),"",Calcs!$EE$17)</f>
        <v>0</v>
      </c>
      <c r="T17" s="60" t="n">
        <f aca="false">IF(ISBLANK(Entries!$B$17),"",Calcs!$EN$17)</f>
        <v>0</v>
      </c>
      <c r="U17" s="60" t="n">
        <f aca="false">IF(ISBLANK(Entries!$B$17),"",Calcs!$EW$17)</f>
        <v>0</v>
      </c>
      <c r="V17" s="60" t="n">
        <f aca="false">IF(ISBLANK(Entries!$B$17),"",Calcs!$FF$17)</f>
        <v>0</v>
      </c>
      <c r="W17" s="60" t="n">
        <f aca="false">IF(ISBLANK(Entries!$B$17),"",Calcs!$FO$17)</f>
        <v>0</v>
      </c>
      <c r="X17" s="60" t="n">
        <f aca="false">IF(ISBLANK(Entries!$B$17),"",Calcs!$FX$17)</f>
        <v>0</v>
      </c>
      <c r="Y17" s="60" t="n">
        <f aca="false">IF(ISBLANK(Entries!$B$17),"",Calcs!$GG$17)</f>
        <v>0</v>
      </c>
      <c r="Z17" s="60" t="n">
        <f aca="false">IF(ISBLANK(Entries!$B$17),"",Calcs!$GP$17)</f>
        <v>0</v>
      </c>
      <c r="AA17" s="60" t="n">
        <f aca="false">IF(ISBLANK(Entries!$B$17),"",Calcs!$GY$17)</f>
        <v>0</v>
      </c>
      <c r="AB17" s="60" t="n">
        <f aca="false">IF(ISBLANK(Entries!$B$17),"",Calcs!$HH$17)</f>
        <v>0</v>
      </c>
      <c r="AC17" s="60" t="n">
        <f aca="false">IF(ISBLANK(Entries!$B$17),"",Calcs!$HQ$17)</f>
        <v>0</v>
      </c>
      <c r="AD17" s="60" t="e">
        <f aca="false">IF(ISBLANK(Entries!$B$17),"",SUM($E17:AC17))</f>
        <v>#VALUE!</v>
      </c>
    </row>
    <row r="18" customFormat="false" ht="12.75" hidden="false" customHeight="false" outlineLevel="0" collapsed="false">
      <c r="A18" s="2" t="str">
        <f aca="false">IF(ISBLANK(Entries!B18),"",Entries!A18)</f>
        <v>15</v>
      </c>
      <c r="B18" s="2" t="str">
        <f aca="false">IF(ISBLANK(Entries!B18),"",Entries!B18)</f>
        <v>S/R</v>
      </c>
      <c r="C18" s="59" t="str">
        <f aca="false">IF(ISBLANK(Entries!B18),"",Entries!C18)</f>
        <v>Tom Chambers</v>
      </c>
      <c r="D18" s="59" t="str">
        <f aca="false">IF(ISBLANK(Entries!B18),"",Entries!D18)</f>
        <v>Mel Nelson</v>
      </c>
      <c r="E18" s="60" t="e">
        <f aca="false">IF(ISBLANK(Entries!$B$18),"",Calcs!$I$18)</f>
        <v>#VALUE!</v>
      </c>
      <c r="F18" s="60" t="e">
        <f aca="false">IF(ISBLANK(Entries!$B$18),"",Calcs!$R$18)</f>
        <v>#VALUE!</v>
      </c>
      <c r="G18" s="60" t="e">
        <f aca="false">IF(ISBLANK(Entries!$B$18),"",Calcs!$AA$18)</f>
        <v>#VALUE!</v>
      </c>
      <c r="H18" s="60" t="e">
        <f aca="false">IF(ISBLANK(Entries!$B$18),"",Calcs!$AJ$18)</f>
        <v>#VALUE!</v>
      </c>
      <c r="I18" s="60" t="e">
        <f aca="false">IF(ISBLANK(Entries!$B$18),"",Calcs!$AS$18)</f>
        <v>#VALUE!</v>
      </c>
      <c r="J18" s="60" t="e">
        <f aca="false">IF(ISBLANK(Entries!$B$18),"",Calcs!$BB$18)</f>
        <v>#VALUE!</v>
      </c>
      <c r="K18" s="60" t="e">
        <f aca="false">IF(ISBLANK(Entries!$B$18),"",Calcs!$BK$18)</f>
        <v>#VALUE!</v>
      </c>
      <c r="L18" s="60" t="e">
        <f aca="false">IF(ISBLANK(Entries!$B$18),"",Calcs!$BT$18)</f>
        <v>#VALUE!</v>
      </c>
      <c r="M18" s="60" t="e">
        <f aca="false">IF(ISBLANK(Entries!$B$18),"",Calcs!$CC$18)</f>
        <v>#VALUE!</v>
      </c>
      <c r="N18" s="60" t="e">
        <f aca="false">IF(ISBLANK(Entries!$B$18),"",Calcs!$CL$18)</f>
        <v>#VALUE!</v>
      </c>
      <c r="O18" s="60" t="e">
        <f aca="false">IF(ISBLANK(Entries!$B$18),"",Calcs!$CU$18)</f>
        <v>#VALUE!</v>
      </c>
      <c r="P18" s="60" t="n">
        <f aca="false">IF(ISBLANK(Entries!$B$18),"",Calcs!$DD$18)</f>
        <v>0</v>
      </c>
      <c r="Q18" s="60" t="n">
        <f aca="false">IF(ISBLANK(Entries!$B$18),"",Calcs!$DM$18)</f>
        <v>0</v>
      </c>
      <c r="R18" s="60" t="n">
        <f aca="false">IF(ISBLANK(Entries!$B$18),"",Calcs!$DV$18)</f>
        <v>0</v>
      </c>
      <c r="S18" s="60" t="n">
        <f aca="false">IF(ISBLANK(Entries!$B$18),"",Calcs!$EE$18)</f>
        <v>0</v>
      </c>
      <c r="T18" s="60" t="n">
        <f aca="false">IF(ISBLANK(Entries!$B$18),"",Calcs!$EN$18)</f>
        <v>0</v>
      </c>
      <c r="U18" s="60" t="n">
        <f aca="false">IF(ISBLANK(Entries!$B$18),"",Calcs!$EW$18)</f>
        <v>0</v>
      </c>
      <c r="V18" s="60" t="n">
        <f aca="false">IF(ISBLANK(Entries!$B$18),"",Calcs!$FF$18)</f>
        <v>0</v>
      </c>
      <c r="W18" s="60" t="n">
        <f aca="false">IF(ISBLANK(Entries!$B$18),"",Calcs!$FO$18)</f>
        <v>0</v>
      </c>
      <c r="X18" s="60" t="n">
        <f aca="false">IF(ISBLANK(Entries!$B$18),"",Calcs!$FX$18)</f>
        <v>0</v>
      </c>
      <c r="Y18" s="60" t="n">
        <f aca="false">IF(ISBLANK(Entries!$B$18),"",Calcs!$GG$18)</f>
        <v>0</v>
      </c>
      <c r="Z18" s="60" t="n">
        <f aca="false">IF(ISBLANK(Entries!$B$18),"",Calcs!$GP$18)</f>
        <v>0</v>
      </c>
      <c r="AA18" s="60" t="n">
        <f aca="false">IF(ISBLANK(Entries!$B$18),"",Calcs!$GY$18)</f>
        <v>0</v>
      </c>
      <c r="AB18" s="60" t="n">
        <f aca="false">IF(ISBLANK(Entries!$B$18),"",Calcs!$HH$18)</f>
        <v>0</v>
      </c>
      <c r="AC18" s="60" t="n">
        <f aca="false">IF(ISBLANK(Entries!$B$18),"",Calcs!$HQ$18)</f>
        <v>0</v>
      </c>
      <c r="AD18" s="60" t="e">
        <f aca="false">IF(ISBLANK(Entries!$B$18),"",SUM($E18:AC18))</f>
        <v>#VALUE!</v>
      </c>
    </row>
    <row r="19" customFormat="false" ht="12.75" hidden="false" customHeight="false" outlineLevel="0" collapsed="false">
      <c r="A19" s="2" t="str">
        <f aca="false">IF(ISBLANK(Entries!B19),"",Entries!A19)</f>
        <v>16</v>
      </c>
      <c r="B19" s="2" t="str">
        <f aca="false">IF(ISBLANK(Entries!B19),"",Entries!B19)</f>
        <v>S</v>
      </c>
      <c r="C19" s="59" t="str">
        <f aca="false">IF(ISBLANK(Entries!B19),"",Entries!C19)</f>
        <v>Eric Salminen</v>
      </c>
      <c r="D19" s="59" t="str">
        <f aca="false">IF(ISBLANK(Entries!B19),"",Entries!D19)</f>
        <v>Dennis Blevins</v>
      </c>
      <c r="E19" s="60" t="e">
        <f aca="false">IF(ISBLANK(Entries!$B$19),"",Calcs!$I$19)</f>
        <v>#VALUE!</v>
      </c>
      <c r="F19" s="60" t="e">
        <f aca="false">IF(ISBLANK(Entries!$B$19),"",Calcs!$R$19)</f>
        <v>#VALUE!</v>
      </c>
      <c r="G19" s="60" t="e">
        <f aca="false">IF(ISBLANK(Entries!$B$19),"",Calcs!$AA$19)</f>
        <v>#VALUE!</v>
      </c>
      <c r="H19" s="60" t="e">
        <f aca="false">IF(ISBLANK(Entries!$B$19),"",Calcs!$AJ$19)</f>
        <v>#VALUE!</v>
      </c>
      <c r="I19" s="60" t="e">
        <f aca="false">IF(ISBLANK(Entries!$B$19),"",Calcs!$AS$19)</f>
        <v>#VALUE!</v>
      </c>
      <c r="J19" s="60" t="e">
        <f aca="false">IF(ISBLANK(Entries!$B$19),"",Calcs!$BB$19)</f>
        <v>#VALUE!</v>
      </c>
      <c r="K19" s="60" t="e">
        <f aca="false">IF(ISBLANK(Entries!$B$19),"",Calcs!$BK$19)</f>
        <v>#VALUE!</v>
      </c>
      <c r="L19" s="60" t="e">
        <f aca="false">IF(ISBLANK(Entries!$B$19),"",Calcs!$BT$19)</f>
        <v>#VALUE!</v>
      </c>
      <c r="M19" s="60" t="e">
        <f aca="false">IF(ISBLANK(Entries!$B$19),"",Calcs!$CC$19)</f>
        <v>#VALUE!</v>
      </c>
      <c r="N19" s="60" t="e">
        <f aca="false">IF(ISBLANK(Entries!$B$19),"",Calcs!$CL$19)</f>
        <v>#VALUE!</v>
      </c>
      <c r="O19" s="60" t="e">
        <f aca="false">IF(ISBLANK(Entries!$B$19),"",Calcs!$CU$19)</f>
        <v>#VALUE!</v>
      </c>
      <c r="P19" s="60" t="n">
        <f aca="false">IF(ISBLANK(Entries!$B$19),"",Calcs!$DD$19)</f>
        <v>0</v>
      </c>
      <c r="Q19" s="60" t="n">
        <f aca="false">IF(ISBLANK(Entries!$B$19),"",Calcs!$DM$19)</f>
        <v>0</v>
      </c>
      <c r="R19" s="60" t="n">
        <f aca="false">IF(ISBLANK(Entries!$B$19),"",Calcs!$DV$19)</f>
        <v>0</v>
      </c>
      <c r="S19" s="60" t="n">
        <f aca="false">IF(ISBLANK(Entries!$B$19),"",Calcs!$EE$19)</f>
        <v>0</v>
      </c>
      <c r="T19" s="60" t="n">
        <f aca="false">IF(ISBLANK(Entries!$B$19),"",Calcs!$EN$19)</f>
        <v>0</v>
      </c>
      <c r="U19" s="60" t="n">
        <f aca="false">IF(ISBLANK(Entries!$B$19),"",Calcs!$EW$19)</f>
        <v>0</v>
      </c>
      <c r="V19" s="60" t="n">
        <f aca="false">IF(ISBLANK(Entries!$B$19),"",Calcs!$FF$19)</f>
        <v>0</v>
      </c>
      <c r="W19" s="60" t="n">
        <f aca="false">IF(ISBLANK(Entries!$B$19),"",Calcs!$FO$19)</f>
        <v>0</v>
      </c>
      <c r="X19" s="60" t="n">
        <f aca="false">IF(ISBLANK(Entries!$B$19),"",Calcs!$FX$19)</f>
        <v>0</v>
      </c>
      <c r="Y19" s="60" t="n">
        <f aca="false">IF(ISBLANK(Entries!$B$19),"",Calcs!$GG$19)</f>
        <v>0</v>
      </c>
      <c r="Z19" s="60" t="n">
        <f aca="false">IF(ISBLANK(Entries!$B$19),"",Calcs!$GP$19)</f>
        <v>0</v>
      </c>
      <c r="AA19" s="60" t="n">
        <f aca="false">IF(ISBLANK(Entries!$B$19),"",Calcs!$GY$19)</f>
        <v>0</v>
      </c>
      <c r="AB19" s="60" t="n">
        <f aca="false">IF(ISBLANK(Entries!$B$19),"",Calcs!$HH$19)</f>
        <v>0</v>
      </c>
      <c r="AC19" s="60" t="n">
        <f aca="false">IF(ISBLANK(Entries!$B$19),"",Calcs!$HQ$19)</f>
        <v>0</v>
      </c>
      <c r="AD19" s="60" t="e">
        <f aca="false">IF(ISBLANK(Entries!$B$19),"",SUM($E19:AC19))</f>
        <v>#VALUE!</v>
      </c>
    </row>
    <row r="20" customFormat="false" ht="12.75" hidden="false" customHeight="false" outlineLevel="0" collapsed="false">
      <c r="A20" s="2" t="str">
        <f aca="false">IF(ISBLANK(Entries!B20),"",Entries!A20)</f>
        <v>17</v>
      </c>
      <c r="B20" s="2" t="str">
        <f aca="false">IF(ISBLANK(Entries!B20),"",Entries!B20)</f>
        <v>L</v>
      </c>
      <c r="C20" s="59" t="str">
        <f aca="false">IF(ISBLANK(Entries!B20),"",Entries!C20)</f>
        <v>Dave Jameson</v>
      </c>
      <c r="D20" s="59" t="str">
        <f aca="false">IF(ISBLANK(Entries!B20),"",Entries!D20)</f>
        <v>Chuck Hanson</v>
      </c>
      <c r="E20" s="60" t="e">
        <f aca="false">IF(ISBLANK(Entries!$B$20),"",Calcs!$I$20)</f>
        <v>#VALUE!</v>
      </c>
      <c r="F20" s="60" t="e">
        <f aca="false">IF(ISBLANK(Entries!$B$20),"",Calcs!$R$20)</f>
        <v>#VALUE!</v>
      </c>
      <c r="G20" s="60" t="e">
        <f aca="false">IF(ISBLANK(Entries!$B$20),"",Calcs!$AA$20)</f>
        <v>#VALUE!</v>
      </c>
      <c r="H20" s="60" t="e">
        <f aca="false">IF(ISBLANK(Entries!$B$20),"",Calcs!$AJ$20)</f>
        <v>#VALUE!</v>
      </c>
      <c r="I20" s="60" t="e">
        <f aca="false">IF(ISBLANK(Entries!$B$20),"",Calcs!$AS$20)</f>
        <v>#VALUE!</v>
      </c>
      <c r="J20" s="60" t="e">
        <f aca="false">IF(ISBLANK(Entries!$B$20),"",Calcs!$BB$20)</f>
        <v>#VALUE!</v>
      </c>
      <c r="K20" s="60" t="e">
        <f aca="false">IF(ISBLANK(Entries!$B$20),"",Calcs!$BK$20)</f>
        <v>#VALUE!</v>
      </c>
      <c r="L20" s="60" t="e">
        <f aca="false">IF(ISBLANK(Entries!$B$20),"",Calcs!$BT$20)</f>
        <v>#VALUE!</v>
      </c>
      <c r="M20" s="60" t="e">
        <f aca="false">IF(ISBLANK(Entries!$B$20),"",Calcs!$CC$20)</f>
        <v>#VALUE!</v>
      </c>
      <c r="N20" s="60" t="e">
        <f aca="false">IF(ISBLANK(Entries!$B$20),"",Calcs!$CL$20)</f>
        <v>#VALUE!</v>
      </c>
      <c r="O20" s="60" t="e">
        <f aca="false">IF(ISBLANK(Entries!$B$20),"",Calcs!$CU$20)</f>
        <v>#VALUE!</v>
      </c>
      <c r="P20" s="60" t="n">
        <f aca="false">IF(ISBLANK(Entries!$B$20),"",Calcs!$DD$20)</f>
        <v>0</v>
      </c>
      <c r="Q20" s="60" t="n">
        <f aca="false">IF(ISBLANK(Entries!$B$20),"",Calcs!$DM$20)</f>
        <v>0</v>
      </c>
      <c r="R20" s="60" t="n">
        <f aca="false">IF(ISBLANK(Entries!$B$20),"",Calcs!$DV$20)</f>
        <v>0</v>
      </c>
      <c r="S20" s="60" t="n">
        <f aca="false">IF(ISBLANK(Entries!$B$20),"",Calcs!$EE$20)</f>
        <v>0</v>
      </c>
      <c r="T20" s="60" t="n">
        <f aca="false">IF(ISBLANK(Entries!$B$20),"",Calcs!$EN$20)</f>
        <v>0</v>
      </c>
      <c r="U20" s="60" t="n">
        <f aca="false">IF(ISBLANK(Entries!$B$20),"",Calcs!$EW$20)</f>
        <v>0</v>
      </c>
      <c r="V20" s="60" t="n">
        <f aca="false">IF(ISBLANK(Entries!$B$20),"",Calcs!$FF$20)</f>
        <v>0</v>
      </c>
      <c r="W20" s="60" t="n">
        <f aca="false">IF(ISBLANK(Entries!$B$20),"",Calcs!$FO$20)</f>
        <v>0</v>
      </c>
      <c r="X20" s="60" t="n">
        <f aca="false">IF(ISBLANK(Entries!$B$20),"",Calcs!$FX$20)</f>
        <v>0</v>
      </c>
      <c r="Y20" s="60" t="n">
        <f aca="false">IF(ISBLANK(Entries!$B$20),"",Calcs!$GG$20)</f>
        <v>0</v>
      </c>
      <c r="Z20" s="60" t="n">
        <f aca="false">IF(ISBLANK(Entries!$B$20),"",Calcs!$GP$20)</f>
        <v>0</v>
      </c>
      <c r="AA20" s="60" t="n">
        <f aca="false">IF(ISBLANK(Entries!$B$20),"",Calcs!$GY$20)</f>
        <v>0</v>
      </c>
      <c r="AB20" s="60" t="n">
        <f aca="false">IF(ISBLANK(Entries!$B$20),"",Calcs!$HH$20)</f>
        <v>0</v>
      </c>
      <c r="AC20" s="60" t="n">
        <f aca="false">IF(ISBLANK(Entries!$B$20),"",Calcs!$HQ$20)</f>
        <v>0</v>
      </c>
      <c r="AD20" s="60" t="e">
        <f aca="false">IF(ISBLANK(Entries!$B$20),"",SUM($E20:AC20))</f>
        <v>#VALUE!</v>
      </c>
    </row>
    <row r="21" customFormat="false" ht="12.75" hidden="false" customHeight="false" outlineLevel="0" collapsed="false">
      <c r="A21" s="2" t="str">
        <f aca="false">IF(ISBLANK(Entries!B21),"",Entries!A21)</f>
        <v>18</v>
      </c>
      <c r="B21" s="2" t="str">
        <f aca="false">IF(ISBLANK(Entries!B21),"",Entries!B21)</f>
        <v>E</v>
      </c>
      <c r="C21" s="59" t="str">
        <f aca="false">IF(ISBLANK(Entries!B21),"",Entries!C21)</f>
        <v>John Sheerin</v>
      </c>
      <c r="D21" s="59" t="str">
        <f aca="false">IF(ISBLANK(Entries!B21),"",Entries!D21)</f>
        <v>Doug Fiero</v>
      </c>
      <c r="E21" s="60" t="e">
        <f aca="false">IF(ISBLANK(Entries!$B$21),"",Calcs!$I$21)</f>
        <v>#VALUE!</v>
      </c>
      <c r="F21" s="60" t="e">
        <f aca="false">IF(ISBLANK(Entries!$B$21),"",Calcs!$R$21)</f>
        <v>#VALUE!</v>
      </c>
      <c r="G21" s="60" t="e">
        <f aca="false">IF(ISBLANK(Entries!$B$21),"",Calcs!$AA$21)</f>
        <v>#VALUE!</v>
      </c>
      <c r="H21" s="60" t="e">
        <f aca="false">IF(ISBLANK(Entries!$B$21),"",Calcs!$AJ$21)</f>
        <v>#VALUE!</v>
      </c>
      <c r="I21" s="60" t="e">
        <f aca="false">IF(ISBLANK(Entries!$B$21),"",Calcs!$AS$21)</f>
        <v>#VALUE!</v>
      </c>
      <c r="J21" s="60" t="e">
        <f aca="false">IF(ISBLANK(Entries!$B$21),"",Calcs!$BB$21)</f>
        <v>#VALUE!</v>
      </c>
      <c r="K21" s="60" t="e">
        <f aca="false">IF(ISBLANK(Entries!$B$21),"",Calcs!$BK$21)</f>
        <v>#VALUE!</v>
      </c>
      <c r="L21" s="60" t="e">
        <f aca="false">IF(ISBLANK(Entries!$B$21),"",Calcs!$BT$21)</f>
        <v>#VALUE!</v>
      </c>
      <c r="M21" s="60" t="e">
        <f aca="false">IF(ISBLANK(Entries!$B$21),"",Calcs!$CC$21)</f>
        <v>#VALUE!</v>
      </c>
      <c r="N21" s="60" t="e">
        <f aca="false">IF(ISBLANK(Entries!$B$21),"",Calcs!$CL$21)</f>
        <v>#VALUE!</v>
      </c>
      <c r="O21" s="60" t="e">
        <f aca="false">IF(ISBLANK(Entries!$B$21),"",Calcs!$CU$21)</f>
        <v>#VALUE!</v>
      </c>
      <c r="P21" s="60" t="n">
        <f aca="false">IF(ISBLANK(Entries!$B$21),"",Calcs!$DD$21)</f>
        <v>0</v>
      </c>
      <c r="Q21" s="60" t="n">
        <f aca="false">IF(ISBLANK(Entries!$B$21),"",Calcs!$DM$21)</f>
        <v>0</v>
      </c>
      <c r="R21" s="60" t="n">
        <f aca="false">IF(ISBLANK(Entries!$B$21),"",Calcs!$DV$21)</f>
        <v>0</v>
      </c>
      <c r="S21" s="60" t="n">
        <f aca="false">IF(ISBLANK(Entries!$B$21),"",Calcs!$EE$21)</f>
        <v>0</v>
      </c>
      <c r="T21" s="60" t="n">
        <f aca="false">IF(ISBLANK(Entries!$B$21),"",Calcs!$EN$21)</f>
        <v>0</v>
      </c>
      <c r="U21" s="60" t="n">
        <f aca="false">IF(ISBLANK(Entries!$B$21),"",Calcs!$EW$21)</f>
        <v>0</v>
      </c>
      <c r="V21" s="60" t="n">
        <f aca="false">IF(ISBLANK(Entries!$B$21),"",Calcs!$FF$21)</f>
        <v>0</v>
      </c>
      <c r="W21" s="60" t="n">
        <f aca="false">IF(ISBLANK(Entries!$B$21),"",Calcs!$FO$21)</f>
        <v>0</v>
      </c>
      <c r="X21" s="60" t="n">
        <f aca="false">IF(ISBLANK(Entries!$B$21),"",Calcs!$FX$21)</f>
        <v>0</v>
      </c>
      <c r="Y21" s="60" t="n">
        <f aca="false">IF(ISBLANK(Entries!$B$21),"",Calcs!$GG$21)</f>
        <v>0</v>
      </c>
      <c r="Z21" s="60" t="n">
        <f aca="false">IF(ISBLANK(Entries!$B$21),"",Calcs!$GP$21)</f>
        <v>0</v>
      </c>
      <c r="AA21" s="60" t="n">
        <f aca="false">IF(ISBLANK(Entries!$B$21),"",Calcs!$GY$21)</f>
        <v>0</v>
      </c>
      <c r="AB21" s="60" t="n">
        <f aca="false">IF(ISBLANK(Entries!$B$21),"",Calcs!$HH$21)</f>
        <v>0</v>
      </c>
      <c r="AC21" s="60" t="n">
        <f aca="false">IF(ISBLANK(Entries!$B$21),"",Calcs!$HQ$21)</f>
        <v>0</v>
      </c>
      <c r="AD21" s="60" t="e">
        <f aca="false">IF(ISBLANK(Entries!$B$21),"",SUM($E21:AC21))</f>
        <v>#VALUE!</v>
      </c>
    </row>
    <row r="22" customFormat="false" ht="12.75" hidden="false" customHeight="false" outlineLevel="0" collapsed="false">
      <c r="A22" s="2" t="n">
        <f aca="false">IF(ISBLANK(Entries!B22),"",Entries!A22)</f>
        <v>19</v>
      </c>
      <c r="B22" s="2" t="str">
        <f aca="false">IF(ISBLANK(Entries!B22),"",Entries!B22)</f>
        <v>E</v>
      </c>
      <c r="C22" s="59" t="str">
        <f aca="false">IF(ISBLANK(Entries!B22),"",Entries!C22)</f>
        <v>Jim Shaffer</v>
      </c>
      <c r="D22" s="59" t="str">
        <f aca="false">IF(ISBLANK(Entries!B22),"",Entries!D22)</f>
        <v>Rob Moran</v>
      </c>
      <c r="E22" s="60" t="e">
        <f aca="false">IF(ISBLANK(Entries!$B$22),"",Calcs!$I$22)</f>
        <v>#VALUE!</v>
      </c>
      <c r="F22" s="60" t="e">
        <f aca="false">IF(ISBLANK(Entries!$B$22),"",Calcs!$R$22)</f>
        <v>#VALUE!</v>
      </c>
      <c r="G22" s="60" t="e">
        <f aca="false">IF(ISBLANK(Entries!$B$22),"",Calcs!$AA$22)</f>
        <v>#VALUE!</v>
      </c>
      <c r="H22" s="60" t="e">
        <f aca="false">IF(ISBLANK(Entries!$B$22),"",Calcs!$AJ$22)</f>
        <v>#VALUE!</v>
      </c>
      <c r="I22" s="60" t="e">
        <f aca="false">IF(ISBLANK(Entries!$B$22),"",Calcs!$AS$22)</f>
        <v>#VALUE!</v>
      </c>
      <c r="J22" s="60" t="e">
        <f aca="false">IF(ISBLANK(Entries!$B$22),"",Calcs!$BB$22)</f>
        <v>#VALUE!</v>
      </c>
      <c r="K22" s="60" t="e">
        <f aca="false">IF(ISBLANK(Entries!$B$22),"",Calcs!$BK$22)</f>
        <v>#VALUE!</v>
      </c>
      <c r="L22" s="60" t="e">
        <f aca="false">IF(ISBLANK(Entries!$B$22),"",Calcs!$BT$22)</f>
        <v>#VALUE!</v>
      </c>
      <c r="M22" s="60" t="e">
        <f aca="false">IF(ISBLANK(Entries!$B$22),"",Calcs!$CC$22)</f>
        <v>#VALUE!</v>
      </c>
      <c r="N22" s="60" t="e">
        <f aca="false">IF(ISBLANK(Entries!$B$22),"",Calcs!$CL$22)</f>
        <v>#VALUE!</v>
      </c>
      <c r="O22" s="60" t="e">
        <f aca="false">IF(ISBLANK(Entries!$B$22),"",Calcs!$CU$22)</f>
        <v>#VALUE!</v>
      </c>
      <c r="P22" s="60" t="n">
        <f aca="false">IF(ISBLANK(Entries!$B$22),"",Calcs!$DD$22)</f>
        <v>0</v>
      </c>
      <c r="Q22" s="60" t="n">
        <f aca="false">IF(ISBLANK(Entries!$B$22),"",Calcs!$DM$22)</f>
        <v>0</v>
      </c>
      <c r="R22" s="60" t="n">
        <f aca="false">IF(ISBLANK(Entries!$B$22),"",Calcs!$DV$22)</f>
        <v>0</v>
      </c>
      <c r="S22" s="60" t="n">
        <f aca="false">IF(ISBLANK(Entries!$B$22),"",Calcs!$EE$22)</f>
        <v>0</v>
      </c>
      <c r="T22" s="60" t="n">
        <f aca="false">IF(ISBLANK(Entries!$B$22),"",Calcs!$EN$22)</f>
        <v>0</v>
      </c>
      <c r="U22" s="60" t="n">
        <f aca="false">IF(ISBLANK(Entries!$B$22),"",Calcs!$EW$22)</f>
        <v>0</v>
      </c>
      <c r="V22" s="60" t="n">
        <f aca="false">IF(ISBLANK(Entries!$B$22),"",Calcs!$FF$22)</f>
        <v>0</v>
      </c>
      <c r="W22" s="60" t="n">
        <f aca="false">IF(ISBLANK(Entries!$B$22),"",Calcs!$FO$22)</f>
        <v>0</v>
      </c>
      <c r="X22" s="60" t="n">
        <f aca="false">IF(ISBLANK(Entries!$B$22),"",Calcs!$FX$22)</f>
        <v>0</v>
      </c>
      <c r="Y22" s="60" t="n">
        <f aca="false">IF(ISBLANK(Entries!$B$22),"",Calcs!$GG$22)</f>
        <v>0</v>
      </c>
      <c r="Z22" s="60" t="n">
        <f aca="false">IF(ISBLANK(Entries!$B$22),"",Calcs!$GP$22)</f>
        <v>0</v>
      </c>
      <c r="AA22" s="60" t="n">
        <f aca="false">IF(ISBLANK(Entries!$B$22),"",Calcs!$GY$22)</f>
        <v>0</v>
      </c>
      <c r="AB22" s="60" t="n">
        <f aca="false">IF(ISBLANK(Entries!$B$22),"",Calcs!$HH$22)</f>
        <v>0</v>
      </c>
      <c r="AC22" s="60" t="n">
        <f aca="false">IF(ISBLANK(Entries!$B$22),"",Calcs!$HQ$22)</f>
        <v>0</v>
      </c>
      <c r="AD22" s="60" t="e">
        <f aca="false">IF(ISBLANK(Entries!$B$22),"",SUM($E22:AC22))</f>
        <v>#VALUE!</v>
      </c>
    </row>
    <row r="23" customFormat="false" ht="12.75" hidden="false" customHeight="false" outlineLevel="0" collapsed="false">
      <c r="A23" s="2" t="n">
        <f aca="false">IF(ISBLANK(Entries!B23),"",Entries!A23)</f>
        <v>20</v>
      </c>
      <c r="B23" s="2" t="str">
        <f aca="false">IF(ISBLANK(Entries!B23),"",Entries!B23)</f>
        <v>N</v>
      </c>
      <c r="C23" s="59" t="str">
        <f aca="false">IF(ISBLANK(Entries!B23),"",Entries!C23)</f>
        <v>Gregory Nagy</v>
      </c>
      <c r="D23" s="59" t="str">
        <f aca="false">IF(ISBLANK(Entries!B23),"",Entries!D23)</f>
        <v>Michelle Nagy</v>
      </c>
      <c r="E23" s="60" t="e">
        <f aca="false">IF(ISBLANK(Entries!$B$23),"",Calcs!$I$23)</f>
        <v>#VALUE!</v>
      </c>
      <c r="F23" s="60" t="e">
        <f aca="false">IF(ISBLANK(Entries!$B$23),"",Calcs!$R$23)</f>
        <v>#VALUE!</v>
      </c>
      <c r="G23" s="60" t="e">
        <f aca="false">IF(ISBLANK(Entries!$B$23),"",Calcs!$AA$23)</f>
        <v>#VALUE!</v>
      </c>
      <c r="H23" s="60" t="e">
        <f aca="false">IF(ISBLANK(Entries!$B$23),"",Calcs!$AJ$23)</f>
        <v>#VALUE!</v>
      </c>
      <c r="I23" s="60" t="e">
        <f aca="false">IF(ISBLANK(Entries!$B$23),"",Calcs!$AS$23)</f>
        <v>#VALUE!</v>
      </c>
      <c r="J23" s="60" t="e">
        <f aca="false">IF(ISBLANK(Entries!$B$23),"",Calcs!$BB$23)</f>
        <v>#VALUE!</v>
      </c>
      <c r="K23" s="60" t="e">
        <f aca="false">IF(ISBLANK(Entries!$B$23),"",Calcs!$BK$23)</f>
        <v>#VALUE!</v>
      </c>
      <c r="L23" s="60" t="e">
        <f aca="false">IF(ISBLANK(Entries!$B$23),"",Calcs!$BT$23)</f>
        <v>#VALUE!</v>
      </c>
      <c r="M23" s="60" t="e">
        <f aca="false">IF(ISBLANK(Entries!$B$23),"",Calcs!$CC$23)</f>
        <v>#VALUE!</v>
      </c>
      <c r="N23" s="60" t="e">
        <f aca="false">IF(ISBLANK(Entries!$B$23),"",Calcs!$CL$23)</f>
        <v>#VALUE!</v>
      </c>
      <c r="O23" s="60" t="e">
        <f aca="false">IF(ISBLANK(Entries!$B$23),"",Calcs!$CU$23)</f>
        <v>#VALUE!</v>
      </c>
      <c r="P23" s="60" t="n">
        <f aca="false">IF(ISBLANK(Entries!$B$23),"",Calcs!$DD$23)</f>
        <v>0</v>
      </c>
      <c r="Q23" s="60" t="n">
        <f aca="false">IF(ISBLANK(Entries!$B$23),"",Calcs!$DM$23)</f>
        <v>0</v>
      </c>
      <c r="R23" s="60" t="n">
        <f aca="false">IF(ISBLANK(Entries!$B$23),"",Calcs!$DV$23)</f>
        <v>0</v>
      </c>
      <c r="S23" s="60" t="n">
        <f aca="false">IF(ISBLANK(Entries!$B$23),"",Calcs!$EE$23)</f>
        <v>0</v>
      </c>
      <c r="T23" s="60" t="n">
        <f aca="false">IF(ISBLANK(Entries!$B$23),"",Calcs!$EN$23)</f>
        <v>0</v>
      </c>
      <c r="U23" s="60" t="n">
        <f aca="false">IF(ISBLANK(Entries!$B$23),"",Calcs!$EW$23)</f>
        <v>0</v>
      </c>
      <c r="V23" s="60" t="n">
        <f aca="false">IF(ISBLANK(Entries!$B$23),"",Calcs!$FF$23)</f>
        <v>0</v>
      </c>
      <c r="W23" s="60" t="n">
        <f aca="false">IF(ISBLANK(Entries!$B$23),"",Calcs!$FO$23)</f>
        <v>0</v>
      </c>
      <c r="X23" s="60" t="n">
        <f aca="false">IF(ISBLANK(Entries!$B$23),"",Calcs!$FX$23)</f>
        <v>0</v>
      </c>
      <c r="Y23" s="60" t="n">
        <f aca="false">IF(ISBLANK(Entries!$B$23),"",Calcs!$GG$23)</f>
        <v>0</v>
      </c>
      <c r="Z23" s="60" t="n">
        <f aca="false">IF(ISBLANK(Entries!$B$23),"",Calcs!$GP$23)</f>
        <v>0</v>
      </c>
      <c r="AA23" s="60" t="n">
        <f aca="false">IF(ISBLANK(Entries!$B$23),"",Calcs!$GY$23)</f>
        <v>0</v>
      </c>
      <c r="AB23" s="60" t="n">
        <f aca="false">IF(ISBLANK(Entries!$B$23),"",Calcs!$HH$23)</f>
        <v>0</v>
      </c>
      <c r="AC23" s="60" t="n">
        <f aca="false">IF(ISBLANK(Entries!$B$23),"",Calcs!$HQ$23)</f>
        <v>0</v>
      </c>
      <c r="AD23" s="60" t="e">
        <f aca="false">IF(ISBLANK(Entries!$B$23),"",SUM($E23:AC23))</f>
        <v>#VALUE!</v>
      </c>
    </row>
    <row r="24" customFormat="false" ht="12.75" hidden="false" customHeight="false" outlineLevel="0" collapsed="false">
      <c r="A24" s="2" t="n">
        <f aca="false">IF(ISBLANK(Entries!B24),"",Entries!A24)</f>
        <v>21</v>
      </c>
      <c r="B24" s="2" t="str">
        <f aca="false">IF(ISBLANK(Entries!B24),"",Entries!B24)</f>
        <v>S</v>
      </c>
      <c r="C24" s="59" t="str">
        <f aca="false">IF(ISBLANK(Entries!B24),"",Entries!C24)</f>
        <v>David Horaschak</v>
      </c>
      <c r="D24" s="59" t="str">
        <f aca="false">IF(ISBLANK(Entries!B24),"",Entries!D24)</f>
        <v>Darren Hess</v>
      </c>
      <c r="E24" s="60" t="e">
        <f aca="false">IF(ISBLANK(Entries!$B$24),"",Calcs!$I$24)</f>
        <v>#VALUE!</v>
      </c>
      <c r="F24" s="60" t="e">
        <f aca="false">IF(ISBLANK(Entries!$B$24),"",Calcs!$R$24)</f>
        <v>#VALUE!</v>
      </c>
      <c r="G24" s="60" t="e">
        <f aca="false">IF(ISBLANK(Entries!$B$24),"",Calcs!$AA$24)</f>
        <v>#VALUE!</v>
      </c>
      <c r="H24" s="60" t="e">
        <f aca="false">IF(ISBLANK(Entries!$B$24),"",Calcs!$AJ$24)</f>
        <v>#VALUE!</v>
      </c>
      <c r="I24" s="60" t="e">
        <f aca="false">IF(ISBLANK(Entries!$B$24),"",Calcs!$AS$24)</f>
        <v>#VALUE!</v>
      </c>
      <c r="J24" s="60" t="e">
        <f aca="false">IF(ISBLANK(Entries!$B$24),"",Calcs!$BB$24)</f>
        <v>#VALUE!</v>
      </c>
      <c r="K24" s="60" t="e">
        <f aca="false">IF(ISBLANK(Entries!$B$24),"",Calcs!$BK$24)</f>
        <v>#VALUE!</v>
      </c>
      <c r="L24" s="60" t="e">
        <f aca="false">IF(ISBLANK(Entries!$B$24),"",Calcs!$BT$24)</f>
        <v>#VALUE!</v>
      </c>
      <c r="M24" s="60" t="e">
        <f aca="false">IF(ISBLANK(Entries!$B$24),"",Calcs!$CC$24)</f>
        <v>#VALUE!</v>
      </c>
      <c r="N24" s="60" t="e">
        <f aca="false">IF(ISBLANK(Entries!$B$24),"",Calcs!$CL$24)</f>
        <v>#VALUE!</v>
      </c>
      <c r="O24" s="60" t="e">
        <f aca="false">IF(ISBLANK(Entries!$B$24),"",Calcs!$CU$24)</f>
        <v>#VALUE!</v>
      </c>
      <c r="P24" s="60" t="n">
        <f aca="false">IF(ISBLANK(Entries!$B$24),"",Calcs!$DD$24)</f>
        <v>0</v>
      </c>
      <c r="Q24" s="60" t="n">
        <f aca="false">IF(ISBLANK(Entries!$B$24),"",Calcs!$DM$24)</f>
        <v>0</v>
      </c>
      <c r="R24" s="60" t="n">
        <f aca="false">IF(ISBLANK(Entries!$B$24),"",Calcs!$DV$24)</f>
        <v>0</v>
      </c>
      <c r="S24" s="60" t="n">
        <f aca="false">IF(ISBLANK(Entries!$B$24),"",Calcs!$EE$24)</f>
        <v>0</v>
      </c>
      <c r="T24" s="60" t="n">
        <f aca="false">IF(ISBLANK(Entries!$B$24),"",Calcs!$EN$24)</f>
        <v>0</v>
      </c>
      <c r="U24" s="60" t="n">
        <f aca="false">IF(ISBLANK(Entries!$B$24),"",Calcs!$EW$24)</f>
        <v>0</v>
      </c>
      <c r="V24" s="60" t="n">
        <f aca="false">IF(ISBLANK(Entries!$B$24),"",Calcs!$FF$24)</f>
        <v>0</v>
      </c>
      <c r="W24" s="60" t="n">
        <f aca="false">IF(ISBLANK(Entries!$B$24),"",Calcs!$FO$24)</f>
        <v>0</v>
      </c>
      <c r="X24" s="60" t="n">
        <f aca="false">IF(ISBLANK(Entries!$B$24),"",Calcs!$FX$24)</f>
        <v>0</v>
      </c>
      <c r="Y24" s="60" t="n">
        <f aca="false">IF(ISBLANK(Entries!$B$24),"",Calcs!$GG$24)</f>
        <v>0</v>
      </c>
      <c r="Z24" s="60" t="n">
        <f aca="false">IF(ISBLANK(Entries!$B$24),"",Calcs!$GP$24)</f>
        <v>0</v>
      </c>
      <c r="AA24" s="60" t="n">
        <f aca="false">IF(ISBLANK(Entries!$B$24),"",Calcs!$GY$24)</f>
        <v>0</v>
      </c>
      <c r="AB24" s="60" t="n">
        <f aca="false">IF(ISBLANK(Entries!$B$24),"",Calcs!$HH$24)</f>
        <v>0</v>
      </c>
      <c r="AC24" s="60" t="n">
        <f aca="false">IF(ISBLANK(Entries!$B$24),"",Calcs!$HQ$24)</f>
        <v>0</v>
      </c>
      <c r="AD24" s="60" t="e">
        <f aca="false">IF(ISBLANK(Entries!$B$24),"",SUM($E24:AC24))</f>
        <v>#VALUE!</v>
      </c>
    </row>
    <row r="25" customFormat="false" ht="12.75" hidden="false" customHeight="false" outlineLevel="0" collapsed="false">
      <c r="A25" s="2" t="n">
        <f aca="false">IF(ISBLANK(Entries!B25),"",Entries!A25)</f>
        <v>22</v>
      </c>
      <c r="B25" s="2" t="str">
        <f aca="false">IF(ISBLANK(Entries!B25),"",Entries!B25)</f>
        <v>H</v>
      </c>
      <c r="C25" s="59" t="str">
        <f aca="false">IF(ISBLANK(Entries!B25),"",Entries!C25)</f>
        <v>Alex Ollerman</v>
      </c>
      <c r="D25" s="59" t="str">
        <f aca="false">IF(ISBLANK(Entries!B25),"",Entries!D25)</f>
        <v>Kiran Pokkuluri</v>
      </c>
      <c r="E25" s="60" t="e">
        <f aca="false">IF(ISBLANK(Entries!$B$25),"",Calcs!$I$25)</f>
        <v>#VALUE!</v>
      </c>
      <c r="F25" s="60" t="e">
        <f aca="false">IF(ISBLANK(Entries!$B$25),"",Calcs!$R$25)</f>
        <v>#VALUE!</v>
      </c>
      <c r="G25" s="60" t="e">
        <f aca="false">IF(ISBLANK(Entries!$B$25),"",Calcs!$AA$25)</f>
        <v>#VALUE!</v>
      </c>
      <c r="H25" s="60" t="e">
        <f aca="false">IF(ISBLANK(Entries!$B$25),"",Calcs!$AJ$25)</f>
        <v>#VALUE!</v>
      </c>
      <c r="I25" s="60" t="e">
        <f aca="false">IF(ISBLANK(Entries!$B$25),"",Calcs!$AS$25)</f>
        <v>#VALUE!</v>
      </c>
      <c r="J25" s="60" t="e">
        <f aca="false">IF(ISBLANK(Entries!$B$25),"",Calcs!$BB$25)</f>
        <v>#VALUE!</v>
      </c>
      <c r="K25" s="60" t="e">
        <f aca="false">IF(ISBLANK(Entries!$B$25),"",Calcs!$BK$25)</f>
        <v>#VALUE!</v>
      </c>
      <c r="L25" s="60" t="e">
        <f aca="false">IF(ISBLANK(Entries!$B$25),"",Calcs!$BT$25)</f>
        <v>#VALUE!</v>
      </c>
      <c r="M25" s="60" t="e">
        <f aca="false">IF(ISBLANK(Entries!$B$25),"",Calcs!$CC$25)</f>
        <v>#VALUE!</v>
      </c>
      <c r="N25" s="60" t="e">
        <f aca="false">IF(ISBLANK(Entries!$B$25),"",Calcs!$CL$25)</f>
        <v>#VALUE!</v>
      </c>
      <c r="O25" s="60" t="e">
        <f aca="false">IF(ISBLANK(Entries!$B$25),"",Calcs!$CU$25)</f>
        <v>#VALUE!</v>
      </c>
      <c r="P25" s="60" t="n">
        <f aca="false">IF(ISBLANK(Entries!$B$25),"",Calcs!$DD$25)</f>
        <v>0</v>
      </c>
      <c r="Q25" s="60" t="n">
        <f aca="false">IF(ISBLANK(Entries!$B$25),"",Calcs!$DM$25)</f>
        <v>0</v>
      </c>
      <c r="R25" s="60" t="n">
        <f aca="false">IF(ISBLANK(Entries!$B$25),"",Calcs!$DV$25)</f>
        <v>0</v>
      </c>
      <c r="S25" s="60" t="n">
        <f aca="false">IF(ISBLANK(Entries!$B$25),"",Calcs!$EE$25)</f>
        <v>0</v>
      </c>
      <c r="T25" s="60" t="n">
        <f aca="false">IF(ISBLANK(Entries!$B$25),"",Calcs!$EN$25)</f>
        <v>0</v>
      </c>
      <c r="U25" s="60" t="n">
        <f aca="false">IF(ISBLANK(Entries!$B$25),"",Calcs!$EW$25)</f>
        <v>0</v>
      </c>
      <c r="V25" s="60" t="n">
        <f aca="false">IF(ISBLANK(Entries!$B$25),"",Calcs!$FF$25)</f>
        <v>0</v>
      </c>
      <c r="W25" s="60" t="n">
        <f aca="false">IF(ISBLANK(Entries!$B$25),"",Calcs!$FO$25)</f>
        <v>0</v>
      </c>
      <c r="X25" s="60" t="n">
        <f aca="false">IF(ISBLANK(Entries!$B$25),"",Calcs!$FX$25)</f>
        <v>0</v>
      </c>
      <c r="Y25" s="60" t="n">
        <f aca="false">IF(ISBLANK(Entries!$B$25),"",Calcs!$GG$25)</f>
        <v>0</v>
      </c>
      <c r="Z25" s="60" t="n">
        <f aca="false">IF(ISBLANK(Entries!$B$25),"",Calcs!$GP$25)</f>
        <v>0</v>
      </c>
      <c r="AA25" s="60" t="n">
        <f aca="false">IF(ISBLANK(Entries!$B$25),"",Calcs!$GY$25)</f>
        <v>0</v>
      </c>
      <c r="AB25" s="60" t="n">
        <f aca="false">IF(ISBLANK(Entries!$B$25),"",Calcs!$HH$25)</f>
        <v>0</v>
      </c>
      <c r="AC25" s="60" t="n">
        <f aca="false">IF(ISBLANK(Entries!$B$25),"",Calcs!$HQ$25)</f>
        <v>0</v>
      </c>
      <c r="AD25" s="60" t="e">
        <f aca="false">IF(ISBLANK(Entries!$B$25),"",SUM($E25:AC25))</f>
        <v>#VALUE!</v>
      </c>
    </row>
    <row r="26" customFormat="false" ht="12.75" hidden="false" customHeight="false" outlineLevel="0" collapsed="false">
      <c r="A26" s="2" t="n">
        <f aca="false">IF(ISBLANK(Entries!B26),"",Entries!A26)</f>
        <v>23</v>
      </c>
      <c r="B26" s="2" t="str">
        <f aca="false">IF(ISBLANK(Entries!B26),"",Entries!B26)</f>
        <v>N</v>
      </c>
      <c r="C26" s="59" t="str">
        <f aca="false">IF(ISBLANK(Entries!B26),"",Entries!C26)</f>
        <v>Erik Hoffland</v>
      </c>
      <c r="D26" s="59" t="str">
        <f aca="false">IF(ISBLANK(Entries!B26),"",Entries!D26)</f>
        <v>Matt Bostrom</v>
      </c>
      <c r="E26" s="60" t="e">
        <f aca="false">IF(ISBLANK(Entries!$B$26),"",Calcs!$I$26)</f>
        <v>#VALUE!</v>
      </c>
      <c r="F26" s="60" t="e">
        <f aca="false">IF(ISBLANK(Entries!$B$26),"",Calcs!$R$26)</f>
        <v>#VALUE!</v>
      </c>
      <c r="G26" s="60" t="e">
        <f aca="false">IF(ISBLANK(Entries!$B$26),"",Calcs!$AA$26)</f>
        <v>#VALUE!</v>
      </c>
      <c r="H26" s="60" t="e">
        <f aca="false">IF(ISBLANK(Entries!$B$26),"",Calcs!$AJ$26)</f>
        <v>#VALUE!</v>
      </c>
      <c r="I26" s="60" t="e">
        <f aca="false">IF(ISBLANK(Entries!$B$26),"",Calcs!$AS$26)</f>
        <v>#VALUE!</v>
      </c>
      <c r="J26" s="60" t="e">
        <f aca="false">IF(ISBLANK(Entries!$B$26),"",Calcs!$BB$26)</f>
        <v>#VALUE!</v>
      </c>
      <c r="K26" s="60" t="e">
        <f aca="false">IF(ISBLANK(Entries!$B$26),"",Calcs!$BK$26)</f>
        <v>#VALUE!</v>
      </c>
      <c r="L26" s="60" t="e">
        <f aca="false">IF(ISBLANK(Entries!$B$26),"",Calcs!$BT$26)</f>
        <v>#VALUE!</v>
      </c>
      <c r="M26" s="60" t="e">
        <f aca="false">IF(ISBLANK(Entries!$B$26),"",Calcs!$CC$26)</f>
        <v>#VALUE!</v>
      </c>
      <c r="N26" s="60" t="e">
        <f aca="false">IF(ISBLANK(Entries!$B$26),"",Calcs!$CL$26)</f>
        <v>#VALUE!</v>
      </c>
      <c r="O26" s="60" t="e">
        <f aca="false">IF(ISBLANK(Entries!$B$26),"",Calcs!$CU$26)</f>
        <v>#VALUE!</v>
      </c>
      <c r="P26" s="60" t="n">
        <f aca="false">IF(ISBLANK(Entries!$B$26),"",Calcs!$DD$26)</f>
        <v>0</v>
      </c>
      <c r="Q26" s="60" t="n">
        <f aca="false">IF(ISBLANK(Entries!$B$26),"",Calcs!$DM$26)</f>
        <v>0</v>
      </c>
      <c r="R26" s="60" t="n">
        <f aca="false">IF(ISBLANK(Entries!$B$26),"",Calcs!$DV$26)</f>
        <v>0</v>
      </c>
      <c r="S26" s="60" t="n">
        <f aca="false">IF(ISBLANK(Entries!$B$26),"",Calcs!$EE$26)</f>
        <v>0</v>
      </c>
      <c r="T26" s="60" t="n">
        <f aca="false">IF(ISBLANK(Entries!$B$26),"",Calcs!$EN$26)</f>
        <v>0</v>
      </c>
      <c r="U26" s="60" t="n">
        <f aca="false">IF(ISBLANK(Entries!$B$26),"",Calcs!$EW$26)</f>
        <v>0</v>
      </c>
      <c r="V26" s="60" t="n">
        <f aca="false">IF(ISBLANK(Entries!$B$26),"",Calcs!$FF$26)</f>
        <v>0</v>
      </c>
      <c r="W26" s="60" t="n">
        <f aca="false">IF(ISBLANK(Entries!$B$26),"",Calcs!$FO$26)</f>
        <v>0</v>
      </c>
      <c r="X26" s="60" t="n">
        <f aca="false">IF(ISBLANK(Entries!$B$26),"",Calcs!$FX$26)</f>
        <v>0</v>
      </c>
      <c r="Y26" s="60" t="n">
        <f aca="false">IF(ISBLANK(Entries!$B$26),"",Calcs!$GG$26)</f>
        <v>0</v>
      </c>
      <c r="Z26" s="60" t="n">
        <f aca="false">IF(ISBLANK(Entries!$B$26),"",Calcs!$GP$26)</f>
        <v>0</v>
      </c>
      <c r="AA26" s="60" t="n">
        <f aca="false">IF(ISBLANK(Entries!$B$26),"",Calcs!$GY$26)</f>
        <v>0</v>
      </c>
      <c r="AB26" s="60" t="n">
        <f aca="false">IF(ISBLANK(Entries!$B$26),"",Calcs!$HH$26)</f>
        <v>0</v>
      </c>
      <c r="AC26" s="60" t="n">
        <f aca="false">IF(ISBLANK(Entries!$B$26),"",Calcs!$HQ$26)</f>
        <v>0</v>
      </c>
      <c r="AD26" s="60" t="e">
        <f aca="false">IF(ISBLANK(Entries!$B$26),"",SUM($E26:AC26))</f>
        <v>#VALUE!</v>
      </c>
    </row>
    <row r="27" customFormat="false" ht="12.75" hidden="false" customHeight="false" outlineLevel="0" collapsed="false">
      <c r="A27" s="2" t="n">
        <f aca="false">IF(ISBLANK(Entries!B27),"",Entries!A27)</f>
        <v>24</v>
      </c>
      <c r="B27" s="2" t="str">
        <f aca="false">IF(ISBLANK(Entries!B27),"",Entries!B27)</f>
        <v>H</v>
      </c>
      <c r="C27" s="59" t="str">
        <f aca="false">IF(ISBLANK(Entries!B27),"",Entries!C27)</f>
        <v>Len Picton</v>
      </c>
      <c r="D27" s="59" t="str">
        <f aca="false">IF(ISBLANK(Entries!B27),"",Entries!D27)</f>
        <v>Jason Picton</v>
      </c>
      <c r="E27" s="60" t="e">
        <f aca="false">IF(ISBLANK(Entries!$B$27),"",Calcs!$I$27)</f>
        <v>#VALUE!</v>
      </c>
      <c r="F27" s="60" t="e">
        <f aca="false">IF(ISBLANK(Entries!$B$27),"",Calcs!$R$27)</f>
        <v>#VALUE!</v>
      </c>
      <c r="G27" s="60" t="e">
        <f aca="false">IF(ISBLANK(Entries!$B$27),"",Calcs!$AA$27)</f>
        <v>#VALUE!</v>
      </c>
      <c r="H27" s="60" t="e">
        <f aca="false">IF(ISBLANK(Entries!$B$27),"",Calcs!$AJ$27)</f>
        <v>#VALUE!</v>
      </c>
      <c r="I27" s="60" t="e">
        <f aca="false">IF(ISBLANK(Entries!$B$27),"",Calcs!$AS$27)</f>
        <v>#VALUE!</v>
      </c>
      <c r="J27" s="60" t="e">
        <f aca="false">IF(ISBLANK(Entries!$B$27),"",Calcs!$BB$27)</f>
        <v>#VALUE!</v>
      </c>
      <c r="K27" s="60" t="e">
        <f aca="false">IF(ISBLANK(Entries!$B$27),"",Calcs!$BK$27)</f>
        <v>#VALUE!</v>
      </c>
      <c r="L27" s="60" t="e">
        <f aca="false">IF(ISBLANK(Entries!$B$27),"",Calcs!$BT$27)</f>
        <v>#VALUE!</v>
      </c>
      <c r="M27" s="60" t="e">
        <f aca="false">IF(ISBLANK(Entries!$B$27),"",Calcs!$CC$27)</f>
        <v>#VALUE!</v>
      </c>
      <c r="N27" s="60" t="e">
        <f aca="false">IF(ISBLANK(Entries!$B$27),"",Calcs!$CL$27)</f>
        <v>#VALUE!</v>
      </c>
      <c r="O27" s="60" t="e">
        <f aca="false">IF(ISBLANK(Entries!$B$27),"",Calcs!$CU$27)</f>
        <v>#VALUE!</v>
      </c>
      <c r="P27" s="60" t="n">
        <f aca="false">IF(ISBLANK(Entries!$B$27),"",Calcs!$DD$27)</f>
        <v>0</v>
      </c>
      <c r="Q27" s="60" t="n">
        <f aca="false">IF(ISBLANK(Entries!$B$27),"",Calcs!$DM$27)</f>
        <v>0</v>
      </c>
      <c r="R27" s="60" t="n">
        <f aca="false">IF(ISBLANK(Entries!$B$27),"",Calcs!$DV$27)</f>
        <v>0</v>
      </c>
      <c r="S27" s="60" t="n">
        <f aca="false">IF(ISBLANK(Entries!$B$27),"",Calcs!$EE$27)</f>
        <v>0</v>
      </c>
      <c r="T27" s="60" t="n">
        <f aca="false">IF(ISBLANK(Entries!$B$27),"",Calcs!$EN$27)</f>
        <v>0</v>
      </c>
      <c r="U27" s="60" t="n">
        <f aca="false">IF(ISBLANK(Entries!$B$27),"",Calcs!$EW$27)</f>
        <v>0</v>
      </c>
      <c r="V27" s="60" t="n">
        <f aca="false">IF(ISBLANK(Entries!$B$27),"",Calcs!$FF$27)</f>
        <v>0</v>
      </c>
      <c r="W27" s="60" t="n">
        <f aca="false">IF(ISBLANK(Entries!$B$27),"",Calcs!$FO$27)</f>
        <v>0</v>
      </c>
      <c r="X27" s="60" t="n">
        <f aca="false">IF(ISBLANK(Entries!$B$27),"",Calcs!$FX$27)</f>
        <v>0</v>
      </c>
      <c r="Y27" s="60" t="n">
        <f aca="false">IF(ISBLANK(Entries!$B$27),"",Calcs!$GG$27)</f>
        <v>0</v>
      </c>
      <c r="Z27" s="60" t="n">
        <f aca="false">IF(ISBLANK(Entries!$B$27),"",Calcs!$GP$27)</f>
        <v>0</v>
      </c>
      <c r="AA27" s="60" t="n">
        <f aca="false">IF(ISBLANK(Entries!$B$27),"",Calcs!$GY$27)</f>
        <v>0</v>
      </c>
      <c r="AB27" s="60" t="n">
        <f aca="false">IF(ISBLANK(Entries!$B$27),"",Calcs!$HH$27)</f>
        <v>0</v>
      </c>
      <c r="AC27" s="60" t="n">
        <f aca="false">IF(ISBLANK(Entries!$B$27),"",Calcs!$HQ$27)</f>
        <v>0</v>
      </c>
      <c r="AD27" s="60" t="e">
        <f aca="false">IF(ISBLANK(Entries!$B$27),"",SUM($E27:AC27))</f>
        <v>#VALUE!</v>
      </c>
    </row>
    <row r="28" customFormat="false" ht="12.75" hidden="false" customHeight="false" outlineLevel="0" collapsed="false">
      <c r="A28" s="2" t="str">
        <f aca="false">IF(ISBLANK(Entries!B28),"",Entries!A28)</f>
        <v/>
      </c>
      <c r="B28" s="2" t="str">
        <f aca="false">IF(ISBLANK(Entries!B28),"",Entries!B28)</f>
        <v/>
      </c>
      <c r="C28" s="59" t="str">
        <f aca="false">IF(ISBLANK(Entries!B28),"",Entries!C28)</f>
        <v/>
      </c>
      <c r="D28" s="59" t="str">
        <f aca="false">IF(ISBLANK(Entries!B28),"",Entries!D28)</f>
        <v/>
      </c>
      <c r="E28" s="60" t="str">
        <f aca="false">IF(ISBLANK(Entries!$B$28),"",Calcs!$I$28)</f>
        <v/>
      </c>
      <c r="F28" s="60" t="str">
        <f aca="false">IF(ISBLANK(Entries!$B$28),"",Calcs!$R$28)</f>
        <v/>
      </c>
      <c r="G28" s="60" t="str">
        <f aca="false">IF(ISBLANK(Entries!$B$28),"",Calcs!$AA$28)</f>
        <v/>
      </c>
      <c r="H28" s="60" t="str">
        <f aca="false">IF(ISBLANK(Entries!$B$28),"",Calcs!$AJ$28)</f>
        <v/>
      </c>
      <c r="I28" s="60" t="str">
        <f aca="false">IF(ISBLANK(Entries!$B$28),"",Calcs!$AS$28)</f>
        <v/>
      </c>
      <c r="J28" s="60" t="str">
        <f aca="false">IF(ISBLANK(Entries!$B$28),"",Calcs!$BB$28)</f>
        <v/>
      </c>
      <c r="K28" s="60" t="str">
        <f aca="false">IF(ISBLANK(Entries!$B$28),"",Calcs!$BK$28)</f>
        <v/>
      </c>
      <c r="L28" s="60" t="str">
        <f aca="false">IF(ISBLANK(Entries!$B$28),"",Calcs!$BT$28)</f>
        <v/>
      </c>
      <c r="M28" s="60" t="str">
        <f aca="false">IF(ISBLANK(Entries!$B$28),"",Calcs!$CC$28)</f>
        <v/>
      </c>
      <c r="N28" s="60" t="str">
        <f aca="false">IF(ISBLANK(Entries!$B$28),"",Calcs!$CL$28)</f>
        <v/>
      </c>
      <c r="O28" s="60" t="str">
        <f aca="false">IF(ISBLANK(Entries!$B$28),"",Calcs!$CU$28)</f>
        <v/>
      </c>
      <c r="P28" s="60" t="str">
        <f aca="false">IF(ISBLANK(Entries!$B$28),"",Calcs!$DD$28)</f>
        <v/>
      </c>
      <c r="Q28" s="60" t="str">
        <f aca="false">IF(ISBLANK(Entries!$B$28),"",Calcs!$DM$28)</f>
        <v/>
      </c>
      <c r="R28" s="60" t="str">
        <f aca="false">IF(ISBLANK(Entries!$B$28),"",Calcs!$DV$28)</f>
        <v/>
      </c>
      <c r="S28" s="60" t="str">
        <f aca="false">IF(ISBLANK(Entries!$B$28),"",Calcs!$EE$28)</f>
        <v/>
      </c>
      <c r="T28" s="60" t="str">
        <f aca="false">IF(ISBLANK(Entries!$B$28),"",Calcs!$EN$28)</f>
        <v/>
      </c>
      <c r="U28" s="60" t="str">
        <f aca="false">IF(ISBLANK(Entries!$B$28),"",Calcs!$EW$28)</f>
        <v/>
      </c>
      <c r="V28" s="60" t="str">
        <f aca="false">IF(ISBLANK(Entries!$B$28),"",Calcs!$FF$28)</f>
        <v/>
      </c>
      <c r="W28" s="60" t="str">
        <f aca="false">IF(ISBLANK(Entries!$B$28),"",Calcs!$FO$28)</f>
        <v/>
      </c>
      <c r="X28" s="60" t="str">
        <f aca="false">IF(ISBLANK(Entries!$B$28),"",Calcs!$FX$28)</f>
        <v/>
      </c>
      <c r="Y28" s="60" t="str">
        <f aca="false">IF(ISBLANK(Entries!$B$28),"",Calcs!$GG$28)</f>
        <v/>
      </c>
      <c r="Z28" s="60" t="str">
        <f aca="false">IF(ISBLANK(Entries!$B$28),"",Calcs!$GP$28)</f>
        <v/>
      </c>
      <c r="AA28" s="60" t="str">
        <f aca="false">IF(ISBLANK(Entries!$B$28),"",Calcs!$GY$28)</f>
        <v/>
      </c>
      <c r="AB28" s="60" t="str">
        <f aca="false">IF(ISBLANK(Entries!$B$28),"",Calcs!$HH$28)</f>
        <v/>
      </c>
      <c r="AC28" s="60" t="str">
        <f aca="false">IF(ISBLANK(Entries!$B$28),"",Calcs!$HQ$28)</f>
        <v/>
      </c>
      <c r="AD28" s="60" t="str">
        <f aca="false">IF(ISBLANK(Entries!$B$28),"",SUM($E28:AC28))</f>
        <v/>
      </c>
    </row>
    <row r="29" customFormat="false" ht="12.75" hidden="false" customHeight="false" outlineLevel="0" collapsed="false">
      <c r="A29" s="2" t="str">
        <f aca="false">IF(ISBLANK(Entries!B29),"",Entries!A29)</f>
        <v/>
      </c>
      <c r="B29" s="2" t="str">
        <f aca="false">IF(ISBLANK(Entries!B29),"",Entries!B29)</f>
        <v/>
      </c>
      <c r="C29" s="59" t="str">
        <f aca="false">IF(ISBLANK(Entries!B29),"",Entries!C29)</f>
        <v/>
      </c>
      <c r="D29" s="59" t="str">
        <f aca="false">IF(ISBLANK(Entries!B29),"",Entries!D29)</f>
        <v/>
      </c>
      <c r="E29" s="60" t="str">
        <f aca="false">IF(ISBLANK(Entries!$B$29),"",Calcs!$I$29)</f>
        <v/>
      </c>
      <c r="F29" s="60" t="str">
        <f aca="false">IF(ISBLANK(Entries!$B$29),"",Calcs!$R$29)</f>
        <v/>
      </c>
      <c r="G29" s="60" t="str">
        <f aca="false">IF(ISBLANK(Entries!$B$29),"",Calcs!$AA$29)</f>
        <v/>
      </c>
      <c r="H29" s="60" t="str">
        <f aca="false">IF(ISBLANK(Entries!$B$29),"",Calcs!$AJ$29)</f>
        <v/>
      </c>
      <c r="I29" s="60" t="str">
        <f aca="false">IF(ISBLANK(Entries!$B$29),"",Calcs!$AS$29)</f>
        <v/>
      </c>
      <c r="J29" s="60" t="str">
        <f aca="false">IF(ISBLANK(Entries!$B$29),"",Calcs!$BB$29)</f>
        <v/>
      </c>
      <c r="K29" s="60" t="str">
        <f aca="false">IF(ISBLANK(Entries!$B$29),"",Calcs!$BK$29)</f>
        <v/>
      </c>
      <c r="L29" s="60" t="str">
        <f aca="false">IF(ISBLANK(Entries!$B$29),"",Calcs!$BT$29)</f>
        <v/>
      </c>
      <c r="M29" s="60" t="str">
        <f aca="false">IF(ISBLANK(Entries!$B$29),"",Calcs!$CC$29)</f>
        <v/>
      </c>
      <c r="N29" s="60" t="str">
        <f aca="false">IF(ISBLANK(Entries!$B$29),"",Calcs!$CL$29)</f>
        <v/>
      </c>
      <c r="O29" s="60" t="str">
        <f aca="false">IF(ISBLANK(Entries!$B$29),"",Calcs!$CU$29)</f>
        <v/>
      </c>
      <c r="P29" s="60" t="str">
        <f aca="false">IF(ISBLANK(Entries!$B$29),"",Calcs!$DD$29)</f>
        <v/>
      </c>
      <c r="Q29" s="60" t="str">
        <f aca="false">IF(ISBLANK(Entries!$B$29),"",Calcs!$DM$29)</f>
        <v/>
      </c>
      <c r="R29" s="60" t="str">
        <f aca="false">IF(ISBLANK(Entries!$B$29),"",Calcs!$DV$29)</f>
        <v/>
      </c>
      <c r="S29" s="60" t="str">
        <f aca="false">IF(ISBLANK(Entries!$B$29),"",Calcs!$EE$29)</f>
        <v/>
      </c>
      <c r="T29" s="60" t="str">
        <f aca="false">IF(ISBLANK(Entries!$B$29),"",Calcs!$EN$29)</f>
        <v/>
      </c>
      <c r="U29" s="60" t="str">
        <f aca="false">IF(ISBLANK(Entries!$B$29),"",Calcs!$EW$29)</f>
        <v/>
      </c>
      <c r="V29" s="60" t="str">
        <f aca="false">IF(ISBLANK(Entries!$B$29),"",Calcs!$FF$29)</f>
        <v/>
      </c>
      <c r="W29" s="60" t="str">
        <f aca="false">IF(ISBLANK(Entries!$B$29),"",Calcs!$FO$29)</f>
        <v/>
      </c>
      <c r="X29" s="60" t="str">
        <f aca="false">IF(ISBLANK(Entries!$B$29),"",Calcs!$FX$29)</f>
        <v/>
      </c>
      <c r="Y29" s="60" t="str">
        <f aca="false">IF(ISBLANK(Entries!$B$29),"",Calcs!$GG$29)</f>
        <v/>
      </c>
      <c r="Z29" s="60" t="str">
        <f aca="false">IF(ISBLANK(Entries!$B$29),"",Calcs!$GP$29)</f>
        <v/>
      </c>
      <c r="AA29" s="60" t="str">
        <f aca="false">IF(ISBLANK(Entries!$B$29),"",Calcs!$GY$29)</f>
        <v/>
      </c>
      <c r="AB29" s="60" t="str">
        <f aca="false">IF(ISBLANK(Entries!$B$29),"",Calcs!$HH$29)</f>
        <v/>
      </c>
      <c r="AC29" s="60" t="str">
        <f aca="false">IF(ISBLANK(Entries!$B$29),"",Calcs!$HQ$29)</f>
        <v/>
      </c>
      <c r="AD29" s="60" t="str">
        <f aca="false">IF(ISBLANK(Entries!$B$29),"",SUM($E29:AC29))</f>
        <v/>
      </c>
    </row>
    <row r="30" customFormat="false" ht="12.75" hidden="false" customHeight="false" outlineLevel="0" collapsed="false">
      <c r="A30" s="2" t="str">
        <f aca="false">IF(ISBLANK(Entries!B30),"",Entries!A30)</f>
        <v/>
      </c>
      <c r="B30" s="2" t="str">
        <f aca="false">IF(ISBLANK(Entries!B30),"",Entries!B30)</f>
        <v/>
      </c>
      <c r="C30" s="59" t="str">
        <f aca="false">IF(ISBLANK(Entries!B30),"",Entries!C30)</f>
        <v/>
      </c>
      <c r="D30" s="59" t="str">
        <f aca="false">IF(ISBLANK(Entries!B30),"",Entries!D30)</f>
        <v/>
      </c>
      <c r="E30" s="60" t="str">
        <f aca="false">IF(ISBLANK(Entries!$B$30),"",Calcs!$I$30)</f>
        <v/>
      </c>
      <c r="F30" s="60" t="str">
        <f aca="false">IF(ISBLANK(Entries!$B$30),"",Calcs!$R$30)</f>
        <v/>
      </c>
      <c r="G30" s="60" t="str">
        <f aca="false">IF(ISBLANK(Entries!$B$30),"",Calcs!$AA$30)</f>
        <v/>
      </c>
      <c r="H30" s="60" t="str">
        <f aca="false">IF(ISBLANK(Entries!$B$30),"",Calcs!$AJ$30)</f>
        <v/>
      </c>
      <c r="I30" s="60" t="str">
        <f aca="false">IF(ISBLANK(Entries!$B$30),"",Calcs!$AS$30)</f>
        <v/>
      </c>
      <c r="J30" s="60" t="str">
        <f aca="false">IF(ISBLANK(Entries!$B$30),"",Calcs!$BB$30)</f>
        <v/>
      </c>
      <c r="K30" s="60" t="str">
        <f aca="false">IF(ISBLANK(Entries!$B$30),"",Calcs!$BK$30)</f>
        <v/>
      </c>
      <c r="L30" s="60" t="str">
        <f aca="false">IF(ISBLANK(Entries!$B$30),"",Calcs!$BT$30)</f>
        <v/>
      </c>
      <c r="M30" s="60" t="str">
        <f aca="false">IF(ISBLANK(Entries!$B$30),"",Calcs!$CC$30)</f>
        <v/>
      </c>
      <c r="N30" s="60" t="str">
        <f aca="false">IF(ISBLANK(Entries!$B$30),"",Calcs!$CL$30)</f>
        <v/>
      </c>
      <c r="O30" s="60" t="str">
        <f aca="false">IF(ISBLANK(Entries!$B$30),"",Calcs!$CU$30)</f>
        <v/>
      </c>
      <c r="P30" s="60" t="str">
        <f aca="false">IF(ISBLANK(Entries!$B$30),"",Calcs!$DD$30)</f>
        <v/>
      </c>
      <c r="Q30" s="60" t="str">
        <f aca="false">IF(ISBLANK(Entries!$B$30),"",Calcs!$DM$30)</f>
        <v/>
      </c>
      <c r="R30" s="60" t="str">
        <f aca="false">IF(ISBLANK(Entries!$B$30),"",Calcs!$DV$30)</f>
        <v/>
      </c>
      <c r="S30" s="60" t="str">
        <f aca="false">IF(ISBLANK(Entries!$B$30),"",Calcs!$EE$30)</f>
        <v/>
      </c>
      <c r="T30" s="60" t="str">
        <f aca="false">IF(ISBLANK(Entries!$B$30),"",Calcs!$EN$30)</f>
        <v/>
      </c>
      <c r="U30" s="60" t="str">
        <f aca="false">IF(ISBLANK(Entries!$B$30),"",Calcs!$EW$30)</f>
        <v/>
      </c>
      <c r="V30" s="60" t="str">
        <f aca="false">IF(ISBLANK(Entries!$B$30),"",Calcs!$FF$30)</f>
        <v/>
      </c>
      <c r="W30" s="60" t="str">
        <f aca="false">IF(ISBLANK(Entries!$B$30),"",Calcs!$FO$30)</f>
        <v/>
      </c>
      <c r="X30" s="60" t="str">
        <f aca="false">IF(ISBLANK(Entries!$B$30),"",Calcs!$FX$30)</f>
        <v/>
      </c>
      <c r="Y30" s="60" t="str">
        <f aca="false">IF(ISBLANK(Entries!$B$30),"",Calcs!$GG$30)</f>
        <v/>
      </c>
      <c r="Z30" s="60" t="str">
        <f aca="false">IF(ISBLANK(Entries!$B$30),"",Calcs!$GP$30)</f>
        <v/>
      </c>
      <c r="AA30" s="60" t="str">
        <f aca="false">IF(ISBLANK(Entries!$B$30),"",Calcs!$GY$30)</f>
        <v/>
      </c>
      <c r="AB30" s="60" t="str">
        <f aca="false">IF(ISBLANK(Entries!$B$30),"",Calcs!$HH$30)</f>
        <v/>
      </c>
      <c r="AC30" s="60" t="str">
        <f aca="false">IF(ISBLANK(Entries!$B$30),"",Calcs!$HQ$30)</f>
        <v/>
      </c>
      <c r="AD30" s="60" t="str">
        <f aca="false">IF(ISBLANK(Entries!$B$30),"",SUM($E30:AC30))</f>
        <v/>
      </c>
    </row>
    <row r="31" customFormat="false" ht="12.75" hidden="false" customHeight="false" outlineLevel="0" collapsed="false">
      <c r="A31" s="2" t="str">
        <f aca="false">IF(ISBLANK(Entries!B31),"",Entries!A31)</f>
        <v/>
      </c>
      <c r="B31" s="2" t="str">
        <f aca="false">IF(ISBLANK(Entries!B31),"",Entries!B31)</f>
        <v/>
      </c>
      <c r="C31" s="59" t="str">
        <f aca="false">IF(ISBLANK(Entries!B31),"",Entries!C31)</f>
        <v/>
      </c>
      <c r="D31" s="59" t="str">
        <f aca="false">IF(ISBLANK(Entries!B31),"",Entries!D31)</f>
        <v/>
      </c>
      <c r="E31" s="60" t="str">
        <f aca="false">IF(ISBLANK(Entries!$B$31),"",Calcs!$I$31)</f>
        <v/>
      </c>
      <c r="F31" s="60" t="str">
        <f aca="false">IF(ISBLANK(Entries!$B$31),"",Calcs!$R$31)</f>
        <v/>
      </c>
      <c r="G31" s="60" t="str">
        <f aca="false">IF(ISBLANK(Entries!$B$31),"",Calcs!$AA$31)</f>
        <v/>
      </c>
      <c r="H31" s="60" t="str">
        <f aca="false">IF(ISBLANK(Entries!$B$31),"",Calcs!$AJ$31)</f>
        <v/>
      </c>
      <c r="I31" s="60" t="str">
        <f aca="false">IF(ISBLANK(Entries!$B$31),"",Calcs!$AS$31)</f>
        <v/>
      </c>
      <c r="J31" s="60" t="str">
        <f aca="false">IF(ISBLANK(Entries!$B$31),"",Calcs!$BB$31)</f>
        <v/>
      </c>
      <c r="K31" s="60" t="str">
        <f aca="false">IF(ISBLANK(Entries!$B$31),"",Calcs!$BK$31)</f>
        <v/>
      </c>
      <c r="L31" s="60" t="str">
        <f aca="false">IF(ISBLANK(Entries!$B$31),"",Calcs!$BT$31)</f>
        <v/>
      </c>
      <c r="M31" s="60" t="str">
        <f aca="false">IF(ISBLANK(Entries!$B$31),"",Calcs!$CC$31)</f>
        <v/>
      </c>
      <c r="N31" s="60" t="str">
        <f aca="false">IF(ISBLANK(Entries!$B$31),"",Calcs!$CL$31)</f>
        <v/>
      </c>
      <c r="O31" s="60" t="str">
        <f aca="false">IF(ISBLANK(Entries!$B$31),"",Calcs!$CU$31)</f>
        <v/>
      </c>
      <c r="P31" s="60" t="str">
        <f aca="false">IF(ISBLANK(Entries!$B$31),"",Calcs!$DD$31)</f>
        <v/>
      </c>
      <c r="Q31" s="60" t="str">
        <f aca="false">IF(ISBLANK(Entries!$B$31),"",Calcs!$DM$31)</f>
        <v/>
      </c>
      <c r="R31" s="60" t="str">
        <f aca="false">IF(ISBLANK(Entries!$B$31),"",Calcs!$DV$31)</f>
        <v/>
      </c>
      <c r="S31" s="60" t="str">
        <f aca="false">IF(ISBLANK(Entries!$B$31),"",Calcs!$EE$31)</f>
        <v/>
      </c>
      <c r="T31" s="60" t="str">
        <f aca="false">IF(ISBLANK(Entries!$B$31),"",Calcs!$EN$31)</f>
        <v/>
      </c>
      <c r="U31" s="60" t="str">
        <f aca="false">IF(ISBLANK(Entries!$B$31),"",Calcs!$EW$31)</f>
        <v/>
      </c>
      <c r="V31" s="60" t="str">
        <f aca="false">IF(ISBLANK(Entries!$B$31),"",Calcs!$FF$31)</f>
        <v/>
      </c>
      <c r="W31" s="60" t="str">
        <f aca="false">IF(ISBLANK(Entries!$B$31),"",Calcs!$FO$31)</f>
        <v/>
      </c>
      <c r="X31" s="60" t="str">
        <f aca="false">IF(ISBLANK(Entries!$B$31),"",Calcs!$FX$31)</f>
        <v/>
      </c>
      <c r="Y31" s="60" t="str">
        <f aca="false">IF(ISBLANK(Entries!$B$31),"",Calcs!$GG$31)</f>
        <v/>
      </c>
      <c r="Z31" s="60" t="str">
        <f aca="false">IF(ISBLANK(Entries!$B$31),"",Calcs!$GP$31)</f>
        <v/>
      </c>
      <c r="AA31" s="60" t="str">
        <f aca="false">IF(ISBLANK(Entries!$B$31),"",Calcs!$GY$31)</f>
        <v/>
      </c>
      <c r="AB31" s="60" t="str">
        <f aca="false">IF(ISBLANK(Entries!$B$31),"",Calcs!$HH$31)</f>
        <v/>
      </c>
      <c r="AC31" s="60" t="str">
        <f aca="false">IF(ISBLANK(Entries!$B$31),"",Calcs!$HQ$31)</f>
        <v/>
      </c>
      <c r="AD31" s="60" t="str">
        <f aca="false">IF(ISBLANK(Entries!$B$31),"",SUM($E31:AC31))</f>
        <v/>
      </c>
    </row>
    <row r="32" customFormat="false" ht="12.75" hidden="false" customHeight="false" outlineLevel="0" collapsed="false">
      <c r="A32" s="2" t="str">
        <f aca="false">IF(ISBLANK(Entries!B32),"",Entries!A32)</f>
        <v/>
      </c>
      <c r="B32" s="2" t="str">
        <f aca="false">IF(ISBLANK(Entries!B32),"",Entries!B32)</f>
        <v/>
      </c>
      <c r="C32" s="59" t="str">
        <f aca="false">IF(ISBLANK(Entries!B32),"",Entries!C32)</f>
        <v/>
      </c>
      <c r="D32" s="59" t="str">
        <f aca="false">IF(ISBLANK(Entries!B32),"",Entries!D32)</f>
        <v/>
      </c>
      <c r="E32" s="60" t="str">
        <f aca="false">IF(ISBLANK(Entries!$B$32),"",Calcs!$I$32)</f>
        <v/>
      </c>
      <c r="F32" s="60" t="str">
        <f aca="false">IF(ISBLANK(Entries!$B$32),"",Calcs!$R$32)</f>
        <v/>
      </c>
      <c r="G32" s="60" t="str">
        <f aca="false">IF(ISBLANK(Entries!$B$32),"",Calcs!$AA$32)</f>
        <v/>
      </c>
      <c r="H32" s="60" t="str">
        <f aca="false">IF(ISBLANK(Entries!$B$32),"",Calcs!$AJ$32)</f>
        <v/>
      </c>
      <c r="I32" s="60" t="str">
        <f aca="false">IF(ISBLANK(Entries!$B$32),"",Calcs!$AS$32)</f>
        <v/>
      </c>
      <c r="J32" s="60" t="str">
        <f aca="false">IF(ISBLANK(Entries!$B$32),"",Calcs!$BB$32)</f>
        <v/>
      </c>
      <c r="K32" s="60" t="str">
        <f aca="false">IF(ISBLANK(Entries!$B$32),"",Calcs!$BK$32)</f>
        <v/>
      </c>
      <c r="L32" s="60" t="str">
        <f aca="false">IF(ISBLANK(Entries!$B$32),"",Calcs!$BT$32)</f>
        <v/>
      </c>
      <c r="M32" s="60" t="str">
        <f aca="false">IF(ISBLANK(Entries!$B$32),"",Calcs!$CC$32)</f>
        <v/>
      </c>
      <c r="N32" s="60" t="str">
        <f aca="false">IF(ISBLANK(Entries!$B$32),"",Calcs!$CL$32)</f>
        <v/>
      </c>
      <c r="O32" s="60" t="str">
        <f aca="false">IF(ISBLANK(Entries!$B$32),"",Calcs!$CU$32)</f>
        <v/>
      </c>
      <c r="P32" s="60" t="str">
        <f aca="false">IF(ISBLANK(Entries!$B$32),"",Calcs!$DD$32)</f>
        <v/>
      </c>
      <c r="Q32" s="60" t="str">
        <f aca="false">IF(ISBLANK(Entries!$B$32),"",Calcs!$DM$32)</f>
        <v/>
      </c>
      <c r="R32" s="60" t="str">
        <f aca="false">IF(ISBLANK(Entries!$B$32),"",Calcs!$DV$32)</f>
        <v/>
      </c>
      <c r="S32" s="60" t="str">
        <f aca="false">IF(ISBLANK(Entries!$B$32),"",Calcs!$EE$32)</f>
        <v/>
      </c>
      <c r="T32" s="60" t="str">
        <f aca="false">IF(ISBLANK(Entries!$B$32),"",Calcs!$EN$32)</f>
        <v/>
      </c>
      <c r="U32" s="60" t="str">
        <f aca="false">IF(ISBLANK(Entries!$B$32),"",Calcs!$EW$32)</f>
        <v/>
      </c>
      <c r="V32" s="60" t="str">
        <f aca="false">IF(ISBLANK(Entries!$B$32),"",Calcs!$FF$32)</f>
        <v/>
      </c>
      <c r="W32" s="60" t="str">
        <f aca="false">IF(ISBLANK(Entries!$B$32),"",Calcs!$FO$32)</f>
        <v/>
      </c>
      <c r="X32" s="60" t="str">
        <f aca="false">IF(ISBLANK(Entries!$B$32),"",Calcs!$FX$32)</f>
        <v/>
      </c>
      <c r="Y32" s="60" t="str">
        <f aca="false">IF(ISBLANK(Entries!$B$32),"",Calcs!$GG$32)</f>
        <v/>
      </c>
      <c r="Z32" s="60" t="str">
        <f aca="false">IF(ISBLANK(Entries!$B$32),"",Calcs!$GP$32)</f>
        <v/>
      </c>
      <c r="AA32" s="60" t="str">
        <f aca="false">IF(ISBLANK(Entries!$B$32),"",Calcs!$GY$32)</f>
        <v/>
      </c>
      <c r="AB32" s="60" t="str">
        <f aca="false">IF(ISBLANK(Entries!$B$32),"",Calcs!$HH$32)</f>
        <v/>
      </c>
      <c r="AC32" s="60" t="str">
        <f aca="false">IF(ISBLANK(Entries!$B$32),"",Calcs!$HQ$32)</f>
        <v/>
      </c>
      <c r="AD32" s="60" t="str">
        <f aca="false">IF(ISBLANK(Entries!$B$32),"",SUM($E32:AC32))</f>
        <v/>
      </c>
    </row>
    <row r="33" customFormat="false" ht="12.75" hidden="false" customHeight="false" outlineLevel="0" collapsed="false">
      <c r="A33" s="2" t="str">
        <f aca="false">IF(ISBLANK(Entries!B33),"",Entries!A33)</f>
        <v/>
      </c>
      <c r="B33" s="2" t="str">
        <f aca="false">IF(ISBLANK(Entries!B33),"",Entries!B33)</f>
        <v/>
      </c>
      <c r="C33" s="59" t="str">
        <f aca="false">IF(ISBLANK(Entries!B33),"",Entries!C33)</f>
        <v/>
      </c>
      <c r="D33" s="59" t="str">
        <f aca="false">IF(ISBLANK(Entries!B33),"",Entries!D33)</f>
        <v/>
      </c>
      <c r="E33" s="60" t="str">
        <f aca="false">IF(ISBLANK(Entries!$B$33),"",Calcs!$I$33)</f>
        <v/>
      </c>
      <c r="F33" s="60" t="str">
        <f aca="false">IF(ISBLANK(Entries!$B$33),"",Calcs!$R$33)</f>
        <v/>
      </c>
      <c r="G33" s="60" t="str">
        <f aca="false">IF(ISBLANK(Entries!$B$33),"",Calcs!$AA$33)</f>
        <v/>
      </c>
      <c r="H33" s="60" t="str">
        <f aca="false">IF(ISBLANK(Entries!$B$33),"",Calcs!$AJ$33)</f>
        <v/>
      </c>
      <c r="I33" s="60" t="str">
        <f aca="false">IF(ISBLANK(Entries!$B$33),"",Calcs!$AS$33)</f>
        <v/>
      </c>
      <c r="J33" s="60" t="str">
        <f aca="false">IF(ISBLANK(Entries!$B$33),"",Calcs!$BB$33)</f>
        <v/>
      </c>
      <c r="K33" s="60" t="str">
        <f aca="false">IF(ISBLANK(Entries!$B$33),"",Calcs!$BK$33)</f>
        <v/>
      </c>
      <c r="L33" s="60" t="str">
        <f aca="false">IF(ISBLANK(Entries!$B$33),"",Calcs!$BT$33)</f>
        <v/>
      </c>
      <c r="M33" s="60" t="str">
        <f aca="false">IF(ISBLANK(Entries!$B$33),"",Calcs!$CC$33)</f>
        <v/>
      </c>
      <c r="N33" s="60" t="str">
        <f aca="false">IF(ISBLANK(Entries!$B$33),"",Calcs!$CL$33)</f>
        <v/>
      </c>
      <c r="O33" s="60" t="str">
        <f aca="false">IF(ISBLANK(Entries!$B$33),"",Calcs!$CU$33)</f>
        <v/>
      </c>
      <c r="P33" s="60" t="str">
        <f aca="false">IF(ISBLANK(Entries!$B$33),"",Calcs!$DD$33)</f>
        <v/>
      </c>
      <c r="Q33" s="60" t="str">
        <f aca="false">IF(ISBLANK(Entries!$B$33),"",Calcs!$DM$33)</f>
        <v/>
      </c>
      <c r="R33" s="60" t="str">
        <f aca="false">IF(ISBLANK(Entries!$B$33),"",Calcs!$DV$33)</f>
        <v/>
      </c>
      <c r="S33" s="60" t="str">
        <f aca="false">IF(ISBLANK(Entries!$B$33),"",Calcs!$EE$33)</f>
        <v/>
      </c>
      <c r="T33" s="60" t="str">
        <f aca="false">IF(ISBLANK(Entries!$B$33),"",Calcs!$EN$33)</f>
        <v/>
      </c>
      <c r="U33" s="60" t="str">
        <f aca="false">IF(ISBLANK(Entries!$B$33),"",Calcs!$EW$33)</f>
        <v/>
      </c>
      <c r="V33" s="60" t="str">
        <f aca="false">IF(ISBLANK(Entries!$B$33),"",Calcs!$FF$33)</f>
        <v/>
      </c>
      <c r="W33" s="60" t="str">
        <f aca="false">IF(ISBLANK(Entries!$B$33),"",Calcs!$FO$33)</f>
        <v/>
      </c>
      <c r="X33" s="60" t="str">
        <f aca="false">IF(ISBLANK(Entries!$B$33),"",Calcs!$FX$33)</f>
        <v/>
      </c>
      <c r="Y33" s="60" t="str">
        <f aca="false">IF(ISBLANK(Entries!$B$33),"",Calcs!$GG$33)</f>
        <v/>
      </c>
      <c r="Z33" s="60" t="str">
        <f aca="false">IF(ISBLANK(Entries!$B$33),"",Calcs!$GP$33)</f>
        <v/>
      </c>
      <c r="AA33" s="60" t="str">
        <f aca="false">IF(ISBLANK(Entries!$B$33),"",Calcs!$GY$33)</f>
        <v/>
      </c>
      <c r="AB33" s="60" t="str">
        <f aca="false">IF(ISBLANK(Entries!$B$33),"",Calcs!$HH$33)</f>
        <v/>
      </c>
      <c r="AC33" s="60" t="str">
        <f aca="false">IF(ISBLANK(Entries!$B$33),"",Calcs!$HQ$33)</f>
        <v/>
      </c>
      <c r="AD33" s="60" t="str">
        <f aca="false">IF(ISBLANK(Entries!$B$33),"",SUM($E33:AC33))</f>
        <v/>
      </c>
    </row>
    <row r="34" customFormat="false" ht="12.75" hidden="false" customHeight="false" outlineLevel="0" collapsed="false">
      <c r="A34" s="2" t="str">
        <f aca="false">IF(ISBLANK(Entries!B34),"",Entries!A34)</f>
        <v/>
      </c>
      <c r="B34" s="2" t="str">
        <f aca="false">IF(ISBLANK(Entries!B34),"",Entries!B34)</f>
        <v/>
      </c>
      <c r="C34" s="59" t="str">
        <f aca="false">IF(ISBLANK(Entries!B34),"",Entries!C34)</f>
        <v/>
      </c>
      <c r="D34" s="59" t="str">
        <f aca="false">IF(ISBLANK(Entries!B34),"",Entries!D34)</f>
        <v/>
      </c>
      <c r="E34" s="60" t="str">
        <f aca="false">IF(ISBLANK(Entries!$B$34),"",Calcs!$I$34)</f>
        <v/>
      </c>
      <c r="F34" s="60" t="str">
        <f aca="false">IF(ISBLANK(Entries!$B$34),"",Calcs!$R$34)</f>
        <v/>
      </c>
      <c r="G34" s="60" t="str">
        <f aca="false">IF(ISBLANK(Entries!$B$34),"",Calcs!$AA$34)</f>
        <v/>
      </c>
      <c r="H34" s="60" t="str">
        <f aca="false">IF(ISBLANK(Entries!$B$34),"",Calcs!$AJ$34)</f>
        <v/>
      </c>
      <c r="I34" s="60" t="str">
        <f aca="false">IF(ISBLANK(Entries!$B$34),"",Calcs!$AS$34)</f>
        <v/>
      </c>
      <c r="J34" s="60" t="str">
        <f aca="false">IF(ISBLANK(Entries!$B$34),"",Calcs!$BB$34)</f>
        <v/>
      </c>
      <c r="K34" s="60" t="str">
        <f aca="false">IF(ISBLANK(Entries!$B$34),"",Calcs!$BK$34)</f>
        <v/>
      </c>
      <c r="L34" s="60" t="str">
        <f aca="false">IF(ISBLANK(Entries!$B$34),"",Calcs!$BT$34)</f>
        <v/>
      </c>
      <c r="M34" s="60" t="str">
        <f aca="false">IF(ISBLANK(Entries!$B$34),"",Calcs!$CC$34)</f>
        <v/>
      </c>
      <c r="N34" s="60" t="str">
        <f aca="false">IF(ISBLANK(Entries!$B$34),"",Calcs!$CL$34)</f>
        <v/>
      </c>
      <c r="O34" s="60" t="str">
        <f aca="false">IF(ISBLANK(Entries!$B$34),"",Calcs!$CU$34)</f>
        <v/>
      </c>
      <c r="P34" s="60" t="str">
        <f aca="false">IF(ISBLANK(Entries!$B$34),"",Calcs!$DD$34)</f>
        <v/>
      </c>
      <c r="Q34" s="60" t="str">
        <f aca="false">IF(ISBLANK(Entries!$B$34),"",Calcs!$DM$34)</f>
        <v/>
      </c>
      <c r="R34" s="60" t="str">
        <f aca="false">IF(ISBLANK(Entries!$B$34),"",Calcs!$DV$34)</f>
        <v/>
      </c>
      <c r="S34" s="60" t="str">
        <f aca="false">IF(ISBLANK(Entries!$B$34),"",Calcs!$EE$34)</f>
        <v/>
      </c>
      <c r="T34" s="60" t="str">
        <f aca="false">IF(ISBLANK(Entries!$B$34),"",Calcs!$EN$34)</f>
        <v/>
      </c>
      <c r="U34" s="60" t="str">
        <f aca="false">IF(ISBLANK(Entries!$B$34),"",Calcs!$EW$34)</f>
        <v/>
      </c>
      <c r="V34" s="60" t="str">
        <f aca="false">IF(ISBLANK(Entries!$B$34),"",Calcs!$FF$34)</f>
        <v/>
      </c>
      <c r="W34" s="60" t="str">
        <f aca="false">IF(ISBLANK(Entries!$B$34),"",Calcs!$FO$34)</f>
        <v/>
      </c>
      <c r="X34" s="60" t="str">
        <f aca="false">IF(ISBLANK(Entries!$B$34),"",Calcs!$FX$34)</f>
        <v/>
      </c>
      <c r="Y34" s="60" t="str">
        <f aca="false">IF(ISBLANK(Entries!$B$34),"",Calcs!$GG$34)</f>
        <v/>
      </c>
      <c r="Z34" s="60" t="str">
        <f aca="false">IF(ISBLANK(Entries!$B$34),"",Calcs!$GP$34)</f>
        <v/>
      </c>
      <c r="AA34" s="60" t="str">
        <f aca="false">IF(ISBLANK(Entries!$B$34),"",Calcs!$GY$34)</f>
        <v/>
      </c>
      <c r="AB34" s="60" t="str">
        <f aca="false">IF(ISBLANK(Entries!$B$34),"",Calcs!$HH$34)</f>
        <v/>
      </c>
      <c r="AC34" s="60" t="str">
        <f aca="false">IF(ISBLANK(Entries!$B$34),"",Calcs!$HQ$34)</f>
        <v/>
      </c>
      <c r="AD34" s="60" t="str">
        <f aca="false">IF(ISBLANK(Entries!$B$34),"",SUM($E34:AC34))</f>
        <v/>
      </c>
    </row>
    <row r="35" customFormat="false" ht="12.75" hidden="false" customHeight="false" outlineLevel="0" collapsed="false">
      <c r="A35" s="2" t="str">
        <f aca="false">IF(ISBLANK(Entries!B35),"",Entries!A35)</f>
        <v/>
      </c>
      <c r="B35" s="2" t="str">
        <f aca="false">IF(ISBLANK(Entries!B35),"",Entries!B35)</f>
        <v/>
      </c>
      <c r="C35" s="59" t="str">
        <f aca="false">IF(ISBLANK(Entries!B35),"",Entries!C35)</f>
        <v/>
      </c>
      <c r="D35" s="59" t="str">
        <f aca="false">IF(ISBLANK(Entries!B35),"",Entries!D35)</f>
        <v/>
      </c>
      <c r="E35" s="60" t="str">
        <f aca="false">IF(ISBLANK(Entries!$B$35),"",Calcs!$I$35)</f>
        <v/>
      </c>
      <c r="F35" s="60" t="str">
        <f aca="false">IF(ISBLANK(Entries!$B$35),"",Calcs!$R$35)</f>
        <v/>
      </c>
      <c r="G35" s="60" t="str">
        <f aca="false">IF(ISBLANK(Entries!$B$35),"",Calcs!$AA$35)</f>
        <v/>
      </c>
      <c r="H35" s="60" t="str">
        <f aca="false">IF(ISBLANK(Entries!$B$35),"",Calcs!$AJ$35)</f>
        <v/>
      </c>
      <c r="I35" s="60" t="str">
        <f aca="false">IF(ISBLANK(Entries!$B$35),"",Calcs!$AS$35)</f>
        <v/>
      </c>
      <c r="J35" s="60" t="str">
        <f aca="false">IF(ISBLANK(Entries!$B$35),"",Calcs!$BB$35)</f>
        <v/>
      </c>
      <c r="K35" s="60" t="str">
        <f aca="false">IF(ISBLANK(Entries!$B$35),"",Calcs!$BK$35)</f>
        <v/>
      </c>
      <c r="L35" s="60" t="str">
        <f aca="false">IF(ISBLANK(Entries!$B$35),"",Calcs!$BT$35)</f>
        <v/>
      </c>
      <c r="M35" s="60" t="str">
        <f aca="false">IF(ISBLANK(Entries!$B$35),"",Calcs!$CC$35)</f>
        <v/>
      </c>
      <c r="N35" s="60" t="str">
        <f aca="false">IF(ISBLANK(Entries!$B$35),"",Calcs!$CL$35)</f>
        <v/>
      </c>
      <c r="O35" s="60" t="str">
        <f aca="false">IF(ISBLANK(Entries!$B$35),"",Calcs!$CU$35)</f>
        <v/>
      </c>
      <c r="P35" s="60" t="str">
        <f aca="false">IF(ISBLANK(Entries!$B$35),"",Calcs!$DD$35)</f>
        <v/>
      </c>
      <c r="Q35" s="60" t="str">
        <f aca="false">IF(ISBLANK(Entries!$B$35),"",Calcs!$DM$35)</f>
        <v/>
      </c>
      <c r="R35" s="60" t="str">
        <f aca="false">IF(ISBLANK(Entries!$B$35),"",Calcs!$DV$35)</f>
        <v/>
      </c>
      <c r="S35" s="60" t="str">
        <f aca="false">IF(ISBLANK(Entries!$B$35),"",Calcs!$EE$35)</f>
        <v/>
      </c>
      <c r="T35" s="60" t="str">
        <f aca="false">IF(ISBLANK(Entries!$B$35),"",Calcs!$EN$35)</f>
        <v/>
      </c>
      <c r="U35" s="60" t="str">
        <f aca="false">IF(ISBLANK(Entries!$B$35),"",Calcs!$EW$35)</f>
        <v/>
      </c>
      <c r="V35" s="60" t="str">
        <f aca="false">IF(ISBLANK(Entries!$B$35),"",Calcs!$FF$35)</f>
        <v/>
      </c>
      <c r="W35" s="60" t="str">
        <f aca="false">IF(ISBLANK(Entries!$B$35),"",Calcs!$FO$35)</f>
        <v/>
      </c>
      <c r="X35" s="60" t="str">
        <f aca="false">IF(ISBLANK(Entries!$B$35),"",Calcs!$FX$35)</f>
        <v/>
      </c>
      <c r="Y35" s="60" t="str">
        <f aca="false">IF(ISBLANK(Entries!$B$35),"",Calcs!$GG$35)</f>
        <v/>
      </c>
      <c r="Z35" s="60" t="str">
        <f aca="false">IF(ISBLANK(Entries!$B$35),"",Calcs!$GP$35)</f>
        <v/>
      </c>
      <c r="AA35" s="60" t="str">
        <f aca="false">IF(ISBLANK(Entries!$B$35),"",Calcs!$GY$35)</f>
        <v/>
      </c>
      <c r="AB35" s="60" t="str">
        <f aca="false">IF(ISBLANK(Entries!$B$35),"",Calcs!$HH$35)</f>
        <v/>
      </c>
      <c r="AC35" s="60" t="str">
        <f aca="false">IF(ISBLANK(Entries!$B$35),"",Calcs!$HQ$35)</f>
        <v/>
      </c>
      <c r="AD35" s="60" t="str">
        <f aca="false">IF(ISBLANK(Entries!$B$35),"",SUM($E35:AC35))</f>
        <v/>
      </c>
    </row>
    <row r="36" customFormat="false" ht="12.75" hidden="false" customHeight="false" outlineLevel="0" collapsed="false">
      <c r="A36" s="2" t="str">
        <f aca="false">IF(ISBLANK(Entries!B36),"",Entries!A36)</f>
        <v/>
      </c>
      <c r="B36" s="2" t="str">
        <f aca="false">IF(ISBLANK(Entries!B36),"",Entries!B36)</f>
        <v/>
      </c>
      <c r="C36" s="59" t="str">
        <f aca="false">IF(ISBLANK(Entries!B36),"",Entries!C36)</f>
        <v/>
      </c>
      <c r="D36" s="59" t="str">
        <f aca="false">IF(ISBLANK(Entries!B36),"",Entries!D36)</f>
        <v/>
      </c>
      <c r="E36" s="60" t="str">
        <f aca="false">IF(ISBLANK(Entries!$B$36),"",Calcs!$I$36)</f>
        <v/>
      </c>
      <c r="F36" s="60" t="str">
        <f aca="false">IF(ISBLANK(Entries!$B$36),"",Calcs!$R$36)</f>
        <v/>
      </c>
      <c r="G36" s="60" t="str">
        <f aca="false">IF(ISBLANK(Entries!$B$36),"",Calcs!$AA$36)</f>
        <v/>
      </c>
      <c r="H36" s="60" t="str">
        <f aca="false">IF(ISBLANK(Entries!$B$36),"",Calcs!$AJ$36)</f>
        <v/>
      </c>
      <c r="I36" s="60" t="str">
        <f aca="false">IF(ISBLANK(Entries!$B$36),"",Calcs!$AS$36)</f>
        <v/>
      </c>
      <c r="J36" s="60" t="str">
        <f aca="false">IF(ISBLANK(Entries!$B$36),"",Calcs!$BB$36)</f>
        <v/>
      </c>
      <c r="K36" s="60" t="str">
        <f aca="false">IF(ISBLANK(Entries!$B$36),"",Calcs!$BK$36)</f>
        <v/>
      </c>
      <c r="L36" s="60" t="str">
        <f aca="false">IF(ISBLANK(Entries!$B$36),"",Calcs!$BT$36)</f>
        <v/>
      </c>
      <c r="M36" s="60" t="str">
        <f aca="false">IF(ISBLANK(Entries!$B$36),"",Calcs!$CC$36)</f>
        <v/>
      </c>
      <c r="N36" s="60" t="str">
        <f aca="false">IF(ISBLANK(Entries!$B$36),"",Calcs!$CL$36)</f>
        <v/>
      </c>
      <c r="O36" s="60" t="str">
        <f aca="false">IF(ISBLANK(Entries!$B$36),"",Calcs!$CU$36)</f>
        <v/>
      </c>
      <c r="P36" s="60" t="str">
        <f aca="false">IF(ISBLANK(Entries!$B$36),"",Calcs!$DD$36)</f>
        <v/>
      </c>
      <c r="Q36" s="60" t="str">
        <f aca="false">IF(ISBLANK(Entries!$B$36),"",Calcs!$DM$36)</f>
        <v/>
      </c>
      <c r="R36" s="60" t="str">
        <f aca="false">IF(ISBLANK(Entries!$B$36),"",Calcs!$DV$36)</f>
        <v/>
      </c>
      <c r="S36" s="60" t="str">
        <f aca="false">IF(ISBLANK(Entries!$B$36),"",Calcs!$EE$36)</f>
        <v/>
      </c>
      <c r="T36" s="60" t="str">
        <f aca="false">IF(ISBLANK(Entries!$B$36),"",Calcs!$EN$36)</f>
        <v/>
      </c>
      <c r="U36" s="60" t="str">
        <f aca="false">IF(ISBLANK(Entries!$B$36),"",Calcs!$EW$36)</f>
        <v/>
      </c>
      <c r="V36" s="60" t="str">
        <f aca="false">IF(ISBLANK(Entries!$B$36),"",Calcs!$FF$36)</f>
        <v/>
      </c>
      <c r="W36" s="60" t="str">
        <f aca="false">IF(ISBLANK(Entries!$B$36),"",Calcs!$FO$36)</f>
        <v/>
      </c>
      <c r="X36" s="60" t="str">
        <f aca="false">IF(ISBLANK(Entries!$B$36),"",Calcs!$FX$36)</f>
        <v/>
      </c>
      <c r="Y36" s="60" t="str">
        <f aca="false">IF(ISBLANK(Entries!$B$36),"",Calcs!$GG$36)</f>
        <v/>
      </c>
      <c r="Z36" s="60" t="str">
        <f aca="false">IF(ISBLANK(Entries!$B$36),"",Calcs!$GP$36)</f>
        <v/>
      </c>
      <c r="AA36" s="60" t="str">
        <f aca="false">IF(ISBLANK(Entries!$B$36),"",Calcs!$GY$36)</f>
        <v/>
      </c>
      <c r="AB36" s="60" t="str">
        <f aca="false">IF(ISBLANK(Entries!$B$36),"",Calcs!$HH$36)</f>
        <v/>
      </c>
      <c r="AC36" s="60" t="str">
        <f aca="false">IF(ISBLANK(Entries!$B$36),"",Calcs!$HQ$36)</f>
        <v/>
      </c>
      <c r="AD36" s="60" t="str">
        <f aca="false">IF(ISBLANK(Entries!$B$36),"",SUM($E36:AC36))</f>
        <v/>
      </c>
    </row>
    <row r="37" customFormat="false" ht="12.75" hidden="false" customHeight="false" outlineLevel="0" collapsed="false">
      <c r="A37" s="2" t="str">
        <f aca="false">IF(ISBLANK(Entries!B37),"",Entries!A37)</f>
        <v/>
      </c>
      <c r="B37" s="2" t="str">
        <f aca="false">IF(ISBLANK(Entries!B37),"",Entries!B37)</f>
        <v/>
      </c>
      <c r="C37" s="59" t="str">
        <f aca="false">IF(ISBLANK(Entries!B37),"",Entries!C37)</f>
        <v/>
      </c>
      <c r="D37" s="59" t="str">
        <f aca="false">IF(ISBLANK(Entries!B37),"",Entries!D37)</f>
        <v/>
      </c>
      <c r="E37" s="60" t="str">
        <f aca="false">IF(ISBLANK(Entries!$B$37),"",Calcs!$I$37)</f>
        <v/>
      </c>
      <c r="F37" s="60" t="str">
        <f aca="false">IF(ISBLANK(Entries!$B$37),"",Calcs!$R$37)</f>
        <v/>
      </c>
      <c r="G37" s="60" t="str">
        <f aca="false">IF(ISBLANK(Entries!$B$37),"",Calcs!$AA$37)</f>
        <v/>
      </c>
      <c r="H37" s="60" t="str">
        <f aca="false">IF(ISBLANK(Entries!$B$37),"",Calcs!$AJ$37)</f>
        <v/>
      </c>
      <c r="I37" s="60" t="str">
        <f aca="false">IF(ISBLANK(Entries!$B$37),"",Calcs!$AS$37)</f>
        <v/>
      </c>
      <c r="J37" s="60" t="str">
        <f aca="false">IF(ISBLANK(Entries!$B$37),"",Calcs!$BB$37)</f>
        <v/>
      </c>
      <c r="K37" s="60" t="str">
        <f aca="false">IF(ISBLANK(Entries!$B$37),"",Calcs!$BK$37)</f>
        <v/>
      </c>
      <c r="L37" s="60" t="str">
        <f aca="false">IF(ISBLANK(Entries!$B$37),"",Calcs!$BT$37)</f>
        <v/>
      </c>
      <c r="M37" s="60" t="str">
        <f aca="false">IF(ISBLANK(Entries!$B$37),"",Calcs!$CC$37)</f>
        <v/>
      </c>
      <c r="N37" s="60" t="str">
        <f aca="false">IF(ISBLANK(Entries!$B$37),"",Calcs!$CL$37)</f>
        <v/>
      </c>
      <c r="O37" s="60" t="str">
        <f aca="false">IF(ISBLANK(Entries!$B$37),"",Calcs!$CU$37)</f>
        <v/>
      </c>
      <c r="P37" s="60" t="str">
        <f aca="false">IF(ISBLANK(Entries!$B$37),"",Calcs!$DD$37)</f>
        <v/>
      </c>
      <c r="Q37" s="60" t="str">
        <f aca="false">IF(ISBLANK(Entries!$B$37),"",Calcs!$DM$37)</f>
        <v/>
      </c>
      <c r="R37" s="60" t="str">
        <f aca="false">IF(ISBLANK(Entries!$B$37),"",Calcs!$DV$37)</f>
        <v/>
      </c>
      <c r="S37" s="60" t="str">
        <f aca="false">IF(ISBLANK(Entries!$B$37),"",Calcs!$EE$37)</f>
        <v/>
      </c>
      <c r="T37" s="60" t="str">
        <f aca="false">IF(ISBLANK(Entries!$B$37),"",Calcs!$EN$37)</f>
        <v/>
      </c>
      <c r="U37" s="60" t="str">
        <f aca="false">IF(ISBLANK(Entries!$B$37),"",Calcs!$EW$37)</f>
        <v/>
      </c>
      <c r="V37" s="60" t="str">
        <f aca="false">IF(ISBLANK(Entries!$B$37),"",Calcs!$FF$37)</f>
        <v/>
      </c>
      <c r="W37" s="60" t="str">
        <f aca="false">IF(ISBLANK(Entries!$B$37),"",Calcs!$FO$37)</f>
        <v/>
      </c>
      <c r="X37" s="60" t="str">
        <f aca="false">IF(ISBLANK(Entries!$B$37),"",Calcs!$FX$37)</f>
        <v/>
      </c>
      <c r="Y37" s="60" t="str">
        <f aca="false">IF(ISBLANK(Entries!$B$37),"",Calcs!$GG$37)</f>
        <v/>
      </c>
      <c r="Z37" s="60" t="str">
        <f aca="false">IF(ISBLANK(Entries!$B$37),"",Calcs!$GP$37)</f>
        <v/>
      </c>
      <c r="AA37" s="60" t="str">
        <f aca="false">IF(ISBLANK(Entries!$B$37),"",Calcs!$GY$37)</f>
        <v/>
      </c>
      <c r="AB37" s="60" t="str">
        <f aca="false">IF(ISBLANK(Entries!$B$37),"",Calcs!$HH$37)</f>
        <v/>
      </c>
      <c r="AC37" s="60" t="str">
        <f aca="false">IF(ISBLANK(Entries!$B$37),"",Calcs!$HQ$37)</f>
        <v/>
      </c>
      <c r="AD37" s="60" t="str">
        <f aca="false">IF(ISBLANK(Entries!$B$37),"",SUM($E37:AC37))</f>
        <v/>
      </c>
    </row>
    <row r="38" customFormat="false" ht="12.75" hidden="false" customHeight="false" outlineLevel="0" collapsed="false">
      <c r="A38" s="2" t="str">
        <f aca="false">IF(ISBLANK(Entries!B38),"",Entries!A38)</f>
        <v/>
      </c>
      <c r="B38" s="2" t="str">
        <f aca="false">IF(ISBLANK(Entries!B38),"",Entries!B38)</f>
        <v/>
      </c>
      <c r="C38" s="59" t="str">
        <f aca="false">IF(ISBLANK(Entries!B38),"",Entries!C38)</f>
        <v/>
      </c>
      <c r="D38" s="59" t="str">
        <f aca="false">IF(ISBLANK(Entries!B38),"",Entries!D38)</f>
        <v/>
      </c>
      <c r="E38" s="60" t="str">
        <f aca="false">IF(ISBLANK(Entries!$B$38),"",Calcs!$I$38)</f>
        <v/>
      </c>
      <c r="F38" s="60" t="str">
        <f aca="false">IF(ISBLANK(Entries!$B$38),"",Calcs!$R$38)</f>
        <v/>
      </c>
      <c r="G38" s="60" t="str">
        <f aca="false">IF(ISBLANK(Entries!$B$38),"",Calcs!$AA$38)</f>
        <v/>
      </c>
      <c r="H38" s="60" t="str">
        <f aca="false">IF(ISBLANK(Entries!$B$38),"",Calcs!$AJ$38)</f>
        <v/>
      </c>
      <c r="I38" s="60" t="str">
        <f aca="false">IF(ISBLANK(Entries!$B$38),"",Calcs!$AS$38)</f>
        <v/>
      </c>
      <c r="J38" s="60" t="str">
        <f aca="false">IF(ISBLANK(Entries!$B$38),"",Calcs!$BB$38)</f>
        <v/>
      </c>
      <c r="K38" s="60" t="str">
        <f aca="false">IF(ISBLANK(Entries!$B$38),"",Calcs!$BK$38)</f>
        <v/>
      </c>
      <c r="L38" s="60" t="str">
        <f aca="false">IF(ISBLANK(Entries!$B$38),"",Calcs!$BT$38)</f>
        <v/>
      </c>
      <c r="M38" s="60" t="str">
        <f aca="false">IF(ISBLANK(Entries!$B$38),"",Calcs!$CC$38)</f>
        <v/>
      </c>
      <c r="N38" s="60" t="str">
        <f aca="false">IF(ISBLANK(Entries!$B$38),"",Calcs!$CL$38)</f>
        <v/>
      </c>
      <c r="O38" s="60" t="str">
        <f aca="false">IF(ISBLANK(Entries!$B$38),"",Calcs!$CU$38)</f>
        <v/>
      </c>
      <c r="P38" s="60" t="str">
        <f aca="false">IF(ISBLANK(Entries!$B$38),"",Calcs!$DD$38)</f>
        <v/>
      </c>
      <c r="Q38" s="60" t="str">
        <f aca="false">IF(ISBLANK(Entries!$B$38),"",Calcs!$DM$38)</f>
        <v/>
      </c>
      <c r="R38" s="60" t="str">
        <f aca="false">IF(ISBLANK(Entries!$B$38),"",Calcs!$DV$38)</f>
        <v/>
      </c>
      <c r="S38" s="60" t="str">
        <f aca="false">IF(ISBLANK(Entries!$B$38),"",Calcs!$EE$38)</f>
        <v/>
      </c>
      <c r="T38" s="60" t="str">
        <f aca="false">IF(ISBLANK(Entries!$B$38),"",Calcs!$EN$38)</f>
        <v/>
      </c>
      <c r="U38" s="60" t="str">
        <f aca="false">IF(ISBLANK(Entries!$B$38),"",Calcs!$EW$38)</f>
        <v/>
      </c>
      <c r="V38" s="60" t="str">
        <f aca="false">IF(ISBLANK(Entries!$B$38),"",Calcs!$FF$38)</f>
        <v/>
      </c>
      <c r="W38" s="60" t="str">
        <f aca="false">IF(ISBLANK(Entries!$B$38),"",Calcs!$FO$38)</f>
        <v/>
      </c>
      <c r="X38" s="60" t="str">
        <f aca="false">IF(ISBLANK(Entries!$B$38),"",Calcs!$FX$38)</f>
        <v/>
      </c>
      <c r="Y38" s="60" t="str">
        <f aca="false">IF(ISBLANK(Entries!$B$38),"",Calcs!$GG$38)</f>
        <v/>
      </c>
      <c r="Z38" s="60" t="str">
        <f aca="false">IF(ISBLANK(Entries!$B$38),"",Calcs!$GP$38)</f>
        <v/>
      </c>
      <c r="AA38" s="60" t="str">
        <f aca="false">IF(ISBLANK(Entries!$B$38),"",Calcs!$GY$38)</f>
        <v/>
      </c>
      <c r="AB38" s="60" t="str">
        <f aca="false">IF(ISBLANK(Entries!$B$38),"",Calcs!$HH$38)</f>
        <v/>
      </c>
      <c r="AC38" s="60" t="str">
        <f aca="false">IF(ISBLANK(Entries!$B$38),"",Calcs!$HQ$38)</f>
        <v/>
      </c>
      <c r="AD38" s="60" t="str">
        <f aca="false">IF(ISBLANK(Entries!$B$38),"",SUM($E38:AC38))</f>
        <v/>
      </c>
    </row>
    <row r="39" customFormat="false" ht="12.75" hidden="false" customHeight="false" outlineLevel="0" collapsed="false">
      <c r="A39" s="2" t="str">
        <f aca="false">IF(ISBLANK(Entries!B39),"",Entries!A39)</f>
        <v/>
      </c>
      <c r="B39" s="2" t="str">
        <f aca="false">IF(ISBLANK(Entries!B39),"",Entries!B39)</f>
        <v/>
      </c>
      <c r="C39" s="59" t="str">
        <f aca="false">IF(ISBLANK(Entries!B39),"",Entries!C39)</f>
        <v/>
      </c>
      <c r="D39" s="59" t="str">
        <f aca="false">IF(ISBLANK(Entries!B39),"",Entries!D39)</f>
        <v/>
      </c>
      <c r="E39" s="60" t="str">
        <f aca="false">IF(ISBLANK(Entries!$B$39),"",Calcs!$I$39)</f>
        <v/>
      </c>
      <c r="F39" s="60" t="str">
        <f aca="false">IF(ISBLANK(Entries!$B$39),"",Calcs!$R$39)</f>
        <v/>
      </c>
      <c r="G39" s="60" t="str">
        <f aca="false">IF(ISBLANK(Entries!$B$39),"",Calcs!$AA$39)</f>
        <v/>
      </c>
      <c r="H39" s="60" t="str">
        <f aca="false">IF(ISBLANK(Entries!$B$39),"",Calcs!$AJ$39)</f>
        <v/>
      </c>
      <c r="I39" s="60" t="str">
        <f aca="false">IF(ISBLANK(Entries!$B$39),"",Calcs!$AS$39)</f>
        <v/>
      </c>
      <c r="J39" s="60" t="str">
        <f aca="false">IF(ISBLANK(Entries!$B$39),"",Calcs!$BB$39)</f>
        <v/>
      </c>
      <c r="K39" s="60" t="str">
        <f aca="false">IF(ISBLANK(Entries!$B$39),"",Calcs!$BK$39)</f>
        <v/>
      </c>
      <c r="L39" s="60" t="str">
        <f aca="false">IF(ISBLANK(Entries!$B$39),"",Calcs!$BT$39)</f>
        <v/>
      </c>
      <c r="M39" s="60" t="str">
        <f aca="false">IF(ISBLANK(Entries!$B$39),"",Calcs!$CC$39)</f>
        <v/>
      </c>
      <c r="N39" s="60" t="str">
        <f aca="false">IF(ISBLANK(Entries!$B$39),"",Calcs!$CL$39)</f>
        <v/>
      </c>
      <c r="O39" s="60" t="str">
        <f aca="false">IF(ISBLANK(Entries!$B$39),"",Calcs!$CU$39)</f>
        <v/>
      </c>
      <c r="P39" s="60" t="str">
        <f aca="false">IF(ISBLANK(Entries!$B$39),"",Calcs!$DD$39)</f>
        <v/>
      </c>
      <c r="Q39" s="60" t="str">
        <f aca="false">IF(ISBLANK(Entries!$B$39),"",Calcs!$DM$39)</f>
        <v/>
      </c>
      <c r="R39" s="60" t="str">
        <f aca="false">IF(ISBLANK(Entries!$B$39),"",Calcs!$DV$39)</f>
        <v/>
      </c>
      <c r="S39" s="60" t="str">
        <f aca="false">IF(ISBLANK(Entries!$B$39),"",Calcs!$EE$39)</f>
        <v/>
      </c>
      <c r="T39" s="60" t="str">
        <f aca="false">IF(ISBLANK(Entries!$B$39),"",Calcs!$EN$39)</f>
        <v/>
      </c>
      <c r="U39" s="60" t="str">
        <f aca="false">IF(ISBLANK(Entries!$B$39),"",Calcs!$EW$39)</f>
        <v/>
      </c>
      <c r="V39" s="60" t="str">
        <f aca="false">IF(ISBLANK(Entries!$B$39),"",Calcs!$FF$39)</f>
        <v/>
      </c>
      <c r="W39" s="60" t="str">
        <f aca="false">IF(ISBLANK(Entries!$B$39),"",Calcs!$FO$39)</f>
        <v/>
      </c>
      <c r="X39" s="60" t="str">
        <f aca="false">IF(ISBLANK(Entries!$B$39),"",Calcs!$FX$39)</f>
        <v/>
      </c>
      <c r="Y39" s="60" t="str">
        <f aca="false">IF(ISBLANK(Entries!$B$39),"",Calcs!$GG$39)</f>
        <v/>
      </c>
      <c r="Z39" s="60" t="str">
        <f aca="false">IF(ISBLANK(Entries!$B$39),"",Calcs!$GP$39)</f>
        <v/>
      </c>
      <c r="AA39" s="60" t="str">
        <f aca="false">IF(ISBLANK(Entries!$B$39),"",Calcs!$GY$39)</f>
        <v/>
      </c>
      <c r="AB39" s="60" t="str">
        <f aca="false">IF(ISBLANK(Entries!$B$39),"",Calcs!$HH$39)</f>
        <v/>
      </c>
      <c r="AC39" s="60" t="str">
        <f aca="false">IF(ISBLANK(Entries!$B$39),"",Calcs!$HQ$39)</f>
        <v/>
      </c>
      <c r="AD39" s="60" t="str">
        <f aca="false">IF(ISBLANK(Entries!$B$39),"",SUM($E39:AC39))</f>
        <v/>
      </c>
    </row>
    <row r="40" customFormat="false" ht="12.75" hidden="false" customHeight="false" outlineLevel="0" collapsed="false">
      <c r="A40" s="2" t="str">
        <f aca="false">IF(ISBLANK(Entries!B40),"",Entries!A40)</f>
        <v/>
      </c>
      <c r="B40" s="2" t="str">
        <f aca="false">IF(ISBLANK(Entries!B40),"",Entries!B40)</f>
        <v/>
      </c>
      <c r="C40" s="59" t="str">
        <f aca="false">IF(ISBLANK(Entries!B40),"",Entries!C40)</f>
        <v/>
      </c>
      <c r="D40" s="59" t="str">
        <f aca="false">IF(ISBLANK(Entries!B40),"",Entries!D40)</f>
        <v/>
      </c>
      <c r="E40" s="60" t="str">
        <f aca="false">IF(ISBLANK(Entries!$B$40),"",Calcs!$I$40)</f>
        <v/>
      </c>
      <c r="F40" s="60" t="str">
        <f aca="false">IF(ISBLANK(Entries!$B$40),"",Calcs!$R$40)</f>
        <v/>
      </c>
      <c r="G40" s="60" t="str">
        <f aca="false">IF(ISBLANK(Entries!$B$40),"",Calcs!$AA$40)</f>
        <v/>
      </c>
      <c r="H40" s="60" t="str">
        <f aca="false">IF(ISBLANK(Entries!$B$40),"",Calcs!$AJ$40)</f>
        <v/>
      </c>
      <c r="I40" s="60" t="str">
        <f aca="false">IF(ISBLANK(Entries!$B$40),"",Calcs!$AS$40)</f>
        <v/>
      </c>
      <c r="J40" s="60" t="str">
        <f aca="false">IF(ISBLANK(Entries!$B$40),"",Calcs!$BB$40)</f>
        <v/>
      </c>
      <c r="K40" s="60" t="str">
        <f aca="false">IF(ISBLANK(Entries!$B$40),"",Calcs!$BK$40)</f>
        <v/>
      </c>
      <c r="L40" s="60" t="str">
        <f aca="false">IF(ISBLANK(Entries!$B$40),"",Calcs!$BT$40)</f>
        <v/>
      </c>
      <c r="M40" s="60" t="str">
        <f aca="false">IF(ISBLANK(Entries!$B$40),"",Calcs!$CC$40)</f>
        <v/>
      </c>
      <c r="N40" s="60" t="str">
        <f aca="false">IF(ISBLANK(Entries!$B$40),"",Calcs!$CL$40)</f>
        <v/>
      </c>
      <c r="O40" s="60" t="str">
        <f aca="false">IF(ISBLANK(Entries!$B$40),"",Calcs!$CU$40)</f>
        <v/>
      </c>
      <c r="P40" s="60" t="str">
        <f aca="false">IF(ISBLANK(Entries!$B$40),"",Calcs!$DD$40)</f>
        <v/>
      </c>
      <c r="Q40" s="60" t="str">
        <f aca="false">IF(ISBLANK(Entries!$B$40),"",Calcs!$DM$40)</f>
        <v/>
      </c>
      <c r="R40" s="60" t="str">
        <f aca="false">IF(ISBLANK(Entries!$B$40),"",Calcs!$DV$40)</f>
        <v/>
      </c>
      <c r="S40" s="60" t="str">
        <f aca="false">IF(ISBLANK(Entries!$B$40),"",Calcs!$EE$40)</f>
        <v/>
      </c>
      <c r="T40" s="60" t="str">
        <f aca="false">IF(ISBLANK(Entries!$B$40),"",Calcs!$EN$40)</f>
        <v/>
      </c>
      <c r="U40" s="60" t="str">
        <f aca="false">IF(ISBLANK(Entries!$B$40),"",Calcs!$EW$40)</f>
        <v/>
      </c>
      <c r="V40" s="60" t="str">
        <f aca="false">IF(ISBLANK(Entries!$B$40),"",Calcs!$FF$40)</f>
        <v/>
      </c>
      <c r="W40" s="60" t="str">
        <f aca="false">IF(ISBLANK(Entries!$B$40),"",Calcs!$FO$40)</f>
        <v/>
      </c>
      <c r="X40" s="60" t="str">
        <f aca="false">IF(ISBLANK(Entries!$B$40),"",Calcs!$FX$40)</f>
        <v/>
      </c>
      <c r="Y40" s="60" t="str">
        <f aca="false">IF(ISBLANK(Entries!$B$40),"",Calcs!$GG$40)</f>
        <v/>
      </c>
      <c r="Z40" s="60" t="str">
        <f aca="false">IF(ISBLANK(Entries!$B$40),"",Calcs!$GP$40)</f>
        <v/>
      </c>
      <c r="AA40" s="60" t="str">
        <f aca="false">IF(ISBLANK(Entries!$B$40),"",Calcs!$GY$40)</f>
        <v/>
      </c>
      <c r="AB40" s="60" t="str">
        <f aca="false">IF(ISBLANK(Entries!$B$40),"",Calcs!$HH$40)</f>
        <v/>
      </c>
      <c r="AC40" s="60" t="str">
        <f aca="false">IF(ISBLANK(Entries!$B$40),"",Calcs!$HQ$40)</f>
        <v/>
      </c>
      <c r="AD40" s="60" t="str">
        <f aca="false">IF(ISBLANK(Entries!$B$40),"",SUM($E40:AC40))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IF(ISBLANK(Entries!$B$41),"",Calcs!$I$41)</f>
        <v/>
      </c>
      <c r="F41" s="60" t="str">
        <f aca="false">IF(ISBLANK(Entries!$B$41),"",Calcs!$R$41)</f>
        <v/>
      </c>
      <c r="G41" s="60" t="str">
        <f aca="false">IF(ISBLANK(Entries!$B$41),"",Calcs!$AA$41)</f>
        <v/>
      </c>
      <c r="H41" s="60" t="str">
        <f aca="false">IF(ISBLANK(Entries!$B$41),"",Calcs!$AJ$41)</f>
        <v/>
      </c>
      <c r="I41" s="60" t="str">
        <f aca="false">IF(ISBLANK(Entries!$B$41),"",Calcs!$AS$41)</f>
        <v/>
      </c>
      <c r="J41" s="60" t="str">
        <f aca="false">IF(ISBLANK(Entries!$B$41),"",Calcs!$BB$41)</f>
        <v/>
      </c>
      <c r="K41" s="60" t="str">
        <f aca="false">IF(ISBLANK(Entries!$B$41),"",Calcs!$BK$41)</f>
        <v/>
      </c>
      <c r="L41" s="60" t="str">
        <f aca="false">IF(ISBLANK(Entries!$B$41),"",Calcs!$BT$41)</f>
        <v/>
      </c>
      <c r="M41" s="60" t="str">
        <f aca="false">IF(ISBLANK(Entries!$B$41),"",Calcs!$CC$41)</f>
        <v/>
      </c>
      <c r="N41" s="60" t="str">
        <f aca="false">IF(ISBLANK(Entries!$B$41),"",Calcs!$CL$41)</f>
        <v/>
      </c>
      <c r="O41" s="60" t="str">
        <f aca="false">IF(ISBLANK(Entries!$B$41),"",Calcs!$CU$41)</f>
        <v/>
      </c>
      <c r="P41" s="60" t="str">
        <f aca="false">IF(ISBLANK(Entries!$B$41),"",Calcs!$DD$41)</f>
        <v/>
      </c>
      <c r="Q41" s="60" t="str">
        <f aca="false">IF(ISBLANK(Entries!$B$41),"",Calcs!$DM$41)</f>
        <v/>
      </c>
      <c r="R41" s="60" t="str">
        <f aca="false">IF(ISBLANK(Entries!$B$41),"",Calcs!$DV$41)</f>
        <v/>
      </c>
      <c r="S41" s="60" t="str">
        <f aca="false">IF(ISBLANK(Entries!$B$41),"",Calcs!$EE$41)</f>
        <v/>
      </c>
      <c r="T41" s="60" t="str">
        <f aca="false">IF(ISBLANK(Entries!$B$41),"",Calcs!$EN$41)</f>
        <v/>
      </c>
      <c r="U41" s="60" t="str">
        <f aca="false">IF(ISBLANK(Entries!$B$41),"",Calcs!$EW$41)</f>
        <v/>
      </c>
      <c r="V41" s="60" t="str">
        <f aca="false">IF(ISBLANK(Entries!$B$41),"",Calcs!$FF$41)</f>
        <v/>
      </c>
      <c r="W41" s="60" t="str">
        <f aca="false">IF(ISBLANK(Entries!$B$41),"",Calcs!$FO$41)</f>
        <v/>
      </c>
      <c r="X41" s="60" t="str">
        <f aca="false">IF(ISBLANK(Entries!$B$41),"",Calcs!$FX$41)</f>
        <v/>
      </c>
      <c r="Y41" s="60" t="str">
        <f aca="false">IF(ISBLANK(Entries!$B$41),"",Calcs!$GG$41)</f>
        <v/>
      </c>
      <c r="Z41" s="60" t="str">
        <f aca="false">IF(ISBLANK(Entries!$B$41),"",Calcs!$GP$41)</f>
        <v/>
      </c>
      <c r="AA41" s="60" t="str">
        <f aca="false">IF(ISBLANK(Entries!$B$41),"",Calcs!$GY$41)</f>
        <v/>
      </c>
      <c r="AB41" s="60" t="str">
        <f aca="false">IF(ISBLANK(Entries!$B$41),"",Calcs!$HH$41)</f>
        <v/>
      </c>
      <c r="AC41" s="60" t="str">
        <f aca="false">IF(ISBLANK(Entries!$B$41),"",Calcs!$HQ$41)</f>
        <v/>
      </c>
      <c r="AD41" s="60" t="str">
        <f aca="false">IF(ISBLANK(Entries!$B$41),"",SUM($E41:AC41))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IF(ISBLANK(Entries!$B$42),"",Calcs!$I$42)</f>
        <v/>
      </c>
      <c r="F42" s="60" t="str">
        <f aca="false">IF(ISBLANK(Entries!$B$42),"",Calcs!$R$42)</f>
        <v/>
      </c>
      <c r="G42" s="60" t="str">
        <f aca="false">IF(ISBLANK(Entries!$B$42),"",Calcs!$AA$42)</f>
        <v/>
      </c>
      <c r="H42" s="60" t="str">
        <f aca="false">IF(ISBLANK(Entries!$B$42),"",Calcs!$AJ$42)</f>
        <v/>
      </c>
      <c r="I42" s="60" t="str">
        <f aca="false">IF(ISBLANK(Entries!$B$42),"",Calcs!$AS$42)</f>
        <v/>
      </c>
      <c r="J42" s="60" t="str">
        <f aca="false">IF(ISBLANK(Entries!$B$42),"",Calcs!$BB$42)</f>
        <v/>
      </c>
      <c r="K42" s="60" t="str">
        <f aca="false">IF(ISBLANK(Entries!$B$42),"",Calcs!$BK$42)</f>
        <v/>
      </c>
      <c r="L42" s="60" t="str">
        <f aca="false">IF(ISBLANK(Entries!$B$42),"",Calcs!$BT$42)</f>
        <v/>
      </c>
      <c r="M42" s="60" t="str">
        <f aca="false">IF(ISBLANK(Entries!$B$42),"",Calcs!$CC$42)</f>
        <v/>
      </c>
      <c r="N42" s="60" t="str">
        <f aca="false">IF(ISBLANK(Entries!$B$42),"",Calcs!$CL$42)</f>
        <v/>
      </c>
      <c r="O42" s="60" t="str">
        <f aca="false">IF(ISBLANK(Entries!$B$42),"",Calcs!$CU$42)</f>
        <v/>
      </c>
      <c r="P42" s="60" t="str">
        <f aca="false">IF(ISBLANK(Entries!$B$42),"",Calcs!$DD$42)</f>
        <v/>
      </c>
      <c r="Q42" s="60" t="str">
        <f aca="false">IF(ISBLANK(Entries!$B$42),"",Calcs!$DM$42)</f>
        <v/>
      </c>
      <c r="R42" s="60" t="str">
        <f aca="false">IF(ISBLANK(Entries!$B$42),"",Calcs!$DV$42)</f>
        <v/>
      </c>
      <c r="S42" s="60" t="str">
        <f aca="false">IF(ISBLANK(Entries!$B$42),"",Calcs!$EE$42)</f>
        <v/>
      </c>
      <c r="T42" s="60" t="str">
        <f aca="false">IF(ISBLANK(Entries!$B$42),"",Calcs!$EN$42)</f>
        <v/>
      </c>
      <c r="U42" s="60" t="str">
        <f aca="false">IF(ISBLANK(Entries!$B$42),"",Calcs!$EW$42)</f>
        <v/>
      </c>
      <c r="V42" s="60" t="str">
        <f aca="false">IF(ISBLANK(Entries!$B$42),"",Calcs!$FF$42)</f>
        <v/>
      </c>
      <c r="W42" s="60" t="str">
        <f aca="false">IF(ISBLANK(Entries!$B$42),"",Calcs!$FO$42)</f>
        <v/>
      </c>
      <c r="X42" s="60" t="str">
        <f aca="false">IF(ISBLANK(Entries!$B$42),"",Calcs!$FX$42)</f>
        <v/>
      </c>
      <c r="Y42" s="60" t="str">
        <f aca="false">IF(ISBLANK(Entries!$B$42),"",Calcs!$GG$42)</f>
        <v/>
      </c>
      <c r="Z42" s="60" t="str">
        <f aca="false">IF(ISBLANK(Entries!$B$42),"",Calcs!$GP$42)</f>
        <v/>
      </c>
      <c r="AA42" s="60" t="str">
        <f aca="false">IF(ISBLANK(Entries!$B$42),"",Calcs!$GY$42)</f>
        <v/>
      </c>
      <c r="AB42" s="60" t="str">
        <f aca="false">IF(ISBLANK(Entries!$B$42),"",Calcs!$HH$42)</f>
        <v/>
      </c>
      <c r="AC42" s="60" t="str">
        <f aca="false">IF(ISBLANK(Entries!$B$42),"",Calcs!$HQ$42)</f>
        <v/>
      </c>
      <c r="AD42" s="60" t="str">
        <f aca="false">IF(ISBLANK(Entries!$B$42),"",SUM($E42:AC42))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IF(ISBLANK(Entries!$B$43),"",Calcs!$I$43)</f>
        <v/>
      </c>
      <c r="F43" s="60" t="str">
        <f aca="false">IF(ISBLANK(Entries!$B$43),"",Calcs!$R$43)</f>
        <v/>
      </c>
      <c r="G43" s="60" t="str">
        <f aca="false">IF(ISBLANK(Entries!$B$43),"",Calcs!$AA$43)</f>
        <v/>
      </c>
      <c r="H43" s="60" t="str">
        <f aca="false">IF(ISBLANK(Entries!$B$43),"",Calcs!$AJ$43)</f>
        <v/>
      </c>
      <c r="I43" s="60" t="str">
        <f aca="false">IF(ISBLANK(Entries!$B$43),"",Calcs!$AS$43)</f>
        <v/>
      </c>
      <c r="J43" s="60" t="str">
        <f aca="false">IF(ISBLANK(Entries!$B$43),"",Calcs!$BB$43)</f>
        <v/>
      </c>
      <c r="K43" s="60" t="str">
        <f aca="false">IF(ISBLANK(Entries!$B$43),"",Calcs!$BK$43)</f>
        <v/>
      </c>
      <c r="L43" s="60" t="str">
        <f aca="false">IF(ISBLANK(Entries!$B$43),"",Calcs!$BT$43)</f>
        <v/>
      </c>
      <c r="M43" s="60" t="str">
        <f aca="false">IF(ISBLANK(Entries!$B$43),"",Calcs!$CC$43)</f>
        <v/>
      </c>
      <c r="N43" s="60" t="str">
        <f aca="false">IF(ISBLANK(Entries!$B$43),"",Calcs!$CL$43)</f>
        <v/>
      </c>
      <c r="O43" s="60" t="str">
        <f aca="false">IF(ISBLANK(Entries!$B$43),"",Calcs!$CU$43)</f>
        <v/>
      </c>
      <c r="P43" s="60" t="str">
        <f aca="false">IF(ISBLANK(Entries!$B$43),"",Calcs!$DD$43)</f>
        <v/>
      </c>
      <c r="Q43" s="60" t="str">
        <f aca="false">IF(ISBLANK(Entries!$B$43),"",Calcs!$DM$43)</f>
        <v/>
      </c>
      <c r="R43" s="60" t="str">
        <f aca="false">IF(ISBLANK(Entries!$B$43),"",Calcs!$DV$43)</f>
        <v/>
      </c>
      <c r="S43" s="60" t="str">
        <f aca="false">IF(ISBLANK(Entries!$B$43),"",Calcs!$EE$43)</f>
        <v/>
      </c>
      <c r="T43" s="60" t="str">
        <f aca="false">IF(ISBLANK(Entries!$B$43),"",Calcs!$EN$43)</f>
        <v/>
      </c>
      <c r="U43" s="60" t="str">
        <f aca="false">IF(ISBLANK(Entries!$B$43),"",Calcs!$EW$43)</f>
        <v/>
      </c>
      <c r="V43" s="60" t="str">
        <f aca="false">IF(ISBLANK(Entries!$B$43),"",Calcs!$FF$43)</f>
        <v/>
      </c>
      <c r="W43" s="60" t="str">
        <f aca="false">IF(ISBLANK(Entries!$B$43),"",Calcs!$FO$43)</f>
        <v/>
      </c>
      <c r="X43" s="60" t="str">
        <f aca="false">IF(ISBLANK(Entries!$B$43),"",Calcs!$FX$43)</f>
        <v/>
      </c>
      <c r="Y43" s="60" t="str">
        <f aca="false">IF(ISBLANK(Entries!$B$43),"",Calcs!$GG$43)</f>
        <v/>
      </c>
      <c r="Z43" s="60" t="str">
        <f aca="false">IF(ISBLANK(Entries!$B$43),"",Calcs!$GP$43)</f>
        <v/>
      </c>
      <c r="AA43" s="60" t="str">
        <f aca="false">IF(ISBLANK(Entries!$B$43),"",Calcs!$GY$43)</f>
        <v/>
      </c>
      <c r="AB43" s="60" t="str">
        <f aca="false">IF(ISBLANK(Entries!$B$43),"",Calcs!$HH$43)</f>
        <v/>
      </c>
      <c r="AC43" s="60" t="str">
        <f aca="false">IF(ISBLANK(Entries!$B$43),"",Calcs!$HQ$43)</f>
        <v/>
      </c>
      <c r="AD43" s="60" t="str">
        <f aca="false">IF(ISBLANK(Entries!$B$43),"",SUM($E43:AC43))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IF(ISBLANK(Entries!$B$44),"",Calcs!$I$44)</f>
        <v/>
      </c>
      <c r="F44" s="60" t="str">
        <f aca="false">IF(ISBLANK(Entries!$B$44),"",Calcs!$R$44)</f>
        <v/>
      </c>
      <c r="G44" s="60" t="str">
        <f aca="false">IF(ISBLANK(Entries!$B$44),"",Calcs!$AA$44)</f>
        <v/>
      </c>
      <c r="H44" s="60" t="str">
        <f aca="false">IF(ISBLANK(Entries!$B$44),"",Calcs!$AJ$44)</f>
        <v/>
      </c>
      <c r="I44" s="60" t="str">
        <f aca="false">IF(ISBLANK(Entries!$B$44),"",Calcs!$AS$44)</f>
        <v/>
      </c>
      <c r="J44" s="60" t="str">
        <f aca="false">IF(ISBLANK(Entries!$B$44),"",Calcs!$BB$44)</f>
        <v/>
      </c>
      <c r="K44" s="60" t="str">
        <f aca="false">IF(ISBLANK(Entries!$B$44),"",Calcs!$BK$44)</f>
        <v/>
      </c>
      <c r="L44" s="60" t="str">
        <f aca="false">IF(ISBLANK(Entries!$B$44),"",Calcs!$BT$44)</f>
        <v/>
      </c>
      <c r="M44" s="60" t="str">
        <f aca="false">IF(ISBLANK(Entries!$B$44),"",Calcs!$CC$44)</f>
        <v/>
      </c>
      <c r="N44" s="60" t="str">
        <f aca="false">IF(ISBLANK(Entries!$B$44),"",Calcs!$CL$44)</f>
        <v/>
      </c>
      <c r="O44" s="60" t="str">
        <f aca="false">IF(ISBLANK(Entries!$B$44),"",Calcs!$CU$44)</f>
        <v/>
      </c>
      <c r="P44" s="60" t="str">
        <f aca="false">IF(ISBLANK(Entries!$B$44),"",Calcs!$DD$44)</f>
        <v/>
      </c>
      <c r="Q44" s="60" t="str">
        <f aca="false">IF(ISBLANK(Entries!$B$44),"",Calcs!$DM$44)</f>
        <v/>
      </c>
      <c r="R44" s="60" t="str">
        <f aca="false">IF(ISBLANK(Entries!$B$44),"",Calcs!$DV$44)</f>
        <v/>
      </c>
      <c r="S44" s="60" t="str">
        <f aca="false">IF(ISBLANK(Entries!$B$44),"",Calcs!$EE$44)</f>
        <v/>
      </c>
      <c r="T44" s="60" t="str">
        <f aca="false">IF(ISBLANK(Entries!$B$44),"",Calcs!$EN$44)</f>
        <v/>
      </c>
      <c r="U44" s="60" t="str">
        <f aca="false">IF(ISBLANK(Entries!$B$44),"",Calcs!$EW$44)</f>
        <v/>
      </c>
      <c r="V44" s="60" t="str">
        <f aca="false">IF(ISBLANK(Entries!$B$44),"",Calcs!$FF$44)</f>
        <v/>
      </c>
      <c r="W44" s="60" t="str">
        <f aca="false">IF(ISBLANK(Entries!$B$44),"",Calcs!$FO$44)</f>
        <v/>
      </c>
      <c r="X44" s="60" t="str">
        <f aca="false">IF(ISBLANK(Entries!$B$44),"",Calcs!$FX$44)</f>
        <v/>
      </c>
      <c r="Y44" s="60" t="str">
        <f aca="false">IF(ISBLANK(Entries!$B$44),"",Calcs!$GG$44)</f>
        <v/>
      </c>
      <c r="Z44" s="60" t="str">
        <f aca="false">IF(ISBLANK(Entries!$B$44),"",Calcs!$GP$44)</f>
        <v/>
      </c>
      <c r="AA44" s="60" t="str">
        <f aca="false">IF(ISBLANK(Entries!$B$44),"",Calcs!$GY$44)</f>
        <v/>
      </c>
      <c r="AB44" s="60" t="str">
        <f aca="false">IF(ISBLANK(Entries!$B$44),"",Calcs!$HH$44)</f>
        <v/>
      </c>
      <c r="AC44" s="60" t="str">
        <f aca="false">IF(ISBLANK(Entries!$B$44),"",Calcs!$HQ$44)</f>
        <v/>
      </c>
      <c r="AD44" s="60" t="str">
        <f aca="false">IF(ISBLANK(Entries!$B$44),"",SUM($E44:AC44))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IF(ISBLANK(Entries!$B$45),"",Calcs!$I$45)</f>
        <v/>
      </c>
      <c r="F45" s="60" t="str">
        <f aca="false">IF(ISBLANK(Entries!$B$45),"",Calcs!$R$45)</f>
        <v/>
      </c>
      <c r="G45" s="60" t="str">
        <f aca="false">IF(ISBLANK(Entries!$B$45),"",Calcs!$AA$45)</f>
        <v/>
      </c>
      <c r="H45" s="60" t="str">
        <f aca="false">IF(ISBLANK(Entries!$B$45),"",Calcs!$AJ$45)</f>
        <v/>
      </c>
      <c r="I45" s="60" t="str">
        <f aca="false">IF(ISBLANK(Entries!$B$45),"",Calcs!$AS$45)</f>
        <v/>
      </c>
      <c r="J45" s="60" t="str">
        <f aca="false">IF(ISBLANK(Entries!$B$45),"",Calcs!$BB$45)</f>
        <v/>
      </c>
      <c r="K45" s="60" t="str">
        <f aca="false">IF(ISBLANK(Entries!$B$45),"",Calcs!$BK$45)</f>
        <v/>
      </c>
      <c r="L45" s="60" t="str">
        <f aca="false">IF(ISBLANK(Entries!$B$45),"",Calcs!$BT$45)</f>
        <v/>
      </c>
      <c r="M45" s="60" t="str">
        <f aca="false">IF(ISBLANK(Entries!$B$45),"",Calcs!$CC$45)</f>
        <v/>
      </c>
      <c r="N45" s="60" t="str">
        <f aca="false">IF(ISBLANK(Entries!$B$45),"",Calcs!$CL$45)</f>
        <v/>
      </c>
      <c r="O45" s="60" t="str">
        <f aca="false">IF(ISBLANK(Entries!$B$45),"",Calcs!$CU$45)</f>
        <v/>
      </c>
      <c r="P45" s="60" t="str">
        <f aca="false">IF(ISBLANK(Entries!$B$45),"",Calcs!$DD$45)</f>
        <v/>
      </c>
      <c r="Q45" s="60" t="str">
        <f aca="false">IF(ISBLANK(Entries!$B$45),"",Calcs!$DM$45)</f>
        <v/>
      </c>
      <c r="R45" s="60" t="str">
        <f aca="false">IF(ISBLANK(Entries!$B$45),"",Calcs!$DV$45)</f>
        <v/>
      </c>
      <c r="S45" s="60" t="str">
        <f aca="false">IF(ISBLANK(Entries!$B$45),"",Calcs!$EE$45)</f>
        <v/>
      </c>
      <c r="T45" s="60" t="str">
        <f aca="false">IF(ISBLANK(Entries!$B$45),"",Calcs!$EN$45)</f>
        <v/>
      </c>
      <c r="U45" s="60" t="str">
        <f aca="false">IF(ISBLANK(Entries!$B$45),"",Calcs!$EW$45)</f>
        <v/>
      </c>
      <c r="V45" s="60" t="str">
        <f aca="false">IF(ISBLANK(Entries!$B$45),"",Calcs!$FF$45)</f>
        <v/>
      </c>
      <c r="W45" s="60" t="str">
        <f aca="false">IF(ISBLANK(Entries!$B$45),"",Calcs!$FO$45)</f>
        <v/>
      </c>
      <c r="X45" s="60" t="str">
        <f aca="false">IF(ISBLANK(Entries!$B$45),"",Calcs!$FX$45)</f>
        <v/>
      </c>
      <c r="Y45" s="60" t="str">
        <f aca="false">IF(ISBLANK(Entries!$B$45),"",Calcs!$GG$45)</f>
        <v/>
      </c>
      <c r="Z45" s="60" t="str">
        <f aca="false">IF(ISBLANK(Entries!$B$45),"",Calcs!$GP$45)</f>
        <v/>
      </c>
      <c r="AA45" s="60" t="str">
        <f aca="false">IF(ISBLANK(Entries!$B$45),"",Calcs!$GY$45)</f>
        <v/>
      </c>
      <c r="AB45" s="60" t="str">
        <f aca="false">IF(ISBLANK(Entries!$B$45),"",Calcs!$HH$45)</f>
        <v/>
      </c>
      <c r="AC45" s="60" t="str">
        <f aca="false">IF(ISBLANK(Entries!$B$45),"",Calcs!$HQ$45)</f>
        <v/>
      </c>
      <c r="AD45" s="60" t="str">
        <f aca="false">IF(ISBLANK(Entries!$B$45),"",SUM($E45:AC45))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IF(ISBLANK(Entries!$B$46),"",Calcs!$I$46)</f>
        <v/>
      </c>
      <c r="F46" s="60" t="str">
        <f aca="false">IF(ISBLANK(Entries!$B$46),"",Calcs!$R$46)</f>
        <v/>
      </c>
      <c r="G46" s="60" t="str">
        <f aca="false">IF(ISBLANK(Entries!$B$46),"",Calcs!$AA$46)</f>
        <v/>
      </c>
      <c r="H46" s="60" t="str">
        <f aca="false">IF(ISBLANK(Entries!$B$46),"",Calcs!$AJ$46)</f>
        <v/>
      </c>
      <c r="I46" s="60" t="str">
        <f aca="false">IF(ISBLANK(Entries!$B$46),"",Calcs!$AS$46)</f>
        <v/>
      </c>
      <c r="J46" s="60" t="str">
        <f aca="false">IF(ISBLANK(Entries!$B$46),"",Calcs!$BB$46)</f>
        <v/>
      </c>
      <c r="K46" s="60" t="str">
        <f aca="false">IF(ISBLANK(Entries!$B$46),"",Calcs!$BK$46)</f>
        <v/>
      </c>
      <c r="L46" s="60" t="str">
        <f aca="false">IF(ISBLANK(Entries!$B$46),"",Calcs!$BT$46)</f>
        <v/>
      </c>
      <c r="M46" s="60" t="str">
        <f aca="false">IF(ISBLANK(Entries!$B$46),"",Calcs!$CC$46)</f>
        <v/>
      </c>
      <c r="N46" s="60" t="str">
        <f aca="false">IF(ISBLANK(Entries!$B$46),"",Calcs!$CL$46)</f>
        <v/>
      </c>
      <c r="O46" s="60" t="str">
        <f aca="false">IF(ISBLANK(Entries!$B$46),"",Calcs!$CU$46)</f>
        <v/>
      </c>
      <c r="P46" s="60" t="str">
        <f aca="false">IF(ISBLANK(Entries!$B$46),"",Calcs!$DD$46)</f>
        <v/>
      </c>
      <c r="Q46" s="60" t="str">
        <f aca="false">IF(ISBLANK(Entries!$B$46),"",Calcs!$DM$46)</f>
        <v/>
      </c>
      <c r="R46" s="60" t="str">
        <f aca="false">IF(ISBLANK(Entries!$B$46),"",Calcs!$DV$46)</f>
        <v/>
      </c>
      <c r="S46" s="60" t="str">
        <f aca="false">IF(ISBLANK(Entries!$B$46),"",Calcs!$EE$46)</f>
        <v/>
      </c>
      <c r="T46" s="60" t="str">
        <f aca="false">IF(ISBLANK(Entries!$B$46),"",Calcs!$EN$46)</f>
        <v/>
      </c>
      <c r="U46" s="60" t="str">
        <f aca="false">IF(ISBLANK(Entries!$B$46),"",Calcs!$EW$46)</f>
        <v/>
      </c>
      <c r="V46" s="60" t="str">
        <f aca="false">IF(ISBLANK(Entries!$B$46),"",Calcs!$FF$46)</f>
        <v/>
      </c>
      <c r="W46" s="60" t="str">
        <f aca="false">IF(ISBLANK(Entries!$B$46),"",Calcs!$FO$46)</f>
        <v/>
      </c>
      <c r="X46" s="60" t="str">
        <f aca="false">IF(ISBLANK(Entries!$B$46),"",Calcs!$FX$46)</f>
        <v/>
      </c>
      <c r="Y46" s="60" t="str">
        <f aca="false">IF(ISBLANK(Entries!$B$46),"",Calcs!$GG$46)</f>
        <v/>
      </c>
      <c r="Z46" s="60" t="str">
        <f aca="false">IF(ISBLANK(Entries!$B$46),"",Calcs!$GP$46)</f>
        <v/>
      </c>
      <c r="AA46" s="60" t="str">
        <f aca="false">IF(ISBLANK(Entries!$B$46),"",Calcs!$GY$46)</f>
        <v/>
      </c>
      <c r="AB46" s="60" t="str">
        <f aca="false">IF(ISBLANK(Entries!$B$46),"",Calcs!$HH$46)</f>
        <v/>
      </c>
      <c r="AC46" s="60" t="str">
        <f aca="false">IF(ISBLANK(Entries!$B$46),"",Calcs!$HQ$46)</f>
        <v/>
      </c>
      <c r="AD46" s="60" t="str">
        <f aca="false">IF(ISBLANK(Entries!$B$46),"",SUM($E46:AC46))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IF(ISBLANK(Entries!$B$47),"",Calcs!$I$47)</f>
        <v/>
      </c>
      <c r="F47" s="60" t="str">
        <f aca="false">IF(ISBLANK(Entries!$B$47),"",Calcs!$R$47)</f>
        <v/>
      </c>
      <c r="G47" s="60" t="str">
        <f aca="false">IF(ISBLANK(Entries!$B$47),"",Calcs!$AA$47)</f>
        <v/>
      </c>
      <c r="H47" s="60" t="str">
        <f aca="false">IF(ISBLANK(Entries!$B$47),"",Calcs!$AJ$47)</f>
        <v/>
      </c>
      <c r="I47" s="60" t="str">
        <f aca="false">IF(ISBLANK(Entries!$B$47),"",Calcs!$AS$47)</f>
        <v/>
      </c>
      <c r="J47" s="60" t="str">
        <f aca="false">IF(ISBLANK(Entries!$B$47),"",Calcs!$BB$47)</f>
        <v/>
      </c>
      <c r="K47" s="60" t="str">
        <f aca="false">IF(ISBLANK(Entries!$B$47),"",Calcs!$BK$47)</f>
        <v/>
      </c>
      <c r="L47" s="60" t="str">
        <f aca="false">IF(ISBLANK(Entries!$B$47),"",Calcs!$BT$47)</f>
        <v/>
      </c>
      <c r="M47" s="60" t="str">
        <f aca="false">IF(ISBLANK(Entries!$B$47),"",Calcs!$CC$47)</f>
        <v/>
      </c>
      <c r="N47" s="60" t="str">
        <f aca="false">IF(ISBLANK(Entries!$B$47),"",Calcs!$CL$47)</f>
        <v/>
      </c>
      <c r="O47" s="60" t="str">
        <f aca="false">IF(ISBLANK(Entries!$B$47),"",Calcs!$CU$47)</f>
        <v/>
      </c>
      <c r="P47" s="60" t="str">
        <f aca="false">IF(ISBLANK(Entries!$B$47),"",Calcs!$DD$47)</f>
        <v/>
      </c>
      <c r="Q47" s="60" t="str">
        <f aca="false">IF(ISBLANK(Entries!$B$47),"",Calcs!$DM$47)</f>
        <v/>
      </c>
      <c r="R47" s="60" t="str">
        <f aca="false">IF(ISBLANK(Entries!$B$47),"",Calcs!$DV$47)</f>
        <v/>
      </c>
      <c r="S47" s="60" t="str">
        <f aca="false">IF(ISBLANK(Entries!$B$47),"",Calcs!$EE$47)</f>
        <v/>
      </c>
      <c r="T47" s="60" t="str">
        <f aca="false">IF(ISBLANK(Entries!$B$47),"",Calcs!$EN$47)</f>
        <v/>
      </c>
      <c r="U47" s="60" t="str">
        <f aca="false">IF(ISBLANK(Entries!$B$47),"",Calcs!$EW$47)</f>
        <v/>
      </c>
      <c r="V47" s="60" t="str">
        <f aca="false">IF(ISBLANK(Entries!$B$47),"",Calcs!$FF$47)</f>
        <v/>
      </c>
      <c r="W47" s="60" t="str">
        <f aca="false">IF(ISBLANK(Entries!$B$47),"",Calcs!$FO$47)</f>
        <v/>
      </c>
      <c r="X47" s="60" t="str">
        <f aca="false">IF(ISBLANK(Entries!$B$47),"",Calcs!$FX$47)</f>
        <v/>
      </c>
      <c r="Y47" s="60" t="str">
        <f aca="false">IF(ISBLANK(Entries!$B$47),"",Calcs!$GG$47)</f>
        <v/>
      </c>
      <c r="Z47" s="60" t="str">
        <f aca="false">IF(ISBLANK(Entries!$B$47),"",Calcs!$GP$47)</f>
        <v/>
      </c>
      <c r="AA47" s="60" t="str">
        <f aca="false">IF(ISBLANK(Entries!$B$47),"",Calcs!$GY$47)</f>
        <v/>
      </c>
      <c r="AB47" s="60" t="str">
        <f aca="false">IF(ISBLANK(Entries!$B$47),"",Calcs!$HH$47)</f>
        <v/>
      </c>
      <c r="AC47" s="60" t="str">
        <f aca="false">IF(ISBLANK(Entries!$B$47),"",Calcs!$HQ$47)</f>
        <v/>
      </c>
      <c r="AD47" s="60" t="str">
        <f aca="false">IF(ISBLANK(Entries!$B$47),"",SUM($E47:AC47))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IF(ISBLANK(Entries!$B$48),"",Calcs!$I$48)</f>
        <v/>
      </c>
      <c r="F48" s="60" t="str">
        <f aca="false">IF(ISBLANK(Entries!$B$48),"",Calcs!$R$48)</f>
        <v/>
      </c>
      <c r="G48" s="60" t="str">
        <f aca="false">IF(ISBLANK(Entries!$B$48),"",Calcs!$AA$48)</f>
        <v/>
      </c>
      <c r="H48" s="60" t="str">
        <f aca="false">IF(ISBLANK(Entries!$B$48),"",Calcs!$AJ$48)</f>
        <v/>
      </c>
      <c r="I48" s="60" t="str">
        <f aca="false">IF(ISBLANK(Entries!$B$48),"",Calcs!$AS$48)</f>
        <v/>
      </c>
      <c r="J48" s="60" t="str">
        <f aca="false">IF(ISBLANK(Entries!$B$48),"",Calcs!$BB$48)</f>
        <v/>
      </c>
      <c r="K48" s="60" t="str">
        <f aca="false">IF(ISBLANK(Entries!$B$48),"",Calcs!$BK$48)</f>
        <v/>
      </c>
      <c r="L48" s="60" t="str">
        <f aca="false">IF(ISBLANK(Entries!$B$48),"",Calcs!$BT$48)</f>
        <v/>
      </c>
      <c r="M48" s="60" t="str">
        <f aca="false">IF(ISBLANK(Entries!$B$48),"",Calcs!$CC$48)</f>
        <v/>
      </c>
      <c r="N48" s="60" t="str">
        <f aca="false">IF(ISBLANK(Entries!$B$48),"",Calcs!$CL$48)</f>
        <v/>
      </c>
      <c r="O48" s="60" t="str">
        <f aca="false">IF(ISBLANK(Entries!$B$48),"",Calcs!$CU$48)</f>
        <v/>
      </c>
      <c r="P48" s="60" t="str">
        <f aca="false">IF(ISBLANK(Entries!$B$48),"",Calcs!$DD$48)</f>
        <v/>
      </c>
      <c r="Q48" s="60" t="str">
        <f aca="false">IF(ISBLANK(Entries!$B$48),"",Calcs!$DM$48)</f>
        <v/>
      </c>
      <c r="R48" s="60" t="str">
        <f aca="false">IF(ISBLANK(Entries!$B$48),"",Calcs!$DV$48)</f>
        <v/>
      </c>
      <c r="S48" s="60" t="str">
        <f aca="false">IF(ISBLANK(Entries!$B$48),"",Calcs!$EE$48)</f>
        <v/>
      </c>
      <c r="T48" s="60" t="str">
        <f aca="false">IF(ISBLANK(Entries!$B$48),"",Calcs!$EN$48)</f>
        <v/>
      </c>
      <c r="U48" s="60" t="str">
        <f aca="false">IF(ISBLANK(Entries!$B$48),"",Calcs!$EW$48)</f>
        <v/>
      </c>
      <c r="V48" s="60" t="str">
        <f aca="false">IF(ISBLANK(Entries!$B$48),"",Calcs!$FF$48)</f>
        <v/>
      </c>
      <c r="W48" s="60" t="str">
        <f aca="false">IF(ISBLANK(Entries!$B$48),"",Calcs!$FO$48)</f>
        <v/>
      </c>
      <c r="X48" s="60" t="str">
        <f aca="false">IF(ISBLANK(Entries!$B$48),"",Calcs!$FX$48)</f>
        <v/>
      </c>
      <c r="Y48" s="60" t="str">
        <f aca="false">IF(ISBLANK(Entries!$B$48),"",Calcs!$GG$48)</f>
        <v/>
      </c>
      <c r="Z48" s="60" t="str">
        <f aca="false">IF(ISBLANK(Entries!$B$48),"",Calcs!$GP$48)</f>
        <v/>
      </c>
      <c r="AA48" s="60" t="str">
        <f aca="false">IF(ISBLANK(Entries!$B$48),"",Calcs!$GY$48)</f>
        <v/>
      </c>
      <c r="AB48" s="60" t="str">
        <f aca="false">IF(ISBLANK(Entries!$B$48),"",Calcs!$HH$48)</f>
        <v/>
      </c>
      <c r="AC48" s="60" t="str">
        <f aca="false">IF(ISBLANK(Entries!$B$48),"",Calcs!$HQ$48)</f>
        <v/>
      </c>
      <c r="AD48" s="60" t="str">
        <f aca="false">IF(ISBLANK(Entries!$B$48),"",SUM($E48:AC48))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IF(ISBLANK(Entries!$B$49),"",Calcs!$I$49)</f>
        <v/>
      </c>
      <c r="F49" s="60" t="str">
        <f aca="false">IF(ISBLANK(Entries!$B$49),"",Calcs!$R$49)</f>
        <v/>
      </c>
      <c r="G49" s="60" t="str">
        <f aca="false">IF(ISBLANK(Entries!$B$49),"",Calcs!$AA$49)</f>
        <v/>
      </c>
      <c r="H49" s="60" t="str">
        <f aca="false">IF(ISBLANK(Entries!$B$49),"",Calcs!$AJ$49)</f>
        <v/>
      </c>
      <c r="I49" s="60" t="str">
        <f aca="false">IF(ISBLANK(Entries!$B$49),"",Calcs!$AS$49)</f>
        <v/>
      </c>
      <c r="J49" s="60" t="str">
        <f aca="false">IF(ISBLANK(Entries!$B$49),"",Calcs!$BB$49)</f>
        <v/>
      </c>
      <c r="K49" s="60" t="str">
        <f aca="false">IF(ISBLANK(Entries!$B$49),"",Calcs!$BK$49)</f>
        <v/>
      </c>
      <c r="L49" s="60" t="str">
        <f aca="false">IF(ISBLANK(Entries!$B$49),"",Calcs!$BT$49)</f>
        <v/>
      </c>
      <c r="M49" s="60" t="str">
        <f aca="false">IF(ISBLANK(Entries!$B$49),"",Calcs!$CC$49)</f>
        <v/>
      </c>
      <c r="N49" s="60" t="str">
        <f aca="false">IF(ISBLANK(Entries!$B$49),"",Calcs!$CL$49)</f>
        <v/>
      </c>
      <c r="O49" s="60" t="str">
        <f aca="false">IF(ISBLANK(Entries!$B$49),"",Calcs!$CU$49)</f>
        <v/>
      </c>
      <c r="P49" s="60" t="str">
        <f aca="false">IF(ISBLANK(Entries!$B$49),"",Calcs!$DD$49)</f>
        <v/>
      </c>
      <c r="Q49" s="60" t="str">
        <f aca="false">IF(ISBLANK(Entries!$B$49),"",Calcs!$DM$49)</f>
        <v/>
      </c>
      <c r="R49" s="60" t="str">
        <f aca="false">IF(ISBLANK(Entries!$B$49),"",Calcs!$DV$49)</f>
        <v/>
      </c>
      <c r="S49" s="60" t="str">
        <f aca="false">IF(ISBLANK(Entries!$B$49),"",Calcs!$EE$49)</f>
        <v/>
      </c>
      <c r="T49" s="60" t="str">
        <f aca="false">IF(ISBLANK(Entries!$B$49),"",Calcs!$EN$49)</f>
        <v/>
      </c>
      <c r="U49" s="60" t="str">
        <f aca="false">IF(ISBLANK(Entries!$B$49),"",Calcs!$EW$49)</f>
        <v/>
      </c>
      <c r="V49" s="60" t="str">
        <f aca="false">IF(ISBLANK(Entries!$B$49),"",Calcs!$FF$49)</f>
        <v/>
      </c>
      <c r="W49" s="60" t="str">
        <f aca="false">IF(ISBLANK(Entries!$B$49),"",Calcs!$FO$49)</f>
        <v/>
      </c>
      <c r="X49" s="60" t="str">
        <f aca="false">IF(ISBLANK(Entries!$B$49),"",Calcs!$FX$49)</f>
        <v/>
      </c>
      <c r="Y49" s="60" t="str">
        <f aca="false">IF(ISBLANK(Entries!$B$49),"",Calcs!$GG$49)</f>
        <v/>
      </c>
      <c r="Z49" s="60" t="str">
        <f aca="false">IF(ISBLANK(Entries!$B$49),"",Calcs!$GP$49)</f>
        <v/>
      </c>
      <c r="AA49" s="60" t="str">
        <f aca="false">IF(ISBLANK(Entries!$B$49),"",Calcs!$GY$49)</f>
        <v/>
      </c>
      <c r="AB49" s="60" t="str">
        <f aca="false">IF(ISBLANK(Entries!$B$49),"",Calcs!$HH$49)</f>
        <v/>
      </c>
      <c r="AC49" s="60" t="str">
        <f aca="false">IF(ISBLANK(Entries!$B$49),"",Calcs!$HQ$49)</f>
        <v/>
      </c>
      <c r="AD49" s="60" t="str">
        <f aca="false">IF(ISBLANK(Entries!$B$49),"",SUM($E49:AC49))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IF(ISBLANK(Entries!$B$50),"",Calcs!$I$50)</f>
        <v/>
      </c>
      <c r="F50" s="60" t="str">
        <f aca="false">IF(ISBLANK(Entries!$B$50),"",Calcs!$R$50)</f>
        <v/>
      </c>
      <c r="G50" s="60" t="str">
        <f aca="false">IF(ISBLANK(Entries!$B$50),"",Calcs!$AA$50)</f>
        <v/>
      </c>
      <c r="H50" s="60" t="str">
        <f aca="false">IF(ISBLANK(Entries!$B$50),"",Calcs!$AJ$50)</f>
        <v/>
      </c>
      <c r="I50" s="60" t="str">
        <f aca="false">IF(ISBLANK(Entries!$B$50),"",Calcs!$AS$50)</f>
        <v/>
      </c>
      <c r="J50" s="60" t="str">
        <f aca="false">IF(ISBLANK(Entries!$B$50),"",Calcs!$BB$50)</f>
        <v/>
      </c>
      <c r="K50" s="60" t="str">
        <f aca="false">IF(ISBLANK(Entries!$B$50),"",Calcs!$BK$50)</f>
        <v/>
      </c>
      <c r="L50" s="60" t="str">
        <f aca="false">IF(ISBLANK(Entries!$B$50),"",Calcs!$BT$50)</f>
        <v/>
      </c>
      <c r="M50" s="60" t="str">
        <f aca="false">IF(ISBLANK(Entries!$B$50),"",Calcs!$CC$50)</f>
        <v/>
      </c>
      <c r="N50" s="60" t="str">
        <f aca="false">IF(ISBLANK(Entries!$B$50),"",Calcs!$CL$50)</f>
        <v/>
      </c>
      <c r="O50" s="60" t="str">
        <f aca="false">IF(ISBLANK(Entries!$B$50),"",Calcs!$CU$50)</f>
        <v/>
      </c>
      <c r="P50" s="60" t="str">
        <f aca="false">IF(ISBLANK(Entries!$B$50),"",Calcs!$DD$50)</f>
        <v/>
      </c>
      <c r="Q50" s="60" t="str">
        <f aca="false">IF(ISBLANK(Entries!$B$50),"",Calcs!$DM$50)</f>
        <v/>
      </c>
      <c r="R50" s="60" t="str">
        <f aca="false">IF(ISBLANK(Entries!$B$50),"",Calcs!$DV$50)</f>
        <v/>
      </c>
      <c r="S50" s="60" t="str">
        <f aca="false">IF(ISBLANK(Entries!$B$50),"",Calcs!$EE$50)</f>
        <v/>
      </c>
      <c r="T50" s="60" t="str">
        <f aca="false">IF(ISBLANK(Entries!$B$50),"",Calcs!$EN$50)</f>
        <v/>
      </c>
      <c r="U50" s="60" t="str">
        <f aca="false">IF(ISBLANK(Entries!$B$50),"",Calcs!$EW$50)</f>
        <v/>
      </c>
      <c r="V50" s="60" t="str">
        <f aca="false">IF(ISBLANK(Entries!$B$50),"",Calcs!$FF$50)</f>
        <v/>
      </c>
      <c r="W50" s="60" t="str">
        <f aca="false">IF(ISBLANK(Entries!$B$50),"",Calcs!$FO$50)</f>
        <v/>
      </c>
      <c r="X50" s="60" t="str">
        <f aca="false">IF(ISBLANK(Entries!$B$50),"",Calcs!$FX$50)</f>
        <v/>
      </c>
      <c r="Y50" s="60" t="str">
        <f aca="false">IF(ISBLANK(Entries!$B$50),"",Calcs!$GG$50)</f>
        <v/>
      </c>
      <c r="Z50" s="60" t="str">
        <f aca="false">IF(ISBLANK(Entries!$B$50),"",Calcs!$GP$50)</f>
        <v/>
      </c>
      <c r="AA50" s="60" t="str">
        <f aca="false">IF(ISBLANK(Entries!$B$50),"",Calcs!$GY$50)</f>
        <v/>
      </c>
      <c r="AB50" s="60" t="str">
        <f aca="false">IF(ISBLANK(Entries!$B$50),"",Calcs!$HH$50)</f>
        <v/>
      </c>
      <c r="AC50" s="60" t="str">
        <f aca="false">IF(ISBLANK(Entries!$B$50),"",Calcs!$HQ$50)</f>
        <v/>
      </c>
      <c r="AD50" s="60" t="str">
        <f aca="false">IF(ISBLANK(Entries!$B$50),"",SUM($E50:AC50))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IF(ISBLANK(Entries!$B$51),"",Calcs!$I$51)</f>
        <v/>
      </c>
      <c r="F51" s="60" t="str">
        <f aca="false">IF(ISBLANK(Entries!$B$51),"",Calcs!$R$51)</f>
        <v/>
      </c>
      <c r="G51" s="60" t="str">
        <f aca="false">IF(ISBLANK(Entries!$B$51),"",Calcs!$AA$51)</f>
        <v/>
      </c>
      <c r="H51" s="60" t="str">
        <f aca="false">IF(ISBLANK(Entries!$B$51),"",Calcs!$AJ$51)</f>
        <v/>
      </c>
      <c r="I51" s="60" t="str">
        <f aca="false">IF(ISBLANK(Entries!$B$51),"",Calcs!$AS$51)</f>
        <v/>
      </c>
      <c r="J51" s="60" t="str">
        <f aca="false">IF(ISBLANK(Entries!$B$51),"",Calcs!$BB$51)</f>
        <v/>
      </c>
      <c r="K51" s="60" t="str">
        <f aca="false">IF(ISBLANK(Entries!$B$51),"",Calcs!$BK$51)</f>
        <v/>
      </c>
      <c r="L51" s="60" t="str">
        <f aca="false">IF(ISBLANK(Entries!$B$51),"",Calcs!$BT$51)</f>
        <v/>
      </c>
      <c r="M51" s="60" t="str">
        <f aca="false">IF(ISBLANK(Entries!$B$51),"",Calcs!$CC$51)</f>
        <v/>
      </c>
      <c r="N51" s="60" t="str">
        <f aca="false">IF(ISBLANK(Entries!$B$51),"",Calcs!$CL$51)</f>
        <v/>
      </c>
      <c r="O51" s="60" t="str">
        <f aca="false">IF(ISBLANK(Entries!$B$51),"",Calcs!$CU$51)</f>
        <v/>
      </c>
      <c r="P51" s="60" t="str">
        <f aca="false">IF(ISBLANK(Entries!$B$51),"",Calcs!$DD$51)</f>
        <v/>
      </c>
      <c r="Q51" s="60" t="str">
        <f aca="false">IF(ISBLANK(Entries!$B$51),"",Calcs!$DM$51)</f>
        <v/>
      </c>
      <c r="R51" s="60" t="str">
        <f aca="false">IF(ISBLANK(Entries!$B$51),"",Calcs!$DV$51)</f>
        <v/>
      </c>
      <c r="S51" s="60" t="str">
        <f aca="false">IF(ISBLANK(Entries!$B$51),"",Calcs!$EE$51)</f>
        <v/>
      </c>
      <c r="T51" s="60" t="str">
        <f aca="false">IF(ISBLANK(Entries!$B$51),"",Calcs!$EN$51)</f>
        <v/>
      </c>
      <c r="U51" s="60" t="str">
        <f aca="false">IF(ISBLANK(Entries!$B$51),"",Calcs!$EW$51)</f>
        <v/>
      </c>
      <c r="V51" s="60" t="str">
        <f aca="false">IF(ISBLANK(Entries!$B$51),"",Calcs!$FF$51)</f>
        <v/>
      </c>
      <c r="W51" s="60" t="str">
        <f aca="false">IF(ISBLANK(Entries!$B$51),"",Calcs!$FO$51)</f>
        <v/>
      </c>
      <c r="X51" s="60" t="str">
        <f aca="false">IF(ISBLANK(Entries!$B$51),"",Calcs!$FX$51)</f>
        <v/>
      </c>
      <c r="Y51" s="60" t="str">
        <f aca="false">IF(ISBLANK(Entries!$B$51),"",Calcs!$GG$51)</f>
        <v/>
      </c>
      <c r="Z51" s="60" t="str">
        <f aca="false">IF(ISBLANK(Entries!$B$51),"",Calcs!$GP$51)</f>
        <v/>
      </c>
      <c r="AA51" s="60" t="str">
        <f aca="false">IF(ISBLANK(Entries!$B$51),"",Calcs!$GY$51)</f>
        <v/>
      </c>
      <c r="AB51" s="60" t="str">
        <f aca="false">IF(ISBLANK(Entries!$B$51),"",Calcs!$HH$51)</f>
        <v/>
      </c>
      <c r="AC51" s="60" t="str">
        <f aca="false">IF(ISBLANK(Entries!$B$51),"",Calcs!$HQ$51)</f>
        <v/>
      </c>
      <c r="AD51" s="60" t="str">
        <f aca="false">IF(ISBLANK(Entries!$B$51),"",SUM($E51:AC51))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IF(ISBLANK(Entries!$B$52),"",Calcs!$I$52)</f>
        <v/>
      </c>
      <c r="F52" s="60" t="str">
        <f aca="false">IF(ISBLANK(Entries!$B$52),"",Calcs!$R$52)</f>
        <v/>
      </c>
      <c r="G52" s="60" t="str">
        <f aca="false">IF(ISBLANK(Entries!$B$52),"",Calcs!$AA$52)</f>
        <v/>
      </c>
      <c r="H52" s="60" t="str">
        <f aca="false">IF(ISBLANK(Entries!$B$52),"",Calcs!$AJ$52)</f>
        <v/>
      </c>
      <c r="I52" s="60" t="str">
        <f aca="false">IF(ISBLANK(Entries!$B$52),"",Calcs!$AS$52)</f>
        <v/>
      </c>
      <c r="J52" s="60" t="str">
        <f aca="false">IF(ISBLANK(Entries!$B$52),"",Calcs!$BB$52)</f>
        <v/>
      </c>
      <c r="K52" s="60" t="str">
        <f aca="false">IF(ISBLANK(Entries!$B$52),"",Calcs!$BK$52)</f>
        <v/>
      </c>
      <c r="L52" s="60" t="str">
        <f aca="false">IF(ISBLANK(Entries!$B$52),"",Calcs!$BT$52)</f>
        <v/>
      </c>
      <c r="M52" s="60" t="str">
        <f aca="false">IF(ISBLANK(Entries!$B$52),"",Calcs!$CC$52)</f>
        <v/>
      </c>
      <c r="N52" s="60" t="str">
        <f aca="false">IF(ISBLANK(Entries!$B$52),"",Calcs!$CL$52)</f>
        <v/>
      </c>
      <c r="O52" s="60" t="str">
        <f aca="false">IF(ISBLANK(Entries!$B$52),"",Calcs!$CU$52)</f>
        <v/>
      </c>
      <c r="P52" s="60" t="str">
        <f aca="false">IF(ISBLANK(Entries!$B$52),"",Calcs!$DD$52)</f>
        <v/>
      </c>
      <c r="Q52" s="60" t="str">
        <f aca="false">IF(ISBLANK(Entries!$B$52),"",Calcs!$DM$52)</f>
        <v/>
      </c>
      <c r="R52" s="60" t="str">
        <f aca="false">IF(ISBLANK(Entries!$B$52),"",Calcs!$DV$52)</f>
        <v/>
      </c>
      <c r="S52" s="60" t="str">
        <f aca="false">IF(ISBLANK(Entries!$B$52),"",Calcs!$EE$52)</f>
        <v/>
      </c>
      <c r="T52" s="60" t="str">
        <f aca="false">IF(ISBLANK(Entries!$B$52),"",Calcs!$EN$52)</f>
        <v/>
      </c>
      <c r="U52" s="60" t="str">
        <f aca="false">IF(ISBLANK(Entries!$B$52),"",Calcs!$EW$52)</f>
        <v/>
      </c>
      <c r="V52" s="60" t="str">
        <f aca="false">IF(ISBLANK(Entries!$B$52),"",Calcs!$FF$52)</f>
        <v/>
      </c>
      <c r="W52" s="60" t="str">
        <f aca="false">IF(ISBLANK(Entries!$B$52),"",Calcs!$FO$52)</f>
        <v/>
      </c>
      <c r="X52" s="60" t="str">
        <f aca="false">IF(ISBLANK(Entries!$B$52),"",Calcs!$FX$52)</f>
        <v/>
      </c>
      <c r="Y52" s="60" t="str">
        <f aca="false">IF(ISBLANK(Entries!$B$52),"",Calcs!$GG$52)</f>
        <v/>
      </c>
      <c r="Z52" s="60" t="str">
        <f aca="false">IF(ISBLANK(Entries!$B$52),"",Calcs!$GP$52)</f>
        <v/>
      </c>
      <c r="AA52" s="60" t="str">
        <f aca="false">IF(ISBLANK(Entries!$B$52),"",Calcs!$GY$52)</f>
        <v/>
      </c>
      <c r="AB52" s="60" t="str">
        <f aca="false">IF(ISBLANK(Entries!$B$52),"",Calcs!$HH$52)</f>
        <v/>
      </c>
      <c r="AC52" s="60" t="str">
        <f aca="false">IF(ISBLANK(Entries!$B$52),"",Calcs!$HQ$52)</f>
        <v/>
      </c>
      <c r="AD52" s="60" t="str">
        <f aca="false">IF(ISBLANK(Entries!$B$52),"",SUM($E52:AC52))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IF(ISBLANK(Entries!$B$53),"",Calcs!$I$53)</f>
        <v/>
      </c>
      <c r="F53" s="60" t="str">
        <f aca="false">IF(ISBLANK(Entries!$B$53),"",Calcs!$R$53)</f>
        <v/>
      </c>
      <c r="G53" s="60" t="str">
        <f aca="false">IF(ISBLANK(Entries!$B$53),"",Calcs!$AA$53)</f>
        <v/>
      </c>
      <c r="H53" s="60" t="str">
        <f aca="false">IF(ISBLANK(Entries!$B$53),"",Calcs!$AJ$53)</f>
        <v/>
      </c>
      <c r="I53" s="60" t="str">
        <f aca="false">IF(ISBLANK(Entries!$B$53),"",Calcs!$AS$53)</f>
        <v/>
      </c>
      <c r="J53" s="60" t="str">
        <f aca="false">IF(ISBLANK(Entries!$B$53),"",Calcs!$BB$53)</f>
        <v/>
      </c>
      <c r="K53" s="60" t="str">
        <f aca="false">IF(ISBLANK(Entries!$B$53),"",Calcs!$BK$53)</f>
        <v/>
      </c>
      <c r="L53" s="60" t="str">
        <f aca="false">IF(ISBLANK(Entries!$B$53),"",Calcs!$BT$53)</f>
        <v/>
      </c>
      <c r="M53" s="60" t="str">
        <f aca="false">IF(ISBLANK(Entries!$B$53),"",Calcs!$CC$53)</f>
        <v/>
      </c>
      <c r="N53" s="60" t="str">
        <f aca="false">IF(ISBLANK(Entries!$B$53),"",Calcs!$CL$53)</f>
        <v/>
      </c>
      <c r="O53" s="60" t="str">
        <f aca="false">IF(ISBLANK(Entries!$B$53),"",Calcs!$CU$53)</f>
        <v/>
      </c>
      <c r="P53" s="60" t="str">
        <f aca="false">IF(ISBLANK(Entries!$B$53),"",Calcs!$DD$53)</f>
        <v/>
      </c>
      <c r="Q53" s="60" t="str">
        <f aca="false">IF(ISBLANK(Entries!$B$53),"",Calcs!$DM$53)</f>
        <v/>
      </c>
      <c r="R53" s="60" t="str">
        <f aca="false">IF(ISBLANK(Entries!$B$53),"",Calcs!$DV$53)</f>
        <v/>
      </c>
      <c r="S53" s="60" t="str">
        <f aca="false">IF(ISBLANK(Entries!$B$53),"",Calcs!$EE$53)</f>
        <v/>
      </c>
      <c r="T53" s="60" t="str">
        <f aca="false">IF(ISBLANK(Entries!$B$53),"",Calcs!$EN$53)</f>
        <v/>
      </c>
      <c r="U53" s="60" t="str">
        <f aca="false">IF(ISBLANK(Entries!$B$53),"",Calcs!$EW$53)</f>
        <v/>
      </c>
      <c r="V53" s="60" t="str">
        <f aca="false">IF(ISBLANK(Entries!$B$53),"",Calcs!$FF$53)</f>
        <v/>
      </c>
      <c r="W53" s="60" t="str">
        <f aca="false">IF(ISBLANK(Entries!$B$53),"",Calcs!$FO$53)</f>
        <v/>
      </c>
      <c r="X53" s="60" t="str">
        <f aca="false">IF(ISBLANK(Entries!$B$53),"",Calcs!$FX$53)</f>
        <v/>
      </c>
      <c r="Y53" s="60" t="str">
        <f aca="false">IF(ISBLANK(Entries!$B$53),"",Calcs!$GG$53)</f>
        <v/>
      </c>
      <c r="Z53" s="60" t="str">
        <f aca="false">IF(ISBLANK(Entries!$B$53),"",Calcs!$GP$53)</f>
        <v/>
      </c>
      <c r="AA53" s="60" t="str">
        <f aca="false">IF(ISBLANK(Entries!$B$53),"",Calcs!$GY$53)</f>
        <v/>
      </c>
      <c r="AB53" s="60" t="str">
        <f aca="false">IF(ISBLANK(Entries!$B$53),"",Calcs!$HH$53)</f>
        <v/>
      </c>
      <c r="AC53" s="60" t="str">
        <f aca="false">IF(ISBLANK(Entries!$B$53),"",Calcs!$HQ$53)</f>
        <v/>
      </c>
      <c r="AD53" s="60" t="str">
        <f aca="false">IF(ISBLANK(Entries!$B$53),"",SUM($E53:AC53))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IF(ISBLANK(Entries!$B$54),"",Calcs!$I$54)</f>
        <v/>
      </c>
      <c r="F54" s="60" t="str">
        <f aca="false">IF(ISBLANK(Entries!$B$54),"",Calcs!$R$54)</f>
        <v/>
      </c>
      <c r="G54" s="60" t="str">
        <f aca="false">IF(ISBLANK(Entries!$B$54),"",Calcs!$AA$54)</f>
        <v/>
      </c>
      <c r="H54" s="60" t="str">
        <f aca="false">IF(ISBLANK(Entries!$B$54),"",Calcs!$AJ$54)</f>
        <v/>
      </c>
      <c r="I54" s="60" t="str">
        <f aca="false">IF(ISBLANK(Entries!$B$54),"",Calcs!$AS$54)</f>
        <v/>
      </c>
      <c r="J54" s="60" t="str">
        <f aca="false">IF(ISBLANK(Entries!$B$54),"",Calcs!$BB$54)</f>
        <v/>
      </c>
      <c r="K54" s="60" t="str">
        <f aca="false">IF(ISBLANK(Entries!$B$54),"",Calcs!$BK$54)</f>
        <v/>
      </c>
      <c r="L54" s="60" t="str">
        <f aca="false">IF(ISBLANK(Entries!$B$54),"",Calcs!$BT$54)</f>
        <v/>
      </c>
      <c r="M54" s="60" t="str">
        <f aca="false">IF(ISBLANK(Entries!$B$54),"",Calcs!$CC$54)</f>
        <v/>
      </c>
      <c r="N54" s="60" t="str">
        <f aca="false">IF(ISBLANK(Entries!$B$54),"",Calcs!$CL$54)</f>
        <v/>
      </c>
      <c r="O54" s="60" t="str">
        <f aca="false">IF(ISBLANK(Entries!$B$54),"",Calcs!$CU$54)</f>
        <v/>
      </c>
      <c r="P54" s="60" t="str">
        <f aca="false">IF(ISBLANK(Entries!$B$54),"",Calcs!$DD$54)</f>
        <v/>
      </c>
      <c r="Q54" s="60" t="str">
        <f aca="false">IF(ISBLANK(Entries!$B$54),"",Calcs!$DM$54)</f>
        <v/>
      </c>
      <c r="R54" s="60" t="str">
        <f aca="false">IF(ISBLANK(Entries!$B$54),"",Calcs!$DV$54)</f>
        <v/>
      </c>
      <c r="S54" s="60" t="str">
        <f aca="false">IF(ISBLANK(Entries!$B$54),"",Calcs!$EE$54)</f>
        <v/>
      </c>
      <c r="T54" s="60" t="str">
        <f aca="false">IF(ISBLANK(Entries!$B$54),"",Calcs!$EN$54)</f>
        <v/>
      </c>
      <c r="U54" s="60" t="str">
        <f aca="false">IF(ISBLANK(Entries!$B$54),"",Calcs!$EW$54)</f>
        <v/>
      </c>
      <c r="V54" s="60" t="str">
        <f aca="false">IF(ISBLANK(Entries!$B$54),"",Calcs!$FF$54)</f>
        <v/>
      </c>
      <c r="W54" s="60" t="str">
        <f aca="false">IF(ISBLANK(Entries!$B$54),"",Calcs!$FO$54)</f>
        <v/>
      </c>
      <c r="X54" s="60" t="str">
        <f aca="false">IF(ISBLANK(Entries!$B$54),"",Calcs!$FX$54)</f>
        <v/>
      </c>
      <c r="Y54" s="60" t="str">
        <f aca="false">IF(ISBLANK(Entries!$B$54),"",Calcs!$GG$54)</f>
        <v/>
      </c>
      <c r="Z54" s="60" t="str">
        <f aca="false">IF(ISBLANK(Entries!$B$54),"",Calcs!$GP$54)</f>
        <v/>
      </c>
      <c r="AA54" s="60" t="str">
        <f aca="false">IF(ISBLANK(Entries!$B$54),"",Calcs!$GY$54)</f>
        <v/>
      </c>
      <c r="AB54" s="60" t="str">
        <f aca="false">IF(ISBLANK(Entries!$B$54),"",Calcs!$HH$54)</f>
        <v/>
      </c>
      <c r="AC54" s="60" t="str">
        <f aca="false">IF(ISBLANK(Entries!$B$54),"",Calcs!$HQ$54)</f>
        <v/>
      </c>
      <c r="AD54" s="60" t="str">
        <f aca="false">IF(ISBLANK(Entries!$B$54),"",SUM($E54:AC54))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IF(ISBLANK(Entries!$B$55),"",Calcs!$I$55)</f>
        <v/>
      </c>
      <c r="F55" s="60" t="str">
        <f aca="false">IF(ISBLANK(Entries!$B$55),"",Calcs!$R$55)</f>
        <v/>
      </c>
      <c r="G55" s="60" t="str">
        <f aca="false">IF(ISBLANK(Entries!$B$55),"",Calcs!$AA$55)</f>
        <v/>
      </c>
      <c r="H55" s="60" t="str">
        <f aca="false">IF(ISBLANK(Entries!$B$55),"",Calcs!$AJ$55)</f>
        <v/>
      </c>
      <c r="I55" s="60" t="str">
        <f aca="false">IF(ISBLANK(Entries!$B$55),"",Calcs!$AS$55)</f>
        <v/>
      </c>
      <c r="J55" s="60" t="str">
        <f aca="false">IF(ISBLANK(Entries!$B$55),"",Calcs!$BB$55)</f>
        <v/>
      </c>
      <c r="K55" s="60" t="str">
        <f aca="false">IF(ISBLANK(Entries!$B$55),"",Calcs!$BK$55)</f>
        <v/>
      </c>
      <c r="L55" s="60" t="str">
        <f aca="false">IF(ISBLANK(Entries!$B$55),"",Calcs!$BT$55)</f>
        <v/>
      </c>
      <c r="M55" s="60" t="str">
        <f aca="false">IF(ISBLANK(Entries!$B$55),"",Calcs!$CC$55)</f>
        <v/>
      </c>
      <c r="N55" s="60" t="str">
        <f aca="false">IF(ISBLANK(Entries!$B$55),"",Calcs!$CL$55)</f>
        <v/>
      </c>
      <c r="O55" s="60" t="str">
        <f aca="false">IF(ISBLANK(Entries!$B$55),"",Calcs!$CU$55)</f>
        <v/>
      </c>
      <c r="P55" s="60" t="str">
        <f aca="false">IF(ISBLANK(Entries!$B$55),"",Calcs!$DD$55)</f>
        <v/>
      </c>
      <c r="Q55" s="60" t="str">
        <f aca="false">IF(ISBLANK(Entries!$B$55),"",Calcs!$DM$55)</f>
        <v/>
      </c>
      <c r="R55" s="60" t="str">
        <f aca="false">IF(ISBLANK(Entries!$B$55),"",Calcs!$DV$55)</f>
        <v/>
      </c>
      <c r="S55" s="60" t="str">
        <f aca="false">IF(ISBLANK(Entries!$B$55),"",Calcs!$EE$55)</f>
        <v/>
      </c>
      <c r="T55" s="60" t="str">
        <f aca="false">IF(ISBLANK(Entries!$B$55),"",Calcs!$EN$55)</f>
        <v/>
      </c>
      <c r="U55" s="60" t="str">
        <f aca="false">IF(ISBLANK(Entries!$B$55),"",Calcs!$EW$55)</f>
        <v/>
      </c>
      <c r="V55" s="60" t="str">
        <f aca="false">IF(ISBLANK(Entries!$B$55),"",Calcs!$FF$55)</f>
        <v/>
      </c>
      <c r="W55" s="60" t="str">
        <f aca="false">IF(ISBLANK(Entries!$B$55),"",Calcs!$FO$55)</f>
        <v/>
      </c>
      <c r="X55" s="60" t="str">
        <f aca="false">IF(ISBLANK(Entries!$B$55),"",Calcs!$FX$55)</f>
        <v/>
      </c>
      <c r="Y55" s="60" t="str">
        <f aca="false">IF(ISBLANK(Entries!$B$55),"",Calcs!$GG$55)</f>
        <v/>
      </c>
      <c r="Z55" s="60" t="str">
        <f aca="false">IF(ISBLANK(Entries!$B$55),"",Calcs!$GP$55)</f>
        <v/>
      </c>
      <c r="AA55" s="60" t="str">
        <f aca="false">IF(ISBLANK(Entries!$B$55),"",Calcs!$GY$55)</f>
        <v/>
      </c>
      <c r="AB55" s="60" t="str">
        <f aca="false">IF(ISBLANK(Entries!$B$55),"",Calcs!$HH$55)</f>
        <v/>
      </c>
      <c r="AC55" s="60" t="str">
        <f aca="false">IF(ISBLANK(Entries!$B$55),"",Calcs!$HQ$55)</f>
        <v/>
      </c>
      <c r="AD55" s="60" t="str">
        <f aca="false">IF(ISBLANK(Entries!$B$55),"",SUM($E55:AC55))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IF(ISBLANK(Entries!$B$56),"",Calcs!$I$56)</f>
        <v/>
      </c>
      <c r="F56" s="60" t="str">
        <f aca="false">IF(ISBLANK(Entries!$B$56),"",Calcs!$R$56)</f>
        <v/>
      </c>
      <c r="G56" s="60" t="str">
        <f aca="false">IF(ISBLANK(Entries!$B$56),"",Calcs!$AA$56)</f>
        <v/>
      </c>
      <c r="H56" s="60" t="str">
        <f aca="false">IF(ISBLANK(Entries!$B$56),"",Calcs!$AJ$56)</f>
        <v/>
      </c>
      <c r="I56" s="60" t="str">
        <f aca="false">IF(ISBLANK(Entries!$B$56),"",Calcs!$AS$56)</f>
        <v/>
      </c>
      <c r="J56" s="60" t="str">
        <f aca="false">IF(ISBLANK(Entries!$B$56),"",Calcs!$BB$56)</f>
        <v/>
      </c>
      <c r="K56" s="60" t="str">
        <f aca="false">IF(ISBLANK(Entries!$B$56),"",Calcs!$BK$56)</f>
        <v/>
      </c>
      <c r="L56" s="60" t="str">
        <f aca="false">IF(ISBLANK(Entries!$B$56),"",Calcs!$BT$56)</f>
        <v/>
      </c>
      <c r="M56" s="60" t="str">
        <f aca="false">IF(ISBLANK(Entries!$B$56),"",Calcs!$CC$56)</f>
        <v/>
      </c>
      <c r="N56" s="60" t="str">
        <f aca="false">IF(ISBLANK(Entries!$B$56),"",Calcs!$CL$56)</f>
        <v/>
      </c>
      <c r="O56" s="60" t="str">
        <f aca="false">IF(ISBLANK(Entries!$B$56),"",Calcs!$CU$56)</f>
        <v/>
      </c>
      <c r="P56" s="60" t="str">
        <f aca="false">IF(ISBLANK(Entries!$B$56),"",Calcs!$DD$56)</f>
        <v/>
      </c>
      <c r="Q56" s="60" t="str">
        <f aca="false">IF(ISBLANK(Entries!$B$56),"",Calcs!$DM$56)</f>
        <v/>
      </c>
      <c r="R56" s="60" t="str">
        <f aca="false">IF(ISBLANK(Entries!$B$56),"",Calcs!$DV$56)</f>
        <v/>
      </c>
      <c r="S56" s="60" t="str">
        <f aca="false">IF(ISBLANK(Entries!$B$56),"",Calcs!$EE$56)</f>
        <v/>
      </c>
      <c r="T56" s="60" t="str">
        <f aca="false">IF(ISBLANK(Entries!$B$56),"",Calcs!$EN$56)</f>
        <v/>
      </c>
      <c r="U56" s="60" t="str">
        <f aca="false">IF(ISBLANK(Entries!$B$56),"",Calcs!$EW$56)</f>
        <v/>
      </c>
      <c r="V56" s="60" t="str">
        <f aca="false">IF(ISBLANK(Entries!$B$56),"",Calcs!$FF$56)</f>
        <v/>
      </c>
      <c r="W56" s="60" t="str">
        <f aca="false">IF(ISBLANK(Entries!$B$56),"",Calcs!$FO$56)</f>
        <v/>
      </c>
      <c r="X56" s="60" t="str">
        <f aca="false">IF(ISBLANK(Entries!$B$56),"",Calcs!$FX$56)</f>
        <v/>
      </c>
      <c r="Y56" s="60" t="str">
        <f aca="false">IF(ISBLANK(Entries!$B$56),"",Calcs!$GG$56)</f>
        <v/>
      </c>
      <c r="Z56" s="60" t="str">
        <f aca="false">IF(ISBLANK(Entries!$B$56),"",Calcs!$GP$56)</f>
        <v/>
      </c>
      <c r="AA56" s="60" t="str">
        <f aca="false">IF(ISBLANK(Entries!$B$56),"",Calcs!$GY$56)</f>
        <v/>
      </c>
      <c r="AB56" s="60" t="str">
        <f aca="false">IF(ISBLANK(Entries!$B$56),"",Calcs!$HH$56)</f>
        <v/>
      </c>
      <c r="AC56" s="60" t="str">
        <f aca="false">IF(ISBLANK(Entries!$B$56),"",Calcs!$HQ$56)</f>
        <v/>
      </c>
      <c r="AD56" s="60" t="str">
        <f aca="false">IF(ISBLANK(Entries!$B$56),"",SUM($E56:AC56))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IF(ISBLANK(Entries!$B$57),"",Calcs!$I$57)</f>
        <v/>
      </c>
      <c r="F57" s="60" t="str">
        <f aca="false">IF(ISBLANK(Entries!$B$57),"",Calcs!$R$57)</f>
        <v/>
      </c>
      <c r="G57" s="60" t="str">
        <f aca="false">IF(ISBLANK(Entries!$B$57),"",Calcs!$AA$57)</f>
        <v/>
      </c>
      <c r="H57" s="60" t="str">
        <f aca="false">IF(ISBLANK(Entries!$B$57),"",Calcs!$AJ$57)</f>
        <v/>
      </c>
      <c r="I57" s="60" t="str">
        <f aca="false">IF(ISBLANK(Entries!$B$57),"",Calcs!$AS$57)</f>
        <v/>
      </c>
      <c r="J57" s="60" t="str">
        <f aca="false">IF(ISBLANK(Entries!$B$57),"",Calcs!$BB$57)</f>
        <v/>
      </c>
      <c r="K57" s="60" t="str">
        <f aca="false">IF(ISBLANK(Entries!$B$57),"",Calcs!$BK$57)</f>
        <v/>
      </c>
      <c r="L57" s="60" t="str">
        <f aca="false">IF(ISBLANK(Entries!$B$57),"",Calcs!$BT$57)</f>
        <v/>
      </c>
      <c r="M57" s="60" t="str">
        <f aca="false">IF(ISBLANK(Entries!$B$57),"",Calcs!$CC$57)</f>
        <v/>
      </c>
      <c r="N57" s="60" t="str">
        <f aca="false">IF(ISBLANK(Entries!$B$57),"",Calcs!$CL$57)</f>
        <v/>
      </c>
      <c r="O57" s="60" t="str">
        <f aca="false">IF(ISBLANK(Entries!$B$57),"",Calcs!$CU$57)</f>
        <v/>
      </c>
      <c r="P57" s="60" t="str">
        <f aca="false">IF(ISBLANK(Entries!$B$57),"",Calcs!$DD$57)</f>
        <v/>
      </c>
      <c r="Q57" s="60" t="str">
        <f aca="false">IF(ISBLANK(Entries!$B$57),"",Calcs!$DM$57)</f>
        <v/>
      </c>
      <c r="R57" s="60" t="str">
        <f aca="false">IF(ISBLANK(Entries!$B$57),"",Calcs!$DV$57)</f>
        <v/>
      </c>
      <c r="S57" s="60" t="str">
        <f aca="false">IF(ISBLANK(Entries!$B$57),"",Calcs!$EE$57)</f>
        <v/>
      </c>
      <c r="T57" s="60" t="str">
        <f aca="false">IF(ISBLANK(Entries!$B$57),"",Calcs!$EN$57)</f>
        <v/>
      </c>
      <c r="U57" s="60" t="str">
        <f aca="false">IF(ISBLANK(Entries!$B$57),"",Calcs!$EW$57)</f>
        <v/>
      </c>
      <c r="V57" s="60" t="str">
        <f aca="false">IF(ISBLANK(Entries!$B$57),"",Calcs!$FF$57)</f>
        <v/>
      </c>
      <c r="W57" s="60" t="str">
        <f aca="false">IF(ISBLANK(Entries!$B$57),"",Calcs!$FO$57)</f>
        <v/>
      </c>
      <c r="X57" s="60" t="str">
        <f aca="false">IF(ISBLANK(Entries!$B$57),"",Calcs!$FX$57)</f>
        <v/>
      </c>
      <c r="Y57" s="60" t="str">
        <f aca="false">IF(ISBLANK(Entries!$B$57),"",Calcs!$GG$57)</f>
        <v/>
      </c>
      <c r="Z57" s="60" t="str">
        <f aca="false">IF(ISBLANK(Entries!$B$57),"",Calcs!$GP$57)</f>
        <v/>
      </c>
      <c r="AA57" s="60" t="str">
        <f aca="false">IF(ISBLANK(Entries!$B$57),"",Calcs!$GY$57)</f>
        <v/>
      </c>
      <c r="AB57" s="60" t="str">
        <f aca="false">IF(ISBLANK(Entries!$B$57),"",Calcs!$HH$57)</f>
        <v/>
      </c>
      <c r="AC57" s="60" t="str">
        <f aca="false">IF(ISBLANK(Entries!$B$57),"",Calcs!$HQ$57)</f>
        <v/>
      </c>
      <c r="AD57" s="60" t="str">
        <f aca="false">IF(ISBLANK(Entries!$B$57),"",SUM($E57:AC57))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IF(ISBLANK(Entries!$B$58),"",Calcs!$I$58)</f>
        <v/>
      </c>
      <c r="F58" s="60" t="str">
        <f aca="false">IF(ISBLANK(Entries!$B$58),"",Calcs!$R$58)</f>
        <v/>
      </c>
      <c r="G58" s="60" t="str">
        <f aca="false">IF(ISBLANK(Entries!$B$58),"",Calcs!$AA$58)</f>
        <v/>
      </c>
      <c r="H58" s="60" t="str">
        <f aca="false">IF(ISBLANK(Entries!$B$58),"",Calcs!$AJ$58)</f>
        <v/>
      </c>
      <c r="I58" s="60" t="str">
        <f aca="false">IF(ISBLANK(Entries!$B$58),"",Calcs!$AS$58)</f>
        <v/>
      </c>
      <c r="J58" s="60" t="str">
        <f aca="false">IF(ISBLANK(Entries!$B$58),"",Calcs!$BB$58)</f>
        <v/>
      </c>
      <c r="K58" s="60" t="str">
        <f aca="false">IF(ISBLANK(Entries!$B$58),"",Calcs!$BK$58)</f>
        <v/>
      </c>
      <c r="L58" s="60" t="str">
        <f aca="false">IF(ISBLANK(Entries!$B$58),"",Calcs!$BT$58)</f>
        <v/>
      </c>
      <c r="M58" s="60" t="str">
        <f aca="false">IF(ISBLANK(Entries!$B$58),"",Calcs!$CC$58)</f>
        <v/>
      </c>
      <c r="N58" s="60" t="str">
        <f aca="false">IF(ISBLANK(Entries!$B$58),"",Calcs!$CL$58)</f>
        <v/>
      </c>
      <c r="O58" s="60" t="str">
        <f aca="false">IF(ISBLANK(Entries!$B$58),"",Calcs!$CU$58)</f>
        <v/>
      </c>
      <c r="P58" s="60" t="str">
        <f aca="false">IF(ISBLANK(Entries!$B$58),"",Calcs!$DD$58)</f>
        <v/>
      </c>
      <c r="Q58" s="60" t="str">
        <f aca="false">IF(ISBLANK(Entries!$B$58),"",Calcs!$DM$58)</f>
        <v/>
      </c>
      <c r="R58" s="60" t="str">
        <f aca="false">IF(ISBLANK(Entries!$B$58),"",Calcs!$DV$58)</f>
        <v/>
      </c>
      <c r="S58" s="60" t="str">
        <f aca="false">IF(ISBLANK(Entries!$B$58),"",Calcs!$EE$58)</f>
        <v/>
      </c>
      <c r="T58" s="60" t="str">
        <f aca="false">IF(ISBLANK(Entries!$B$58),"",Calcs!$EN$58)</f>
        <v/>
      </c>
      <c r="U58" s="60" t="str">
        <f aca="false">IF(ISBLANK(Entries!$B$58),"",Calcs!$EW$58)</f>
        <v/>
      </c>
      <c r="V58" s="60" t="str">
        <f aca="false">IF(ISBLANK(Entries!$B$58),"",Calcs!$FF$58)</f>
        <v/>
      </c>
      <c r="W58" s="60" t="str">
        <f aca="false">IF(ISBLANK(Entries!$B$58),"",Calcs!$FO$58)</f>
        <v/>
      </c>
      <c r="X58" s="60" t="str">
        <f aca="false">IF(ISBLANK(Entries!$B$58),"",Calcs!$FX$58)</f>
        <v/>
      </c>
      <c r="Y58" s="60" t="str">
        <f aca="false">IF(ISBLANK(Entries!$B$58),"",Calcs!$GG$58)</f>
        <v/>
      </c>
      <c r="Z58" s="60" t="str">
        <f aca="false">IF(ISBLANK(Entries!$B$58),"",Calcs!$GP$58)</f>
        <v/>
      </c>
      <c r="AA58" s="60" t="str">
        <f aca="false">IF(ISBLANK(Entries!$B$58),"",Calcs!$GY$58)</f>
        <v/>
      </c>
      <c r="AB58" s="60" t="str">
        <f aca="false">IF(ISBLANK(Entries!$B$58),"",Calcs!$HH$58)</f>
        <v/>
      </c>
      <c r="AC58" s="60" t="str">
        <f aca="false">IF(ISBLANK(Entries!$B$58),"",Calcs!$HQ$58)</f>
        <v/>
      </c>
      <c r="AD58" s="60" t="str">
        <f aca="false">IF(ISBLANK(Entries!$B$58),"",SUM($E58:AC58))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IF(ISBLANK(Entries!$B$59),"",Calcs!$I$59)</f>
        <v/>
      </c>
      <c r="F59" s="60" t="str">
        <f aca="false">IF(ISBLANK(Entries!$B$59),"",Calcs!$R$59)</f>
        <v/>
      </c>
      <c r="G59" s="60" t="str">
        <f aca="false">IF(ISBLANK(Entries!$B$59),"",Calcs!$AA$59)</f>
        <v/>
      </c>
      <c r="H59" s="60" t="str">
        <f aca="false">IF(ISBLANK(Entries!$B$59),"",Calcs!$AJ$59)</f>
        <v/>
      </c>
      <c r="I59" s="60" t="str">
        <f aca="false">IF(ISBLANK(Entries!$B$59),"",Calcs!$AS$59)</f>
        <v/>
      </c>
      <c r="J59" s="60" t="str">
        <f aca="false">IF(ISBLANK(Entries!$B$59),"",Calcs!$BB$59)</f>
        <v/>
      </c>
      <c r="K59" s="60" t="str">
        <f aca="false">IF(ISBLANK(Entries!$B$59),"",Calcs!$BK$59)</f>
        <v/>
      </c>
      <c r="L59" s="60" t="str">
        <f aca="false">IF(ISBLANK(Entries!$B$59),"",Calcs!$BT$59)</f>
        <v/>
      </c>
      <c r="M59" s="60" t="str">
        <f aca="false">IF(ISBLANK(Entries!$B$59),"",Calcs!$CC$59)</f>
        <v/>
      </c>
      <c r="N59" s="60" t="str">
        <f aca="false">IF(ISBLANK(Entries!$B$59),"",Calcs!$CL$59)</f>
        <v/>
      </c>
      <c r="O59" s="60" t="str">
        <f aca="false">IF(ISBLANK(Entries!$B$59),"",Calcs!$CU$59)</f>
        <v/>
      </c>
      <c r="P59" s="60" t="str">
        <f aca="false">IF(ISBLANK(Entries!$B$59),"",Calcs!$DD$59)</f>
        <v/>
      </c>
      <c r="Q59" s="60" t="str">
        <f aca="false">IF(ISBLANK(Entries!$B$59),"",Calcs!$DM$59)</f>
        <v/>
      </c>
      <c r="R59" s="60" t="str">
        <f aca="false">IF(ISBLANK(Entries!$B$59),"",Calcs!$DV$59)</f>
        <v/>
      </c>
      <c r="S59" s="60" t="str">
        <f aca="false">IF(ISBLANK(Entries!$B$59),"",Calcs!$EE$59)</f>
        <v/>
      </c>
      <c r="T59" s="60" t="str">
        <f aca="false">IF(ISBLANK(Entries!$B$59),"",Calcs!$EN$59)</f>
        <v/>
      </c>
      <c r="U59" s="60" t="str">
        <f aca="false">IF(ISBLANK(Entries!$B$59),"",Calcs!$EW$59)</f>
        <v/>
      </c>
      <c r="V59" s="60" t="str">
        <f aca="false">IF(ISBLANK(Entries!$B$59),"",Calcs!$FF$59)</f>
        <v/>
      </c>
      <c r="W59" s="60" t="str">
        <f aca="false">IF(ISBLANK(Entries!$B$59),"",Calcs!$FO$59)</f>
        <v/>
      </c>
      <c r="X59" s="60" t="str">
        <f aca="false">IF(ISBLANK(Entries!$B$59),"",Calcs!$FX$59)</f>
        <v/>
      </c>
      <c r="Y59" s="60" t="str">
        <f aca="false">IF(ISBLANK(Entries!$B$59),"",Calcs!$GG$59)</f>
        <v/>
      </c>
      <c r="Z59" s="60" t="str">
        <f aca="false">IF(ISBLANK(Entries!$B$59),"",Calcs!$GP$59)</f>
        <v/>
      </c>
      <c r="AA59" s="60" t="str">
        <f aca="false">IF(ISBLANK(Entries!$B$59),"",Calcs!$GY$59)</f>
        <v/>
      </c>
      <c r="AB59" s="60" t="str">
        <f aca="false">IF(ISBLANK(Entries!$B$59),"",Calcs!$HH$59)</f>
        <v/>
      </c>
      <c r="AC59" s="60" t="str">
        <f aca="false">IF(ISBLANK(Entries!$B$59),"",Calcs!$HQ$59)</f>
        <v/>
      </c>
      <c r="AD59" s="60" t="str">
        <f aca="false">IF(ISBLANK(Entries!$B$59),"",SUM($E59:AC59))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IF(ISBLANK(Entries!$B$60),"",Calcs!$I$60)</f>
        <v/>
      </c>
      <c r="F60" s="60" t="str">
        <f aca="false">IF(ISBLANK(Entries!$B$60),"",Calcs!$R$60)</f>
        <v/>
      </c>
      <c r="G60" s="60" t="str">
        <f aca="false">IF(ISBLANK(Entries!$B$60),"",Calcs!$AA$60)</f>
        <v/>
      </c>
      <c r="H60" s="60" t="str">
        <f aca="false">IF(ISBLANK(Entries!$B$60),"",Calcs!$AJ$60)</f>
        <v/>
      </c>
      <c r="I60" s="60" t="str">
        <f aca="false">IF(ISBLANK(Entries!$B$60),"",Calcs!$AS$60)</f>
        <v/>
      </c>
      <c r="J60" s="60" t="str">
        <f aca="false">IF(ISBLANK(Entries!$B$60),"",Calcs!$BB$60)</f>
        <v/>
      </c>
      <c r="K60" s="60" t="str">
        <f aca="false">IF(ISBLANK(Entries!$B$60),"",Calcs!$BK$60)</f>
        <v/>
      </c>
      <c r="L60" s="60" t="str">
        <f aca="false">IF(ISBLANK(Entries!$B$60),"",Calcs!$BT$60)</f>
        <v/>
      </c>
      <c r="M60" s="60" t="str">
        <f aca="false">IF(ISBLANK(Entries!$B$60),"",Calcs!$CC$60)</f>
        <v/>
      </c>
      <c r="N60" s="60" t="str">
        <f aca="false">IF(ISBLANK(Entries!$B$60),"",Calcs!$CL$60)</f>
        <v/>
      </c>
      <c r="O60" s="60" t="str">
        <f aca="false">IF(ISBLANK(Entries!$B$60),"",Calcs!$CU$60)</f>
        <v/>
      </c>
      <c r="P60" s="60" t="str">
        <f aca="false">IF(ISBLANK(Entries!$B$60),"",Calcs!$DD$60)</f>
        <v/>
      </c>
      <c r="Q60" s="60" t="str">
        <f aca="false">IF(ISBLANK(Entries!$B$60),"",Calcs!$DM$60)</f>
        <v/>
      </c>
      <c r="R60" s="60" t="str">
        <f aca="false">IF(ISBLANK(Entries!$B$60),"",Calcs!$DV$60)</f>
        <v/>
      </c>
      <c r="S60" s="60" t="str">
        <f aca="false">IF(ISBLANK(Entries!$B$60),"",Calcs!$EE$60)</f>
        <v/>
      </c>
      <c r="T60" s="60" t="str">
        <f aca="false">IF(ISBLANK(Entries!$B$60),"",Calcs!$EN$60)</f>
        <v/>
      </c>
      <c r="U60" s="60" t="str">
        <f aca="false">IF(ISBLANK(Entries!$B$60),"",Calcs!$EW$60)</f>
        <v/>
      </c>
      <c r="V60" s="60" t="str">
        <f aca="false">IF(ISBLANK(Entries!$B$60),"",Calcs!$FF$60)</f>
        <v/>
      </c>
      <c r="W60" s="60" t="str">
        <f aca="false">IF(ISBLANK(Entries!$B$60),"",Calcs!$FO$60)</f>
        <v/>
      </c>
      <c r="X60" s="60" t="str">
        <f aca="false">IF(ISBLANK(Entries!$B$60),"",Calcs!$FX$60)</f>
        <v/>
      </c>
      <c r="Y60" s="60" t="str">
        <f aca="false">IF(ISBLANK(Entries!$B$60),"",Calcs!$GG$60)</f>
        <v/>
      </c>
      <c r="Z60" s="60" t="str">
        <f aca="false">IF(ISBLANK(Entries!$B$60),"",Calcs!$GP$60)</f>
        <v/>
      </c>
      <c r="AA60" s="60" t="str">
        <f aca="false">IF(ISBLANK(Entries!$B$60),"",Calcs!$GY$60)</f>
        <v/>
      </c>
      <c r="AB60" s="60" t="str">
        <f aca="false">IF(ISBLANK(Entries!$B$60),"",Calcs!$HH$60)</f>
        <v/>
      </c>
      <c r="AC60" s="60" t="str">
        <f aca="false">IF(ISBLANK(Entries!$B$60),"",Calcs!$HQ$60)</f>
        <v/>
      </c>
      <c r="AD60" s="60" t="str">
        <f aca="false">IF(ISBLANK(Entries!$B$60),"",SUM($E60:AC60))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IF(ISBLANK(Entries!$B$61),"",Calcs!$I$61)</f>
        <v/>
      </c>
      <c r="F61" s="60" t="str">
        <f aca="false">IF(ISBLANK(Entries!$B$61),"",Calcs!$R$61)</f>
        <v/>
      </c>
      <c r="G61" s="60" t="str">
        <f aca="false">IF(ISBLANK(Entries!$B$61),"",Calcs!$AA$61)</f>
        <v/>
      </c>
      <c r="H61" s="60" t="str">
        <f aca="false">IF(ISBLANK(Entries!$B$61),"",Calcs!$AJ$61)</f>
        <v/>
      </c>
      <c r="I61" s="60" t="str">
        <f aca="false">IF(ISBLANK(Entries!$B$61),"",Calcs!$AS$61)</f>
        <v/>
      </c>
      <c r="J61" s="60" t="str">
        <f aca="false">IF(ISBLANK(Entries!$B$61),"",Calcs!$BB$61)</f>
        <v/>
      </c>
      <c r="K61" s="60" t="str">
        <f aca="false">IF(ISBLANK(Entries!$B$61),"",Calcs!$BK$61)</f>
        <v/>
      </c>
      <c r="L61" s="60" t="str">
        <f aca="false">IF(ISBLANK(Entries!$B$61),"",Calcs!$BT$61)</f>
        <v/>
      </c>
      <c r="M61" s="60" t="str">
        <f aca="false">IF(ISBLANK(Entries!$B$61),"",Calcs!$CC$61)</f>
        <v/>
      </c>
      <c r="N61" s="60" t="str">
        <f aca="false">IF(ISBLANK(Entries!$B$61),"",Calcs!$CL$61)</f>
        <v/>
      </c>
      <c r="O61" s="60" t="str">
        <f aca="false">IF(ISBLANK(Entries!$B$61),"",Calcs!$CU$61)</f>
        <v/>
      </c>
      <c r="P61" s="60" t="str">
        <f aca="false">IF(ISBLANK(Entries!$B$61),"",Calcs!$DD$61)</f>
        <v/>
      </c>
      <c r="Q61" s="60" t="str">
        <f aca="false">IF(ISBLANK(Entries!$B$61),"",Calcs!$DM$61)</f>
        <v/>
      </c>
      <c r="R61" s="60" t="str">
        <f aca="false">IF(ISBLANK(Entries!$B$61),"",Calcs!$DV$61)</f>
        <v/>
      </c>
      <c r="S61" s="60" t="str">
        <f aca="false">IF(ISBLANK(Entries!$B$61),"",Calcs!$EE$61)</f>
        <v/>
      </c>
      <c r="T61" s="60" t="str">
        <f aca="false">IF(ISBLANK(Entries!$B$61),"",Calcs!$EN$61)</f>
        <v/>
      </c>
      <c r="U61" s="60" t="str">
        <f aca="false">IF(ISBLANK(Entries!$B$61),"",Calcs!$EW$61)</f>
        <v/>
      </c>
      <c r="V61" s="60" t="str">
        <f aca="false">IF(ISBLANK(Entries!$B$61),"",Calcs!$FF$61)</f>
        <v/>
      </c>
      <c r="W61" s="60" t="str">
        <f aca="false">IF(ISBLANK(Entries!$B$61),"",Calcs!$FO$61)</f>
        <v/>
      </c>
      <c r="X61" s="60" t="str">
        <f aca="false">IF(ISBLANK(Entries!$B$61),"",Calcs!$FX$61)</f>
        <v/>
      </c>
      <c r="Y61" s="60" t="str">
        <f aca="false">IF(ISBLANK(Entries!$B$61),"",Calcs!$GG$61)</f>
        <v/>
      </c>
      <c r="Z61" s="60" t="str">
        <f aca="false">IF(ISBLANK(Entries!$B$61),"",Calcs!$GP$61)</f>
        <v/>
      </c>
      <c r="AA61" s="60" t="str">
        <f aca="false">IF(ISBLANK(Entries!$B$61),"",Calcs!$GY$61)</f>
        <v/>
      </c>
      <c r="AB61" s="60" t="str">
        <f aca="false">IF(ISBLANK(Entries!$B$61),"",Calcs!$HH$61)</f>
        <v/>
      </c>
      <c r="AC61" s="60" t="str">
        <f aca="false">IF(ISBLANK(Entries!$B$61),"",Calcs!$HQ$61)</f>
        <v/>
      </c>
      <c r="AD61" s="60" t="str">
        <f aca="false">IF(ISBLANK(Entries!$B$61),"",SUM($E61:AC61))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IF(ISBLANK(Entries!$B$62),"",Calcs!$I$62)</f>
        <v/>
      </c>
      <c r="F62" s="60" t="str">
        <f aca="false">IF(ISBLANK(Entries!$B$62),"",Calcs!$R$62)</f>
        <v/>
      </c>
      <c r="G62" s="60" t="str">
        <f aca="false">IF(ISBLANK(Entries!$B$62),"",Calcs!$AA$62)</f>
        <v/>
      </c>
      <c r="H62" s="60" t="str">
        <f aca="false">IF(ISBLANK(Entries!$B$62),"",Calcs!$AJ$62)</f>
        <v/>
      </c>
      <c r="I62" s="60" t="str">
        <f aca="false">IF(ISBLANK(Entries!$B$62),"",Calcs!$AS$62)</f>
        <v/>
      </c>
      <c r="J62" s="60" t="str">
        <f aca="false">IF(ISBLANK(Entries!$B$62),"",Calcs!$BB$62)</f>
        <v/>
      </c>
      <c r="K62" s="60" t="str">
        <f aca="false">IF(ISBLANK(Entries!$B$62),"",Calcs!$BK$62)</f>
        <v/>
      </c>
      <c r="L62" s="60" t="str">
        <f aca="false">IF(ISBLANK(Entries!$B$62),"",Calcs!$BT$62)</f>
        <v/>
      </c>
      <c r="M62" s="60" t="str">
        <f aca="false">IF(ISBLANK(Entries!$B$62),"",Calcs!$CC$62)</f>
        <v/>
      </c>
      <c r="N62" s="60" t="str">
        <f aca="false">IF(ISBLANK(Entries!$B$62),"",Calcs!$CL$62)</f>
        <v/>
      </c>
      <c r="O62" s="60" t="str">
        <f aca="false">IF(ISBLANK(Entries!$B$62),"",Calcs!$CU$62)</f>
        <v/>
      </c>
      <c r="P62" s="60" t="str">
        <f aca="false">IF(ISBLANK(Entries!$B$62),"",Calcs!$DD$62)</f>
        <v/>
      </c>
      <c r="Q62" s="60" t="str">
        <f aca="false">IF(ISBLANK(Entries!$B$62),"",Calcs!$DM$62)</f>
        <v/>
      </c>
      <c r="R62" s="60" t="str">
        <f aca="false">IF(ISBLANK(Entries!$B$62),"",Calcs!$DV$62)</f>
        <v/>
      </c>
      <c r="S62" s="60" t="str">
        <f aca="false">IF(ISBLANK(Entries!$B$62),"",Calcs!$EE$62)</f>
        <v/>
      </c>
      <c r="T62" s="60" t="str">
        <f aca="false">IF(ISBLANK(Entries!$B$62),"",Calcs!$EN$62)</f>
        <v/>
      </c>
      <c r="U62" s="60" t="str">
        <f aca="false">IF(ISBLANK(Entries!$B$62),"",Calcs!$EW$62)</f>
        <v/>
      </c>
      <c r="V62" s="60" t="str">
        <f aca="false">IF(ISBLANK(Entries!$B$62),"",Calcs!$FF$62)</f>
        <v/>
      </c>
      <c r="W62" s="60" t="str">
        <f aca="false">IF(ISBLANK(Entries!$B$62),"",Calcs!$FO$62)</f>
        <v/>
      </c>
      <c r="X62" s="60" t="str">
        <f aca="false">IF(ISBLANK(Entries!$B$62),"",Calcs!$FX$62)</f>
        <v/>
      </c>
      <c r="Y62" s="60" t="str">
        <f aca="false">IF(ISBLANK(Entries!$B$62),"",Calcs!$GG$62)</f>
        <v/>
      </c>
      <c r="Z62" s="60" t="str">
        <f aca="false">IF(ISBLANK(Entries!$B$62),"",Calcs!$GP$62)</f>
        <v/>
      </c>
      <c r="AA62" s="60" t="str">
        <f aca="false">IF(ISBLANK(Entries!$B$62),"",Calcs!$GY$62)</f>
        <v/>
      </c>
      <c r="AB62" s="60" t="str">
        <f aca="false">IF(ISBLANK(Entries!$B$62),"",Calcs!$HH$62)</f>
        <v/>
      </c>
      <c r="AC62" s="60" t="str">
        <f aca="false">IF(ISBLANK(Entries!$B$62),"",Calcs!$HQ$62)</f>
        <v/>
      </c>
      <c r="AD62" s="60" t="str">
        <f aca="false">IF(ISBLANK(Entries!$B$62),"",SUM($E62:AC62))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IF(ISBLANK(Entries!$B$63),"",Calcs!$I$63)</f>
        <v/>
      </c>
      <c r="F63" s="60" t="str">
        <f aca="false">IF(ISBLANK(Entries!$B$63),"",Calcs!$R$63)</f>
        <v/>
      </c>
      <c r="G63" s="60" t="str">
        <f aca="false">IF(ISBLANK(Entries!$B$63),"",Calcs!$AA$63)</f>
        <v/>
      </c>
      <c r="H63" s="60" t="str">
        <f aca="false">IF(ISBLANK(Entries!$B$63),"",Calcs!$AJ$63)</f>
        <v/>
      </c>
      <c r="I63" s="60" t="str">
        <f aca="false">IF(ISBLANK(Entries!$B$63),"",Calcs!$AS$63)</f>
        <v/>
      </c>
      <c r="J63" s="60" t="str">
        <f aca="false">IF(ISBLANK(Entries!$B$63),"",Calcs!$BB$63)</f>
        <v/>
      </c>
      <c r="K63" s="60" t="str">
        <f aca="false">IF(ISBLANK(Entries!$B$63),"",Calcs!$BK$63)</f>
        <v/>
      </c>
      <c r="L63" s="60" t="str">
        <f aca="false">IF(ISBLANK(Entries!$B$63),"",Calcs!$BT$63)</f>
        <v/>
      </c>
      <c r="M63" s="60" t="str">
        <f aca="false">IF(ISBLANK(Entries!$B$63),"",Calcs!$CC$63)</f>
        <v/>
      </c>
      <c r="N63" s="60" t="str">
        <f aca="false">IF(ISBLANK(Entries!$B$63),"",Calcs!$CL$63)</f>
        <v/>
      </c>
      <c r="O63" s="60" t="str">
        <f aca="false">IF(ISBLANK(Entries!$B$63),"",Calcs!$CU$63)</f>
        <v/>
      </c>
      <c r="P63" s="60" t="str">
        <f aca="false">IF(ISBLANK(Entries!$B$63),"",Calcs!$DD$63)</f>
        <v/>
      </c>
      <c r="Q63" s="60" t="str">
        <f aca="false">IF(ISBLANK(Entries!$B$63),"",Calcs!$DM$63)</f>
        <v/>
      </c>
      <c r="R63" s="60" t="str">
        <f aca="false">IF(ISBLANK(Entries!$B$63),"",Calcs!$DV$63)</f>
        <v/>
      </c>
      <c r="S63" s="60" t="str">
        <f aca="false">IF(ISBLANK(Entries!$B$63),"",Calcs!$EE$63)</f>
        <v/>
      </c>
      <c r="T63" s="60" t="str">
        <f aca="false">IF(ISBLANK(Entries!$B$63),"",Calcs!$EN$63)</f>
        <v/>
      </c>
      <c r="U63" s="60" t="str">
        <f aca="false">IF(ISBLANK(Entries!$B$63),"",Calcs!$EW$63)</f>
        <v/>
      </c>
      <c r="V63" s="60" t="str">
        <f aca="false">IF(ISBLANK(Entries!$B$63),"",Calcs!$FF$63)</f>
        <v/>
      </c>
      <c r="W63" s="60" t="str">
        <f aca="false">IF(ISBLANK(Entries!$B$63),"",Calcs!$FO$63)</f>
        <v/>
      </c>
      <c r="X63" s="60" t="str">
        <f aca="false">IF(ISBLANK(Entries!$B$63),"",Calcs!$FX$63)</f>
        <v/>
      </c>
      <c r="Y63" s="60" t="str">
        <f aca="false">IF(ISBLANK(Entries!$B$63),"",Calcs!$GG$63)</f>
        <v/>
      </c>
      <c r="Z63" s="60" t="str">
        <f aca="false">IF(ISBLANK(Entries!$B$63),"",Calcs!$GP$63)</f>
        <v/>
      </c>
      <c r="AA63" s="60" t="str">
        <f aca="false">IF(ISBLANK(Entries!$B$63),"",Calcs!$GY$63)</f>
        <v/>
      </c>
      <c r="AB63" s="60" t="str">
        <f aca="false">IF(ISBLANK(Entries!$B$63),"",Calcs!$HH$63)</f>
        <v/>
      </c>
      <c r="AC63" s="60" t="str">
        <f aca="false">IF(ISBLANK(Entries!$B$63),"",Calcs!$HQ$63)</f>
        <v/>
      </c>
      <c r="AD63" s="60" t="str">
        <f aca="false">IF(ISBLANK(Entries!$B$63),"",SUM($E63:AC63))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IF(ISBLANK(Entries!$B$64),"",Calcs!$I$64)</f>
        <v/>
      </c>
      <c r="F64" s="60" t="str">
        <f aca="false">IF(ISBLANK(Entries!$B$64),"",Calcs!$R$64)</f>
        <v/>
      </c>
      <c r="G64" s="60" t="str">
        <f aca="false">IF(ISBLANK(Entries!$B$64),"",Calcs!$AA$64)</f>
        <v/>
      </c>
      <c r="H64" s="60" t="str">
        <f aca="false">IF(ISBLANK(Entries!$B$64),"",Calcs!$AJ$64)</f>
        <v/>
      </c>
      <c r="I64" s="60" t="str">
        <f aca="false">IF(ISBLANK(Entries!$B$64),"",Calcs!$AS$64)</f>
        <v/>
      </c>
      <c r="J64" s="60" t="str">
        <f aca="false">IF(ISBLANK(Entries!$B$64),"",Calcs!$BB$64)</f>
        <v/>
      </c>
      <c r="K64" s="60" t="str">
        <f aca="false">IF(ISBLANK(Entries!$B$64),"",Calcs!$BK$64)</f>
        <v/>
      </c>
      <c r="L64" s="60" t="str">
        <f aca="false">IF(ISBLANK(Entries!$B$64),"",Calcs!$BT$64)</f>
        <v/>
      </c>
      <c r="M64" s="60" t="str">
        <f aca="false">IF(ISBLANK(Entries!$B$64),"",Calcs!$CC$64)</f>
        <v/>
      </c>
      <c r="N64" s="60" t="str">
        <f aca="false">IF(ISBLANK(Entries!$B$64),"",Calcs!$CL$64)</f>
        <v/>
      </c>
      <c r="O64" s="60" t="str">
        <f aca="false">IF(ISBLANK(Entries!$B$64),"",Calcs!$CU$64)</f>
        <v/>
      </c>
      <c r="P64" s="60" t="str">
        <f aca="false">IF(ISBLANK(Entries!$B$64),"",Calcs!$DD$64)</f>
        <v/>
      </c>
      <c r="Q64" s="60" t="str">
        <f aca="false">IF(ISBLANK(Entries!$B$64),"",Calcs!$DM$64)</f>
        <v/>
      </c>
      <c r="R64" s="60" t="str">
        <f aca="false">IF(ISBLANK(Entries!$B$64),"",Calcs!$DV$64)</f>
        <v/>
      </c>
      <c r="S64" s="60" t="str">
        <f aca="false">IF(ISBLANK(Entries!$B$64),"",Calcs!$EE$64)</f>
        <v/>
      </c>
      <c r="T64" s="60" t="str">
        <f aca="false">IF(ISBLANK(Entries!$B$64),"",Calcs!$EN$64)</f>
        <v/>
      </c>
      <c r="U64" s="60" t="str">
        <f aca="false">IF(ISBLANK(Entries!$B$64),"",Calcs!$EW$64)</f>
        <v/>
      </c>
      <c r="V64" s="60" t="str">
        <f aca="false">IF(ISBLANK(Entries!$B$64),"",Calcs!$FF$64)</f>
        <v/>
      </c>
      <c r="W64" s="60" t="str">
        <f aca="false">IF(ISBLANK(Entries!$B$64),"",Calcs!$FO$64)</f>
        <v/>
      </c>
      <c r="X64" s="60" t="str">
        <f aca="false">IF(ISBLANK(Entries!$B$64),"",Calcs!$FX$64)</f>
        <v/>
      </c>
      <c r="Y64" s="60" t="str">
        <f aca="false">IF(ISBLANK(Entries!$B$64),"",Calcs!$GG$64)</f>
        <v/>
      </c>
      <c r="Z64" s="60" t="str">
        <f aca="false">IF(ISBLANK(Entries!$B$64),"",Calcs!$GP$64)</f>
        <v/>
      </c>
      <c r="AA64" s="60" t="str">
        <f aca="false">IF(ISBLANK(Entries!$B$64),"",Calcs!$GY$64)</f>
        <v/>
      </c>
      <c r="AB64" s="60" t="str">
        <f aca="false">IF(ISBLANK(Entries!$B$64),"",Calcs!$HH$64)</f>
        <v/>
      </c>
      <c r="AC64" s="60" t="str">
        <f aca="false">IF(ISBLANK(Entries!$B$64),"",Calcs!$HQ$64)</f>
        <v/>
      </c>
      <c r="AD64" s="60" t="str">
        <f aca="false">IF(ISBLANK(Entries!$B$64),"",SUM($E64:AC64))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IF(ISBLANK(Entries!$B$65),"",Calcs!$I$65)</f>
        <v/>
      </c>
      <c r="F65" s="60" t="str">
        <f aca="false">IF(ISBLANK(Entries!$B$65),"",Calcs!$R$65)</f>
        <v/>
      </c>
      <c r="G65" s="60" t="str">
        <f aca="false">IF(ISBLANK(Entries!$B$65),"",Calcs!$AA$65)</f>
        <v/>
      </c>
      <c r="H65" s="60" t="str">
        <f aca="false">IF(ISBLANK(Entries!$B$65),"",Calcs!$AJ$65)</f>
        <v/>
      </c>
      <c r="I65" s="60" t="str">
        <f aca="false">IF(ISBLANK(Entries!$B$65),"",Calcs!$AS$65)</f>
        <v/>
      </c>
      <c r="J65" s="60" t="str">
        <f aca="false">IF(ISBLANK(Entries!$B$65),"",Calcs!$BB$65)</f>
        <v/>
      </c>
      <c r="K65" s="60" t="str">
        <f aca="false">IF(ISBLANK(Entries!$B$65),"",Calcs!$BK$65)</f>
        <v/>
      </c>
      <c r="L65" s="60" t="str">
        <f aca="false">IF(ISBLANK(Entries!$B$65),"",Calcs!$BT$65)</f>
        <v/>
      </c>
      <c r="M65" s="60" t="str">
        <f aca="false">IF(ISBLANK(Entries!$B$65),"",Calcs!$CC$65)</f>
        <v/>
      </c>
      <c r="N65" s="60" t="str">
        <f aca="false">IF(ISBLANK(Entries!$B$65),"",Calcs!$CL$65)</f>
        <v/>
      </c>
      <c r="O65" s="60" t="str">
        <f aca="false">IF(ISBLANK(Entries!$B$65),"",Calcs!$CU$65)</f>
        <v/>
      </c>
      <c r="P65" s="60" t="str">
        <f aca="false">IF(ISBLANK(Entries!$B$65),"",Calcs!$DD$65)</f>
        <v/>
      </c>
      <c r="Q65" s="60" t="str">
        <f aca="false">IF(ISBLANK(Entries!$B$65),"",Calcs!$DM$65)</f>
        <v/>
      </c>
      <c r="R65" s="60" t="str">
        <f aca="false">IF(ISBLANK(Entries!$B$65),"",Calcs!$DV$65)</f>
        <v/>
      </c>
      <c r="S65" s="60" t="str">
        <f aca="false">IF(ISBLANK(Entries!$B$65),"",Calcs!$EE$65)</f>
        <v/>
      </c>
      <c r="T65" s="60" t="str">
        <f aca="false">IF(ISBLANK(Entries!$B$65),"",Calcs!$EN$65)</f>
        <v/>
      </c>
      <c r="U65" s="60" t="str">
        <f aca="false">IF(ISBLANK(Entries!$B$65),"",Calcs!$EW$65)</f>
        <v/>
      </c>
      <c r="V65" s="60" t="str">
        <f aca="false">IF(ISBLANK(Entries!$B$65),"",Calcs!$FF$65)</f>
        <v/>
      </c>
      <c r="W65" s="60" t="str">
        <f aca="false">IF(ISBLANK(Entries!$B$65),"",Calcs!$FO$65)</f>
        <v/>
      </c>
      <c r="X65" s="60" t="str">
        <f aca="false">IF(ISBLANK(Entries!$B$65),"",Calcs!$FX$65)</f>
        <v/>
      </c>
      <c r="Y65" s="60" t="str">
        <f aca="false">IF(ISBLANK(Entries!$B$65),"",Calcs!$GG$65)</f>
        <v/>
      </c>
      <c r="Z65" s="60" t="str">
        <f aca="false">IF(ISBLANK(Entries!$B$65),"",Calcs!$GP$65)</f>
        <v/>
      </c>
      <c r="AA65" s="60" t="str">
        <f aca="false">IF(ISBLANK(Entries!$B$65),"",Calcs!$GY$65)</f>
        <v/>
      </c>
      <c r="AB65" s="60" t="str">
        <f aca="false">IF(ISBLANK(Entries!$B$65),"",Calcs!$HH$65)</f>
        <v/>
      </c>
      <c r="AC65" s="60" t="str">
        <f aca="false">IF(ISBLANK(Entries!$B$65),"",Calcs!$HQ$65)</f>
        <v/>
      </c>
      <c r="AD65" s="60" t="str">
        <f aca="false">IF(ISBLANK(Entries!$B$65),"",SUM($E65:AC65))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IF(ISBLANK(Entries!$B$66),"",Calcs!$I$66)</f>
        <v/>
      </c>
      <c r="F66" s="60" t="str">
        <f aca="false">IF(ISBLANK(Entries!$B$66),"",Calcs!$R$66)</f>
        <v/>
      </c>
      <c r="G66" s="60" t="str">
        <f aca="false">IF(ISBLANK(Entries!$B$66),"",Calcs!$AA$66)</f>
        <v/>
      </c>
      <c r="H66" s="60" t="str">
        <f aca="false">IF(ISBLANK(Entries!$B$66),"",Calcs!$AJ$66)</f>
        <v/>
      </c>
      <c r="I66" s="60" t="str">
        <f aca="false">IF(ISBLANK(Entries!$B$66),"",Calcs!$AS$66)</f>
        <v/>
      </c>
      <c r="J66" s="60" t="str">
        <f aca="false">IF(ISBLANK(Entries!$B$66),"",Calcs!$BB$66)</f>
        <v/>
      </c>
      <c r="K66" s="60" t="str">
        <f aca="false">IF(ISBLANK(Entries!$B$66),"",Calcs!$BK$66)</f>
        <v/>
      </c>
      <c r="L66" s="60" t="str">
        <f aca="false">IF(ISBLANK(Entries!$B$66),"",Calcs!$BT$66)</f>
        <v/>
      </c>
      <c r="M66" s="60" t="str">
        <f aca="false">IF(ISBLANK(Entries!$B$66),"",Calcs!$CC$66)</f>
        <v/>
      </c>
      <c r="N66" s="60" t="str">
        <f aca="false">IF(ISBLANK(Entries!$B$66),"",Calcs!$CL$66)</f>
        <v/>
      </c>
      <c r="O66" s="60" t="str">
        <f aca="false">IF(ISBLANK(Entries!$B$66),"",Calcs!$CU$66)</f>
        <v/>
      </c>
      <c r="P66" s="60" t="str">
        <f aca="false">IF(ISBLANK(Entries!$B$66),"",Calcs!$DD$66)</f>
        <v/>
      </c>
      <c r="Q66" s="60" t="str">
        <f aca="false">IF(ISBLANK(Entries!$B$66),"",Calcs!$DM$66)</f>
        <v/>
      </c>
      <c r="R66" s="60" t="str">
        <f aca="false">IF(ISBLANK(Entries!$B$66),"",Calcs!$DV$66)</f>
        <v/>
      </c>
      <c r="S66" s="60" t="str">
        <f aca="false">IF(ISBLANK(Entries!$B$66),"",Calcs!$EE$66)</f>
        <v/>
      </c>
      <c r="T66" s="60" t="str">
        <f aca="false">IF(ISBLANK(Entries!$B$66),"",Calcs!$EN$66)</f>
        <v/>
      </c>
      <c r="U66" s="60" t="str">
        <f aca="false">IF(ISBLANK(Entries!$B$66),"",Calcs!$EW$66)</f>
        <v/>
      </c>
      <c r="V66" s="60" t="str">
        <f aca="false">IF(ISBLANK(Entries!$B$66),"",Calcs!$FF$66)</f>
        <v/>
      </c>
      <c r="W66" s="60" t="str">
        <f aca="false">IF(ISBLANK(Entries!$B$66),"",Calcs!$FO$66)</f>
        <v/>
      </c>
      <c r="X66" s="60" t="str">
        <f aca="false">IF(ISBLANK(Entries!$B$66),"",Calcs!$FX$66)</f>
        <v/>
      </c>
      <c r="Y66" s="60" t="str">
        <f aca="false">IF(ISBLANK(Entries!$B$66),"",Calcs!$GG$66)</f>
        <v/>
      </c>
      <c r="Z66" s="60" t="str">
        <f aca="false">IF(ISBLANK(Entries!$B$66),"",Calcs!$GP$66)</f>
        <v/>
      </c>
      <c r="AA66" s="60" t="str">
        <f aca="false">IF(ISBLANK(Entries!$B$66),"",Calcs!$GY$66)</f>
        <v/>
      </c>
      <c r="AB66" s="60" t="str">
        <f aca="false">IF(ISBLANK(Entries!$B$66),"",Calcs!$HH$66)</f>
        <v/>
      </c>
      <c r="AC66" s="60" t="str">
        <f aca="false">IF(ISBLANK(Entries!$B$66),"",Calcs!$HQ$66)</f>
        <v/>
      </c>
      <c r="AD66" s="60" t="str">
        <f aca="false">IF(ISBLANK(Entries!$B$66),"",SUM($E66:AC66))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IF(ISBLANK(Entries!$B$67),"",Calcs!$I$67)</f>
        <v/>
      </c>
      <c r="F67" s="60" t="str">
        <f aca="false">IF(ISBLANK(Entries!$B$67),"",Calcs!$R$67)</f>
        <v/>
      </c>
      <c r="G67" s="60" t="str">
        <f aca="false">IF(ISBLANK(Entries!$B$67),"",Calcs!$AA$67)</f>
        <v/>
      </c>
      <c r="H67" s="60" t="str">
        <f aca="false">IF(ISBLANK(Entries!$B$67),"",Calcs!$AJ$67)</f>
        <v/>
      </c>
      <c r="I67" s="60" t="str">
        <f aca="false">IF(ISBLANK(Entries!$B$67),"",Calcs!$AS$67)</f>
        <v/>
      </c>
      <c r="J67" s="60" t="str">
        <f aca="false">IF(ISBLANK(Entries!$B$67),"",Calcs!$BB$67)</f>
        <v/>
      </c>
      <c r="K67" s="60" t="str">
        <f aca="false">IF(ISBLANK(Entries!$B$67),"",Calcs!$BK$67)</f>
        <v/>
      </c>
      <c r="L67" s="60" t="str">
        <f aca="false">IF(ISBLANK(Entries!$B$67),"",Calcs!$BT$67)</f>
        <v/>
      </c>
      <c r="M67" s="60" t="str">
        <f aca="false">IF(ISBLANK(Entries!$B$67),"",Calcs!$CC$67)</f>
        <v/>
      </c>
      <c r="N67" s="60" t="str">
        <f aca="false">IF(ISBLANK(Entries!$B$67),"",Calcs!$CL$67)</f>
        <v/>
      </c>
      <c r="O67" s="60" t="str">
        <f aca="false">IF(ISBLANK(Entries!$B$67),"",Calcs!$CU$67)</f>
        <v/>
      </c>
      <c r="P67" s="60" t="str">
        <f aca="false">IF(ISBLANK(Entries!$B$67),"",Calcs!$DD$67)</f>
        <v/>
      </c>
      <c r="Q67" s="60" t="str">
        <f aca="false">IF(ISBLANK(Entries!$B$67),"",Calcs!$DM$67)</f>
        <v/>
      </c>
      <c r="R67" s="60" t="str">
        <f aca="false">IF(ISBLANK(Entries!$B$67),"",Calcs!$DV$67)</f>
        <v/>
      </c>
      <c r="S67" s="60" t="str">
        <f aca="false">IF(ISBLANK(Entries!$B$67),"",Calcs!$EE$67)</f>
        <v/>
      </c>
      <c r="T67" s="60" t="str">
        <f aca="false">IF(ISBLANK(Entries!$B$67),"",Calcs!$EN$67)</f>
        <v/>
      </c>
      <c r="U67" s="60" t="str">
        <f aca="false">IF(ISBLANK(Entries!$B$67),"",Calcs!$EW$67)</f>
        <v/>
      </c>
      <c r="V67" s="60" t="str">
        <f aca="false">IF(ISBLANK(Entries!$B$67),"",Calcs!$FF$67)</f>
        <v/>
      </c>
      <c r="W67" s="60" t="str">
        <f aca="false">IF(ISBLANK(Entries!$B$67),"",Calcs!$FO$67)</f>
        <v/>
      </c>
      <c r="X67" s="60" t="str">
        <f aca="false">IF(ISBLANK(Entries!$B$67),"",Calcs!$FX$67)</f>
        <v/>
      </c>
      <c r="Y67" s="60" t="str">
        <f aca="false">IF(ISBLANK(Entries!$B$67),"",Calcs!$GG$67)</f>
        <v/>
      </c>
      <c r="Z67" s="60" t="str">
        <f aca="false">IF(ISBLANK(Entries!$B$67),"",Calcs!$GP$67)</f>
        <v/>
      </c>
      <c r="AA67" s="60" t="str">
        <f aca="false">IF(ISBLANK(Entries!$B$67),"",Calcs!$GY$67)</f>
        <v/>
      </c>
      <c r="AB67" s="60" t="str">
        <f aca="false">IF(ISBLANK(Entries!$B$67),"",Calcs!$HH$67)</f>
        <v/>
      </c>
      <c r="AC67" s="60" t="str">
        <f aca="false">IF(ISBLANK(Entries!$B$67),"",Calcs!$HQ$67)</f>
        <v/>
      </c>
      <c r="AD67" s="60" t="str">
        <f aca="false">IF(ISBLANK(Entries!$B$67),"",SUM($E67:AC67))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IF(ISBLANK(Entries!$B$68),"",Calcs!$I$68)</f>
        <v/>
      </c>
      <c r="F68" s="60" t="str">
        <f aca="false">IF(ISBLANK(Entries!$B$68),"",Calcs!$R$68)</f>
        <v/>
      </c>
      <c r="G68" s="60" t="str">
        <f aca="false">IF(ISBLANK(Entries!$B$68),"",Calcs!$AA$68)</f>
        <v/>
      </c>
      <c r="H68" s="60" t="str">
        <f aca="false">IF(ISBLANK(Entries!$B$68),"",Calcs!$AJ$68)</f>
        <v/>
      </c>
      <c r="I68" s="60" t="str">
        <f aca="false">IF(ISBLANK(Entries!$B$68),"",Calcs!$AS$68)</f>
        <v/>
      </c>
      <c r="J68" s="60" t="str">
        <f aca="false">IF(ISBLANK(Entries!$B$68),"",Calcs!$BB$68)</f>
        <v/>
      </c>
      <c r="K68" s="60" t="str">
        <f aca="false">IF(ISBLANK(Entries!$B$68),"",Calcs!$BK$68)</f>
        <v/>
      </c>
      <c r="L68" s="60" t="str">
        <f aca="false">IF(ISBLANK(Entries!$B$68),"",Calcs!$BT$68)</f>
        <v/>
      </c>
      <c r="M68" s="60" t="str">
        <f aca="false">IF(ISBLANK(Entries!$B$68),"",Calcs!$CC$68)</f>
        <v/>
      </c>
      <c r="N68" s="60" t="str">
        <f aca="false">IF(ISBLANK(Entries!$B$68),"",Calcs!$CL$68)</f>
        <v/>
      </c>
      <c r="O68" s="60" t="str">
        <f aca="false">IF(ISBLANK(Entries!$B$68),"",Calcs!$CU$68)</f>
        <v/>
      </c>
      <c r="P68" s="60" t="str">
        <f aca="false">IF(ISBLANK(Entries!$B$68),"",Calcs!$DD$68)</f>
        <v/>
      </c>
      <c r="Q68" s="60" t="str">
        <f aca="false">IF(ISBLANK(Entries!$B$68),"",Calcs!$DM$68)</f>
        <v/>
      </c>
      <c r="R68" s="60" t="str">
        <f aca="false">IF(ISBLANK(Entries!$B$68),"",Calcs!$DV$68)</f>
        <v/>
      </c>
      <c r="S68" s="60" t="str">
        <f aca="false">IF(ISBLANK(Entries!$B$68),"",Calcs!$EE$68)</f>
        <v/>
      </c>
      <c r="T68" s="60" t="str">
        <f aca="false">IF(ISBLANK(Entries!$B$68),"",Calcs!$EN$68)</f>
        <v/>
      </c>
      <c r="U68" s="60" t="str">
        <f aca="false">IF(ISBLANK(Entries!$B$68),"",Calcs!$EW$68)</f>
        <v/>
      </c>
      <c r="V68" s="60" t="str">
        <f aca="false">IF(ISBLANK(Entries!$B$68),"",Calcs!$FF$68)</f>
        <v/>
      </c>
      <c r="W68" s="60" t="str">
        <f aca="false">IF(ISBLANK(Entries!$B$68),"",Calcs!$FO$68)</f>
        <v/>
      </c>
      <c r="X68" s="60" t="str">
        <f aca="false">IF(ISBLANK(Entries!$B$68),"",Calcs!$FX$68)</f>
        <v/>
      </c>
      <c r="Y68" s="60" t="str">
        <f aca="false">IF(ISBLANK(Entries!$B$68),"",Calcs!$GG$68)</f>
        <v/>
      </c>
      <c r="Z68" s="60" t="str">
        <f aca="false">IF(ISBLANK(Entries!$B$68),"",Calcs!$GP$68)</f>
        <v/>
      </c>
      <c r="AA68" s="60" t="str">
        <f aca="false">IF(ISBLANK(Entries!$B$68),"",Calcs!$GY$68)</f>
        <v/>
      </c>
      <c r="AB68" s="60" t="str">
        <f aca="false">IF(ISBLANK(Entries!$B$68),"",Calcs!$HH$68)</f>
        <v/>
      </c>
      <c r="AC68" s="60" t="str">
        <f aca="false">IF(ISBLANK(Entries!$B$68),"",Calcs!$HQ$68)</f>
        <v/>
      </c>
      <c r="AD68" s="60" t="str">
        <f aca="false">IF(ISBLANK(Entries!$B$68),"",SUM($E68:AC68))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IF(ISBLANK(Entries!$B$69),"",Calcs!$I$69)</f>
        <v/>
      </c>
      <c r="F69" s="60" t="str">
        <f aca="false">IF(ISBLANK(Entries!$B$69),"",Calcs!$R$69)</f>
        <v/>
      </c>
      <c r="G69" s="60" t="str">
        <f aca="false">IF(ISBLANK(Entries!$B$69),"",Calcs!$AA$69)</f>
        <v/>
      </c>
      <c r="H69" s="60" t="str">
        <f aca="false">IF(ISBLANK(Entries!$B$69),"",Calcs!$AJ$69)</f>
        <v/>
      </c>
      <c r="I69" s="60" t="str">
        <f aca="false">IF(ISBLANK(Entries!$B$69),"",Calcs!$AS$69)</f>
        <v/>
      </c>
      <c r="J69" s="60" t="str">
        <f aca="false">IF(ISBLANK(Entries!$B$69),"",Calcs!$BB$69)</f>
        <v/>
      </c>
      <c r="K69" s="60" t="str">
        <f aca="false">IF(ISBLANK(Entries!$B$69),"",Calcs!$BK$69)</f>
        <v/>
      </c>
      <c r="L69" s="60" t="str">
        <f aca="false">IF(ISBLANK(Entries!$B$69),"",Calcs!$BT$69)</f>
        <v/>
      </c>
      <c r="M69" s="60" t="str">
        <f aca="false">IF(ISBLANK(Entries!$B$69),"",Calcs!$CC$69)</f>
        <v/>
      </c>
      <c r="N69" s="60" t="str">
        <f aca="false">IF(ISBLANK(Entries!$B$69),"",Calcs!$CL$69)</f>
        <v/>
      </c>
      <c r="O69" s="60" t="str">
        <f aca="false">IF(ISBLANK(Entries!$B$69),"",Calcs!$CU$69)</f>
        <v/>
      </c>
      <c r="P69" s="60" t="str">
        <f aca="false">IF(ISBLANK(Entries!$B$69),"",Calcs!$DD$69)</f>
        <v/>
      </c>
      <c r="Q69" s="60" t="str">
        <f aca="false">IF(ISBLANK(Entries!$B$69),"",Calcs!$DM$69)</f>
        <v/>
      </c>
      <c r="R69" s="60" t="str">
        <f aca="false">IF(ISBLANK(Entries!$B$69),"",Calcs!$DV$69)</f>
        <v/>
      </c>
      <c r="S69" s="60" t="str">
        <f aca="false">IF(ISBLANK(Entries!$B$69),"",Calcs!$EE$69)</f>
        <v/>
      </c>
      <c r="T69" s="60" t="str">
        <f aca="false">IF(ISBLANK(Entries!$B$69),"",Calcs!$EN$69)</f>
        <v/>
      </c>
      <c r="U69" s="60" t="str">
        <f aca="false">IF(ISBLANK(Entries!$B$69),"",Calcs!$EW$69)</f>
        <v/>
      </c>
      <c r="V69" s="60" t="str">
        <f aca="false">IF(ISBLANK(Entries!$B$69),"",Calcs!$FF$69)</f>
        <v/>
      </c>
      <c r="W69" s="60" t="str">
        <f aca="false">IF(ISBLANK(Entries!$B$69),"",Calcs!$FO$69)</f>
        <v/>
      </c>
      <c r="X69" s="60" t="str">
        <f aca="false">IF(ISBLANK(Entries!$B$69),"",Calcs!$FX$69)</f>
        <v/>
      </c>
      <c r="Y69" s="60" t="str">
        <f aca="false">IF(ISBLANK(Entries!$B$69),"",Calcs!$GG$69)</f>
        <v/>
      </c>
      <c r="Z69" s="60" t="str">
        <f aca="false">IF(ISBLANK(Entries!$B$69),"",Calcs!$GP$69)</f>
        <v/>
      </c>
      <c r="AA69" s="60" t="str">
        <f aca="false">IF(ISBLANK(Entries!$B$69),"",Calcs!$GY$69)</f>
        <v/>
      </c>
      <c r="AB69" s="60" t="str">
        <f aca="false">IF(ISBLANK(Entries!$B$69),"",Calcs!$HH$69)</f>
        <v/>
      </c>
      <c r="AC69" s="60" t="str">
        <f aca="false">IF(ISBLANK(Entries!$B$69),"",Calcs!$HQ$69)</f>
        <v/>
      </c>
      <c r="AD69" s="60" t="str">
        <f aca="false">IF(ISBLANK(Entries!$B$69),"",SUM($E69:AC69))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IF(ISBLANK(Entries!$B$70),"",Calcs!$I$70)</f>
        <v/>
      </c>
      <c r="F70" s="60" t="str">
        <f aca="false">IF(ISBLANK(Entries!$B$70),"",Calcs!$R$70)</f>
        <v/>
      </c>
      <c r="G70" s="60" t="str">
        <f aca="false">IF(ISBLANK(Entries!$B$70),"",Calcs!$AA$70)</f>
        <v/>
      </c>
      <c r="H70" s="60" t="str">
        <f aca="false">IF(ISBLANK(Entries!$B$70),"",Calcs!$AJ$70)</f>
        <v/>
      </c>
      <c r="I70" s="60" t="str">
        <f aca="false">IF(ISBLANK(Entries!$B$70),"",Calcs!$AS$70)</f>
        <v/>
      </c>
      <c r="J70" s="60" t="str">
        <f aca="false">IF(ISBLANK(Entries!$B$70),"",Calcs!$BB$70)</f>
        <v/>
      </c>
      <c r="K70" s="60" t="str">
        <f aca="false">IF(ISBLANK(Entries!$B$70),"",Calcs!$BK$70)</f>
        <v/>
      </c>
      <c r="L70" s="60" t="str">
        <f aca="false">IF(ISBLANK(Entries!$B$70),"",Calcs!$BT$70)</f>
        <v/>
      </c>
      <c r="M70" s="60" t="str">
        <f aca="false">IF(ISBLANK(Entries!$B$70),"",Calcs!$CC$70)</f>
        <v/>
      </c>
      <c r="N70" s="60" t="str">
        <f aca="false">IF(ISBLANK(Entries!$B$70),"",Calcs!$CL$70)</f>
        <v/>
      </c>
      <c r="O70" s="60" t="str">
        <f aca="false">IF(ISBLANK(Entries!$B$70),"",Calcs!$CU$70)</f>
        <v/>
      </c>
      <c r="P70" s="60" t="str">
        <f aca="false">IF(ISBLANK(Entries!$B$70),"",Calcs!$DD$70)</f>
        <v/>
      </c>
      <c r="Q70" s="60" t="str">
        <f aca="false">IF(ISBLANK(Entries!$B$70),"",Calcs!$DM$70)</f>
        <v/>
      </c>
      <c r="R70" s="60" t="str">
        <f aca="false">IF(ISBLANK(Entries!$B$70),"",Calcs!$DV$70)</f>
        <v/>
      </c>
      <c r="S70" s="60" t="str">
        <f aca="false">IF(ISBLANK(Entries!$B$70),"",Calcs!$EE$70)</f>
        <v/>
      </c>
      <c r="T70" s="60" t="str">
        <f aca="false">IF(ISBLANK(Entries!$B$70),"",Calcs!$EN$70)</f>
        <v/>
      </c>
      <c r="U70" s="60" t="str">
        <f aca="false">IF(ISBLANK(Entries!$B$70),"",Calcs!$EW$70)</f>
        <v/>
      </c>
      <c r="V70" s="60" t="str">
        <f aca="false">IF(ISBLANK(Entries!$B$70),"",Calcs!$FF$70)</f>
        <v/>
      </c>
      <c r="W70" s="60" t="str">
        <f aca="false">IF(ISBLANK(Entries!$B$70),"",Calcs!$FO$70)</f>
        <v/>
      </c>
      <c r="X70" s="60" t="str">
        <f aca="false">IF(ISBLANK(Entries!$B$70),"",Calcs!$FX$70)</f>
        <v/>
      </c>
      <c r="Y70" s="60" t="str">
        <f aca="false">IF(ISBLANK(Entries!$B$70),"",Calcs!$GG$70)</f>
        <v/>
      </c>
      <c r="Z70" s="60" t="str">
        <f aca="false">IF(ISBLANK(Entries!$B$70),"",Calcs!$GP$70)</f>
        <v/>
      </c>
      <c r="AA70" s="60" t="str">
        <f aca="false">IF(ISBLANK(Entries!$B$70),"",Calcs!$GY$70)</f>
        <v/>
      </c>
      <c r="AB70" s="60" t="str">
        <f aca="false">IF(ISBLANK(Entries!$B$70),"",Calcs!$HH$70)</f>
        <v/>
      </c>
      <c r="AC70" s="60" t="str">
        <f aca="false">IF(ISBLANK(Entries!$B$70),"",Calcs!$HQ$70)</f>
        <v/>
      </c>
      <c r="AD70" s="60" t="str">
        <f aca="false">IF(ISBLANK(Entries!$B$70),"",SUM($E70:AC70))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IF(ISBLANK(Entries!$B$71),"",Calcs!$I$71)</f>
        <v/>
      </c>
      <c r="F71" s="60" t="str">
        <f aca="false">IF(ISBLANK(Entries!$B$71),"",Calcs!$R$71)</f>
        <v/>
      </c>
      <c r="G71" s="60" t="str">
        <f aca="false">IF(ISBLANK(Entries!$B$71),"",Calcs!$AA$71)</f>
        <v/>
      </c>
      <c r="H71" s="60" t="str">
        <f aca="false">IF(ISBLANK(Entries!$B$71),"",Calcs!$AJ$71)</f>
        <v/>
      </c>
      <c r="I71" s="60" t="str">
        <f aca="false">IF(ISBLANK(Entries!$B$71),"",Calcs!$AS$71)</f>
        <v/>
      </c>
      <c r="J71" s="60" t="str">
        <f aca="false">IF(ISBLANK(Entries!$B$71),"",Calcs!$BB$71)</f>
        <v/>
      </c>
      <c r="K71" s="60" t="str">
        <f aca="false">IF(ISBLANK(Entries!$B$71),"",Calcs!$BK$71)</f>
        <v/>
      </c>
      <c r="L71" s="60" t="str">
        <f aca="false">IF(ISBLANK(Entries!$B$71),"",Calcs!$BT$71)</f>
        <v/>
      </c>
      <c r="M71" s="60" t="str">
        <f aca="false">IF(ISBLANK(Entries!$B$71),"",Calcs!$CC$71)</f>
        <v/>
      </c>
      <c r="N71" s="60" t="str">
        <f aca="false">IF(ISBLANK(Entries!$B$71),"",Calcs!$CL$71)</f>
        <v/>
      </c>
      <c r="O71" s="60" t="str">
        <f aca="false">IF(ISBLANK(Entries!$B$71),"",Calcs!$CU$71)</f>
        <v/>
      </c>
      <c r="P71" s="60" t="str">
        <f aca="false">IF(ISBLANK(Entries!$B$71),"",Calcs!$DD$71)</f>
        <v/>
      </c>
      <c r="Q71" s="60" t="str">
        <f aca="false">IF(ISBLANK(Entries!$B$71),"",Calcs!$DM$71)</f>
        <v/>
      </c>
      <c r="R71" s="60" t="str">
        <f aca="false">IF(ISBLANK(Entries!$B$71),"",Calcs!$DV$71)</f>
        <v/>
      </c>
      <c r="S71" s="60" t="str">
        <f aca="false">IF(ISBLANK(Entries!$B$71),"",Calcs!$EE$71)</f>
        <v/>
      </c>
      <c r="T71" s="60" t="str">
        <f aca="false">IF(ISBLANK(Entries!$B$71),"",Calcs!$EN$71)</f>
        <v/>
      </c>
      <c r="U71" s="60" t="str">
        <f aca="false">IF(ISBLANK(Entries!$B$71),"",Calcs!$EW$71)</f>
        <v/>
      </c>
      <c r="V71" s="60" t="str">
        <f aca="false">IF(ISBLANK(Entries!$B$71),"",Calcs!$FF$71)</f>
        <v/>
      </c>
      <c r="W71" s="60" t="str">
        <f aca="false">IF(ISBLANK(Entries!$B$71),"",Calcs!$FO$71)</f>
        <v/>
      </c>
      <c r="X71" s="60" t="str">
        <f aca="false">IF(ISBLANK(Entries!$B$71),"",Calcs!$FX$71)</f>
        <v/>
      </c>
      <c r="Y71" s="60" t="str">
        <f aca="false">IF(ISBLANK(Entries!$B$71),"",Calcs!$GG$71)</f>
        <v/>
      </c>
      <c r="Z71" s="60" t="str">
        <f aca="false">IF(ISBLANK(Entries!$B$71),"",Calcs!$GP$71)</f>
        <v/>
      </c>
      <c r="AA71" s="60" t="str">
        <f aca="false">IF(ISBLANK(Entries!$B$71),"",Calcs!$GY$71)</f>
        <v/>
      </c>
      <c r="AB71" s="60" t="str">
        <f aca="false">IF(ISBLANK(Entries!$B$71),"",Calcs!$HH$71)</f>
        <v/>
      </c>
      <c r="AC71" s="60" t="str">
        <f aca="false">IF(ISBLANK(Entries!$B$71),"",Calcs!$HQ$71)</f>
        <v/>
      </c>
      <c r="AD71" s="60" t="str">
        <f aca="false">IF(ISBLANK(Entries!$B$71),"",SUM($E71:AC71))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IF(ISBLANK(Entries!$B$72),"",Calcs!$I$72)</f>
        <v/>
      </c>
      <c r="F72" s="60" t="str">
        <f aca="false">IF(ISBLANK(Entries!$B$72),"",Calcs!$R$72)</f>
        <v/>
      </c>
      <c r="G72" s="60" t="str">
        <f aca="false">IF(ISBLANK(Entries!$B$72),"",Calcs!$AA$72)</f>
        <v/>
      </c>
      <c r="H72" s="60" t="str">
        <f aca="false">IF(ISBLANK(Entries!$B$72),"",Calcs!$AJ$72)</f>
        <v/>
      </c>
      <c r="I72" s="60" t="str">
        <f aca="false">IF(ISBLANK(Entries!$B$72),"",Calcs!$AS$72)</f>
        <v/>
      </c>
      <c r="J72" s="60" t="str">
        <f aca="false">IF(ISBLANK(Entries!$B$72),"",Calcs!$BB$72)</f>
        <v/>
      </c>
      <c r="K72" s="60" t="str">
        <f aca="false">IF(ISBLANK(Entries!$B$72),"",Calcs!$BK$72)</f>
        <v/>
      </c>
      <c r="L72" s="60" t="str">
        <f aca="false">IF(ISBLANK(Entries!$B$72),"",Calcs!$BT$72)</f>
        <v/>
      </c>
      <c r="M72" s="60" t="str">
        <f aca="false">IF(ISBLANK(Entries!$B$72),"",Calcs!$CC$72)</f>
        <v/>
      </c>
      <c r="N72" s="60" t="str">
        <f aca="false">IF(ISBLANK(Entries!$B$72),"",Calcs!$CL$72)</f>
        <v/>
      </c>
      <c r="O72" s="60" t="str">
        <f aca="false">IF(ISBLANK(Entries!$B$72),"",Calcs!$CU$72)</f>
        <v/>
      </c>
      <c r="P72" s="60" t="str">
        <f aca="false">IF(ISBLANK(Entries!$B$72),"",Calcs!$DD$72)</f>
        <v/>
      </c>
      <c r="Q72" s="60" t="str">
        <f aca="false">IF(ISBLANK(Entries!$B$72),"",Calcs!$DM$72)</f>
        <v/>
      </c>
      <c r="R72" s="60" t="str">
        <f aca="false">IF(ISBLANK(Entries!$B$72),"",Calcs!$DV$72)</f>
        <v/>
      </c>
      <c r="S72" s="60" t="str">
        <f aca="false">IF(ISBLANK(Entries!$B$72),"",Calcs!$EE$72)</f>
        <v/>
      </c>
      <c r="T72" s="60" t="str">
        <f aca="false">IF(ISBLANK(Entries!$B$72),"",Calcs!$EN$72)</f>
        <v/>
      </c>
      <c r="U72" s="60" t="str">
        <f aca="false">IF(ISBLANK(Entries!$B$72),"",Calcs!$EW$72)</f>
        <v/>
      </c>
      <c r="V72" s="60" t="str">
        <f aca="false">IF(ISBLANK(Entries!$B$72),"",Calcs!$FF$72)</f>
        <v/>
      </c>
      <c r="W72" s="60" t="str">
        <f aca="false">IF(ISBLANK(Entries!$B$72),"",Calcs!$FO$72)</f>
        <v/>
      </c>
      <c r="X72" s="60" t="str">
        <f aca="false">IF(ISBLANK(Entries!$B$72),"",Calcs!$FX$72)</f>
        <v/>
      </c>
      <c r="Y72" s="60" t="str">
        <f aca="false">IF(ISBLANK(Entries!$B$72),"",Calcs!$GG$72)</f>
        <v/>
      </c>
      <c r="Z72" s="60" t="str">
        <f aca="false">IF(ISBLANK(Entries!$B$72),"",Calcs!$GP$72)</f>
        <v/>
      </c>
      <c r="AA72" s="60" t="str">
        <f aca="false">IF(ISBLANK(Entries!$B$72),"",Calcs!$GY$72)</f>
        <v/>
      </c>
      <c r="AB72" s="60" t="str">
        <f aca="false">IF(ISBLANK(Entries!$B$72),"",Calcs!$HH$72)</f>
        <v/>
      </c>
      <c r="AC72" s="60" t="str">
        <f aca="false">IF(ISBLANK(Entries!$B$72),"",Calcs!$HQ$72)</f>
        <v/>
      </c>
      <c r="AD72" s="60" t="str">
        <f aca="false">IF(ISBLANK(Entries!$B$72),"",SUM($E72:AC72))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IF(ISBLANK(Entries!$B$73),"",Calcs!$I$73)</f>
        <v/>
      </c>
      <c r="F73" s="60" t="str">
        <f aca="false">IF(ISBLANK(Entries!$B$73),"",Calcs!$R$73)</f>
        <v/>
      </c>
      <c r="G73" s="60" t="str">
        <f aca="false">IF(ISBLANK(Entries!$B$73),"",Calcs!$AA$73)</f>
        <v/>
      </c>
      <c r="H73" s="60" t="str">
        <f aca="false">IF(ISBLANK(Entries!$B$73),"",Calcs!$AJ$73)</f>
        <v/>
      </c>
      <c r="I73" s="60" t="str">
        <f aca="false">IF(ISBLANK(Entries!$B$73),"",Calcs!$AS$73)</f>
        <v/>
      </c>
      <c r="J73" s="60" t="str">
        <f aca="false">IF(ISBLANK(Entries!$B$73),"",Calcs!$BB$73)</f>
        <v/>
      </c>
      <c r="K73" s="60" t="str">
        <f aca="false">IF(ISBLANK(Entries!$B$73),"",Calcs!$BK$73)</f>
        <v/>
      </c>
      <c r="L73" s="60" t="str">
        <f aca="false">IF(ISBLANK(Entries!$B$73),"",Calcs!$BT$73)</f>
        <v/>
      </c>
      <c r="M73" s="60" t="str">
        <f aca="false">IF(ISBLANK(Entries!$B$73),"",Calcs!$CC$73)</f>
        <v/>
      </c>
      <c r="N73" s="60" t="str">
        <f aca="false">IF(ISBLANK(Entries!$B$73),"",Calcs!$CL$73)</f>
        <v/>
      </c>
      <c r="O73" s="60" t="str">
        <f aca="false">IF(ISBLANK(Entries!$B$73),"",Calcs!$CU$73)</f>
        <v/>
      </c>
      <c r="P73" s="60" t="str">
        <f aca="false">IF(ISBLANK(Entries!$B$73),"",Calcs!$DD$73)</f>
        <v/>
      </c>
      <c r="Q73" s="60" t="str">
        <f aca="false">IF(ISBLANK(Entries!$B$73),"",Calcs!$DM$73)</f>
        <v/>
      </c>
      <c r="R73" s="60" t="str">
        <f aca="false">IF(ISBLANK(Entries!$B$73),"",Calcs!$DV$73)</f>
        <v/>
      </c>
      <c r="S73" s="60" t="str">
        <f aca="false">IF(ISBLANK(Entries!$B$73),"",Calcs!$EE$73)</f>
        <v/>
      </c>
      <c r="T73" s="60" t="str">
        <f aca="false">IF(ISBLANK(Entries!$B$73),"",Calcs!$EN$73)</f>
        <v/>
      </c>
      <c r="U73" s="60" t="str">
        <f aca="false">IF(ISBLANK(Entries!$B$73),"",Calcs!$EW$73)</f>
        <v/>
      </c>
      <c r="V73" s="60" t="str">
        <f aca="false">IF(ISBLANK(Entries!$B$73),"",Calcs!$FF$73)</f>
        <v/>
      </c>
      <c r="W73" s="60" t="str">
        <f aca="false">IF(ISBLANK(Entries!$B$73),"",Calcs!$FO$73)</f>
        <v/>
      </c>
      <c r="X73" s="60" t="str">
        <f aca="false">IF(ISBLANK(Entries!$B$73),"",Calcs!$FX$73)</f>
        <v/>
      </c>
      <c r="Y73" s="60" t="str">
        <f aca="false">IF(ISBLANK(Entries!$B$73),"",Calcs!$GG$73)</f>
        <v/>
      </c>
      <c r="Z73" s="60" t="str">
        <f aca="false">IF(ISBLANK(Entries!$B$73),"",Calcs!$GP$73)</f>
        <v/>
      </c>
      <c r="AA73" s="60" t="str">
        <f aca="false">IF(ISBLANK(Entries!$B$73),"",Calcs!$GY$73)</f>
        <v/>
      </c>
      <c r="AB73" s="60" t="str">
        <f aca="false">IF(ISBLANK(Entries!$B$73),"",Calcs!$HH$73)</f>
        <v/>
      </c>
      <c r="AC73" s="60" t="str">
        <f aca="false">IF(ISBLANK(Entries!$B$73),"",Calcs!$HQ$73)</f>
        <v/>
      </c>
      <c r="AD73" s="60" t="str">
        <f aca="false">IF(ISBLANK(Entries!$B$73),"",SUM($E73:AC73))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IF(ISBLANK(Entries!$B$74),"",Calcs!$I$74)</f>
        <v/>
      </c>
      <c r="F74" s="60" t="str">
        <f aca="false">IF(ISBLANK(Entries!$B$74),"",Calcs!$R$74)</f>
        <v/>
      </c>
      <c r="G74" s="60" t="str">
        <f aca="false">IF(ISBLANK(Entries!$B$74),"",Calcs!$AA$74)</f>
        <v/>
      </c>
      <c r="H74" s="60" t="str">
        <f aca="false">IF(ISBLANK(Entries!$B$74),"",Calcs!$AJ$74)</f>
        <v/>
      </c>
      <c r="I74" s="60" t="str">
        <f aca="false">IF(ISBLANK(Entries!$B$74),"",Calcs!$AS$74)</f>
        <v/>
      </c>
      <c r="J74" s="60" t="str">
        <f aca="false">IF(ISBLANK(Entries!$B$74),"",Calcs!$BB$74)</f>
        <v/>
      </c>
      <c r="K74" s="60" t="str">
        <f aca="false">IF(ISBLANK(Entries!$B$74),"",Calcs!$BK$74)</f>
        <v/>
      </c>
      <c r="L74" s="60" t="str">
        <f aca="false">IF(ISBLANK(Entries!$B$74),"",Calcs!$BT$74)</f>
        <v/>
      </c>
      <c r="M74" s="60" t="str">
        <f aca="false">IF(ISBLANK(Entries!$B$74),"",Calcs!$CC$74)</f>
        <v/>
      </c>
      <c r="N74" s="60" t="str">
        <f aca="false">IF(ISBLANK(Entries!$B$74),"",Calcs!$CL$74)</f>
        <v/>
      </c>
      <c r="O74" s="60" t="str">
        <f aca="false">IF(ISBLANK(Entries!$B$74),"",Calcs!$CU$74)</f>
        <v/>
      </c>
      <c r="P74" s="60" t="str">
        <f aca="false">IF(ISBLANK(Entries!$B$74),"",Calcs!$DD$74)</f>
        <v/>
      </c>
      <c r="Q74" s="60" t="str">
        <f aca="false">IF(ISBLANK(Entries!$B$74),"",Calcs!$DM$74)</f>
        <v/>
      </c>
      <c r="R74" s="60" t="str">
        <f aca="false">IF(ISBLANK(Entries!$B$74),"",Calcs!$DV$74)</f>
        <v/>
      </c>
      <c r="S74" s="60" t="str">
        <f aca="false">IF(ISBLANK(Entries!$B$74),"",Calcs!$EE$74)</f>
        <v/>
      </c>
      <c r="T74" s="60" t="str">
        <f aca="false">IF(ISBLANK(Entries!$B$74),"",Calcs!$EN$74)</f>
        <v/>
      </c>
      <c r="U74" s="60" t="str">
        <f aca="false">IF(ISBLANK(Entries!$B$74),"",Calcs!$EW$74)</f>
        <v/>
      </c>
      <c r="V74" s="60" t="str">
        <f aca="false">IF(ISBLANK(Entries!$B$74),"",Calcs!$FF$74)</f>
        <v/>
      </c>
      <c r="W74" s="60" t="str">
        <f aca="false">IF(ISBLANK(Entries!$B$74),"",Calcs!$FO$74)</f>
        <v/>
      </c>
      <c r="X74" s="60" t="str">
        <f aca="false">IF(ISBLANK(Entries!$B$74),"",Calcs!$FX$74)</f>
        <v/>
      </c>
      <c r="Y74" s="60" t="str">
        <f aca="false">IF(ISBLANK(Entries!$B$74),"",Calcs!$GG$74)</f>
        <v/>
      </c>
      <c r="Z74" s="60" t="str">
        <f aca="false">IF(ISBLANK(Entries!$B$74),"",Calcs!$GP$74)</f>
        <v/>
      </c>
      <c r="AA74" s="60" t="str">
        <f aca="false">IF(ISBLANK(Entries!$B$74),"",Calcs!$GY$74)</f>
        <v/>
      </c>
      <c r="AB74" s="60" t="str">
        <f aca="false">IF(ISBLANK(Entries!$B$74),"",Calcs!$HH$74)</f>
        <v/>
      </c>
      <c r="AC74" s="60" t="str">
        <f aca="false">IF(ISBLANK(Entries!$B$74),"",Calcs!$HQ$74)</f>
        <v/>
      </c>
      <c r="AD74" s="60" t="str">
        <f aca="false">IF(ISBLANK(Entries!$B$74),"",SUM($E74:AC74))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IF(ISBLANK(Entries!$B$75),"",Calcs!$I$75)</f>
        <v/>
      </c>
      <c r="F75" s="60" t="str">
        <f aca="false">IF(ISBLANK(Entries!$B$75),"",Calcs!$R$75)</f>
        <v/>
      </c>
      <c r="G75" s="60" t="str">
        <f aca="false">IF(ISBLANK(Entries!$B$75),"",Calcs!$AA$75)</f>
        <v/>
      </c>
      <c r="H75" s="60" t="str">
        <f aca="false">IF(ISBLANK(Entries!$B$75),"",Calcs!$AJ$75)</f>
        <v/>
      </c>
      <c r="I75" s="60" t="str">
        <f aca="false">IF(ISBLANK(Entries!$B$75),"",Calcs!$AS$75)</f>
        <v/>
      </c>
      <c r="J75" s="60" t="str">
        <f aca="false">IF(ISBLANK(Entries!$B$75),"",Calcs!$BB$75)</f>
        <v/>
      </c>
      <c r="K75" s="60" t="str">
        <f aca="false">IF(ISBLANK(Entries!$B$75),"",Calcs!$BK$75)</f>
        <v/>
      </c>
      <c r="L75" s="60" t="str">
        <f aca="false">IF(ISBLANK(Entries!$B$75),"",Calcs!$BT$75)</f>
        <v/>
      </c>
      <c r="M75" s="60" t="str">
        <f aca="false">IF(ISBLANK(Entries!$B$75),"",Calcs!$CC$75)</f>
        <v/>
      </c>
      <c r="N75" s="60" t="str">
        <f aca="false">IF(ISBLANK(Entries!$B$75),"",Calcs!$CL$75)</f>
        <v/>
      </c>
      <c r="O75" s="60" t="str">
        <f aca="false">IF(ISBLANK(Entries!$B$75),"",Calcs!$CU$75)</f>
        <v/>
      </c>
      <c r="P75" s="60" t="str">
        <f aca="false">IF(ISBLANK(Entries!$B$75),"",Calcs!$DD$75)</f>
        <v/>
      </c>
      <c r="Q75" s="60" t="str">
        <f aca="false">IF(ISBLANK(Entries!$B$75),"",Calcs!$DM$75)</f>
        <v/>
      </c>
      <c r="R75" s="60" t="str">
        <f aca="false">IF(ISBLANK(Entries!$B$75),"",Calcs!$DV$75)</f>
        <v/>
      </c>
      <c r="S75" s="60" t="str">
        <f aca="false">IF(ISBLANK(Entries!$B$75),"",Calcs!$EE$75)</f>
        <v/>
      </c>
      <c r="T75" s="60" t="str">
        <f aca="false">IF(ISBLANK(Entries!$B$75),"",Calcs!$EN$75)</f>
        <v/>
      </c>
      <c r="U75" s="60" t="str">
        <f aca="false">IF(ISBLANK(Entries!$B$75),"",Calcs!$EW$75)</f>
        <v/>
      </c>
      <c r="V75" s="60" t="str">
        <f aca="false">IF(ISBLANK(Entries!$B$75),"",Calcs!$FF$75)</f>
        <v/>
      </c>
      <c r="W75" s="60" t="str">
        <f aca="false">IF(ISBLANK(Entries!$B$75),"",Calcs!$FO$75)</f>
        <v/>
      </c>
      <c r="X75" s="60" t="str">
        <f aca="false">IF(ISBLANK(Entries!$B$75),"",Calcs!$FX$75)</f>
        <v/>
      </c>
      <c r="Y75" s="60" t="str">
        <f aca="false">IF(ISBLANK(Entries!$B$75),"",Calcs!$GG$75)</f>
        <v/>
      </c>
      <c r="Z75" s="60" t="str">
        <f aca="false">IF(ISBLANK(Entries!$B$75),"",Calcs!$GP$75)</f>
        <v/>
      </c>
      <c r="AA75" s="60" t="str">
        <f aca="false">IF(ISBLANK(Entries!$B$75),"",Calcs!$GY$75)</f>
        <v/>
      </c>
      <c r="AB75" s="60" t="str">
        <f aca="false">IF(ISBLANK(Entries!$B$75),"",Calcs!$HH$75)</f>
        <v/>
      </c>
      <c r="AC75" s="60" t="str">
        <f aca="false">IF(ISBLANK(Entries!$B$75),"",Calcs!$HQ$75)</f>
        <v/>
      </c>
      <c r="AD75" s="60" t="str">
        <f aca="false">IF(ISBLANK(Entries!$B$75),"",SUM($E75:AC75))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IF(ISBLANK(Entries!$B$76),"",Calcs!$I$76)</f>
        <v/>
      </c>
      <c r="F76" s="60" t="str">
        <f aca="false">IF(ISBLANK(Entries!$B$76),"",Calcs!$R$76)</f>
        <v/>
      </c>
      <c r="G76" s="60" t="str">
        <f aca="false">IF(ISBLANK(Entries!$B$76),"",Calcs!$AA$76)</f>
        <v/>
      </c>
      <c r="H76" s="60" t="str">
        <f aca="false">IF(ISBLANK(Entries!$B$76),"",Calcs!$AJ$76)</f>
        <v/>
      </c>
      <c r="I76" s="60" t="str">
        <f aca="false">IF(ISBLANK(Entries!$B$76),"",Calcs!$AS$76)</f>
        <v/>
      </c>
      <c r="J76" s="60" t="str">
        <f aca="false">IF(ISBLANK(Entries!$B$76),"",Calcs!$BB$76)</f>
        <v/>
      </c>
      <c r="K76" s="60" t="str">
        <f aca="false">IF(ISBLANK(Entries!$B$76),"",Calcs!$BK$76)</f>
        <v/>
      </c>
      <c r="L76" s="60" t="str">
        <f aca="false">IF(ISBLANK(Entries!$B$76),"",Calcs!$BT$76)</f>
        <v/>
      </c>
      <c r="M76" s="60" t="str">
        <f aca="false">IF(ISBLANK(Entries!$B$76),"",Calcs!$CC$76)</f>
        <v/>
      </c>
      <c r="N76" s="60" t="str">
        <f aca="false">IF(ISBLANK(Entries!$B$76),"",Calcs!$CL$76)</f>
        <v/>
      </c>
      <c r="O76" s="60" t="str">
        <f aca="false">IF(ISBLANK(Entries!$B$76),"",Calcs!$CU$76)</f>
        <v/>
      </c>
      <c r="P76" s="60" t="str">
        <f aca="false">IF(ISBLANK(Entries!$B$76),"",Calcs!$DD$76)</f>
        <v/>
      </c>
      <c r="Q76" s="60" t="str">
        <f aca="false">IF(ISBLANK(Entries!$B$76),"",Calcs!$DM$76)</f>
        <v/>
      </c>
      <c r="R76" s="60" t="str">
        <f aca="false">IF(ISBLANK(Entries!$B$76),"",Calcs!$DV$76)</f>
        <v/>
      </c>
      <c r="S76" s="60" t="str">
        <f aca="false">IF(ISBLANK(Entries!$B$76),"",Calcs!$EE$76)</f>
        <v/>
      </c>
      <c r="T76" s="60" t="str">
        <f aca="false">IF(ISBLANK(Entries!$B$76),"",Calcs!$EN$76)</f>
        <v/>
      </c>
      <c r="U76" s="60" t="str">
        <f aca="false">IF(ISBLANK(Entries!$B$76),"",Calcs!$EW$76)</f>
        <v/>
      </c>
      <c r="V76" s="60" t="str">
        <f aca="false">IF(ISBLANK(Entries!$B$76),"",Calcs!$FF$76)</f>
        <v/>
      </c>
      <c r="W76" s="60" t="str">
        <f aca="false">IF(ISBLANK(Entries!$B$76),"",Calcs!$FO$76)</f>
        <v/>
      </c>
      <c r="X76" s="60" t="str">
        <f aca="false">IF(ISBLANK(Entries!$B$76),"",Calcs!$FX$76)</f>
        <v/>
      </c>
      <c r="Y76" s="60" t="str">
        <f aca="false">IF(ISBLANK(Entries!$B$76),"",Calcs!$GG$76)</f>
        <v/>
      </c>
      <c r="Z76" s="60" t="str">
        <f aca="false">IF(ISBLANK(Entries!$B$76),"",Calcs!$GP$76)</f>
        <v/>
      </c>
      <c r="AA76" s="60" t="str">
        <f aca="false">IF(ISBLANK(Entries!$B$76),"",Calcs!$GY$76)</f>
        <v/>
      </c>
      <c r="AB76" s="60" t="str">
        <f aca="false">IF(ISBLANK(Entries!$B$76),"",Calcs!$HH$76)</f>
        <v/>
      </c>
      <c r="AC76" s="60" t="str">
        <f aca="false">IF(ISBLANK(Entries!$B$76),"",Calcs!$HQ$76)</f>
        <v/>
      </c>
      <c r="AD76" s="60" t="str">
        <f aca="false">IF(ISBLANK(Entries!$B$76),"",SUM($E76:AC76))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IF(ISBLANK(Entries!$B$77),"",Calcs!$I$77)</f>
        <v/>
      </c>
      <c r="F77" s="60" t="str">
        <f aca="false">IF(ISBLANK(Entries!$B$77),"",Calcs!$R$77)</f>
        <v/>
      </c>
      <c r="G77" s="60" t="str">
        <f aca="false">IF(ISBLANK(Entries!$B$77),"",Calcs!$AA$77)</f>
        <v/>
      </c>
      <c r="H77" s="60" t="str">
        <f aca="false">IF(ISBLANK(Entries!$B$77),"",Calcs!$AJ$77)</f>
        <v/>
      </c>
      <c r="I77" s="60" t="str">
        <f aca="false">IF(ISBLANK(Entries!$B$77),"",Calcs!$AS$77)</f>
        <v/>
      </c>
      <c r="J77" s="60" t="str">
        <f aca="false">IF(ISBLANK(Entries!$B$77),"",Calcs!$BB$77)</f>
        <v/>
      </c>
      <c r="K77" s="60" t="str">
        <f aca="false">IF(ISBLANK(Entries!$B$77),"",Calcs!$BK$77)</f>
        <v/>
      </c>
      <c r="L77" s="60" t="str">
        <f aca="false">IF(ISBLANK(Entries!$B$77),"",Calcs!$BT$77)</f>
        <v/>
      </c>
      <c r="M77" s="60" t="str">
        <f aca="false">IF(ISBLANK(Entries!$B$77),"",Calcs!$CC$77)</f>
        <v/>
      </c>
      <c r="N77" s="60" t="str">
        <f aca="false">IF(ISBLANK(Entries!$B$77),"",Calcs!$CL$77)</f>
        <v/>
      </c>
      <c r="O77" s="60" t="str">
        <f aca="false">IF(ISBLANK(Entries!$B$77),"",Calcs!$CU$77)</f>
        <v/>
      </c>
      <c r="P77" s="60" t="str">
        <f aca="false">IF(ISBLANK(Entries!$B$77),"",Calcs!$DD$77)</f>
        <v/>
      </c>
      <c r="Q77" s="60" t="str">
        <f aca="false">IF(ISBLANK(Entries!$B$77),"",Calcs!$DM$77)</f>
        <v/>
      </c>
      <c r="R77" s="60" t="str">
        <f aca="false">IF(ISBLANK(Entries!$B$77),"",Calcs!$DV$77)</f>
        <v/>
      </c>
      <c r="S77" s="60" t="str">
        <f aca="false">IF(ISBLANK(Entries!$B$77),"",Calcs!$EE$77)</f>
        <v/>
      </c>
      <c r="T77" s="60" t="str">
        <f aca="false">IF(ISBLANK(Entries!$B$77),"",Calcs!$EN$77)</f>
        <v/>
      </c>
      <c r="U77" s="60" t="str">
        <f aca="false">IF(ISBLANK(Entries!$B$77),"",Calcs!$EW$77)</f>
        <v/>
      </c>
      <c r="V77" s="60" t="str">
        <f aca="false">IF(ISBLANK(Entries!$B$77),"",Calcs!$FF$77)</f>
        <v/>
      </c>
      <c r="W77" s="60" t="str">
        <f aca="false">IF(ISBLANK(Entries!$B$77),"",Calcs!$FO$77)</f>
        <v/>
      </c>
      <c r="X77" s="60" t="str">
        <f aca="false">IF(ISBLANK(Entries!$B$77),"",Calcs!$FX$77)</f>
        <v/>
      </c>
      <c r="Y77" s="60" t="str">
        <f aca="false">IF(ISBLANK(Entries!$B$77),"",Calcs!$GG$77)</f>
        <v/>
      </c>
      <c r="Z77" s="60" t="str">
        <f aca="false">IF(ISBLANK(Entries!$B$77),"",Calcs!$GP$77)</f>
        <v/>
      </c>
      <c r="AA77" s="60" t="str">
        <f aca="false">IF(ISBLANK(Entries!$B$77),"",Calcs!$GY$77)</f>
        <v/>
      </c>
      <c r="AB77" s="60" t="str">
        <f aca="false">IF(ISBLANK(Entries!$B$77),"",Calcs!$HH$77)</f>
        <v/>
      </c>
      <c r="AC77" s="60" t="str">
        <f aca="false">IF(ISBLANK(Entries!$B$77),"",Calcs!$HQ$77)</f>
        <v/>
      </c>
      <c r="AD77" s="60" t="str">
        <f aca="false">IF(ISBLANK(Entries!$B$77),"",SUM($E77:AC77))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IF(ISBLANK(Entries!$B$78),"",Calcs!$I$78)</f>
        <v/>
      </c>
      <c r="F78" s="60" t="str">
        <f aca="false">IF(ISBLANK(Entries!$B$78),"",Calcs!$R$78)</f>
        <v/>
      </c>
      <c r="G78" s="60" t="str">
        <f aca="false">IF(ISBLANK(Entries!$B$78),"",Calcs!$AA$78)</f>
        <v/>
      </c>
      <c r="H78" s="60" t="str">
        <f aca="false">IF(ISBLANK(Entries!$B$78),"",Calcs!$AJ$78)</f>
        <v/>
      </c>
      <c r="I78" s="60" t="str">
        <f aca="false">IF(ISBLANK(Entries!$B$78),"",Calcs!$AS$78)</f>
        <v/>
      </c>
      <c r="J78" s="60" t="str">
        <f aca="false">IF(ISBLANK(Entries!$B$78),"",Calcs!$BB$78)</f>
        <v/>
      </c>
      <c r="K78" s="60" t="str">
        <f aca="false">IF(ISBLANK(Entries!$B$78),"",Calcs!$BK$78)</f>
        <v/>
      </c>
      <c r="L78" s="60" t="str">
        <f aca="false">IF(ISBLANK(Entries!$B$78),"",Calcs!$BT$78)</f>
        <v/>
      </c>
      <c r="M78" s="60" t="str">
        <f aca="false">IF(ISBLANK(Entries!$B$78),"",Calcs!$CC$78)</f>
        <v/>
      </c>
      <c r="N78" s="60" t="str">
        <f aca="false">IF(ISBLANK(Entries!$B$78),"",Calcs!$CL$78)</f>
        <v/>
      </c>
      <c r="O78" s="60" t="str">
        <f aca="false">IF(ISBLANK(Entries!$B$78),"",Calcs!$CU$78)</f>
        <v/>
      </c>
      <c r="P78" s="60" t="str">
        <f aca="false">IF(ISBLANK(Entries!$B$78),"",Calcs!$DD$78)</f>
        <v/>
      </c>
      <c r="Q78" s="60" t="str">
        <f aca="false">IF(ISBLANK(Entries!$B$78),"",Calcs!$DM$78)</f>
        <v/>
      </c>
      <c r="R78" s="60" t="str">
        <f aca="false">IF(ISBLANK(Entries!$B$78),"",Calcs!$DV$78)</f>
        <v/>
      </c>
      <c r="S78" s="60" t="str">
        <f aca="false">IF(ISBLANK(Entries!$B$78),"",Calcs!$EE$78)</f>
        <v/>
      </c>
      <c r="T78" s="60" t="str">
        <f aca="false">IF(ISBLANK(Entries!$B$78),"",Calcs!$EN$78)</f>
        <v/>
      </c>
      <c r="U78" s="60" t="str">
        <f aca="false">IF(ISBLANK(Entries!$B$78),"",Calcs!$EW$78)</f>
        <v/>
      </c>
      <c r="V78" s="60" t="str">
        <f aca="false">IF(ISBLANK(Entries!$B$78),"",Calcs!$FF$78)</f>
        <v/>
      </c>
      <c r="W78" s="60" t="str">
        <f aca="false">IF(ISBLANK(Entries!$B$78),"",Calcs!$FO$78)</f>
        <v/>
      </c>
      <c r="X78" s="60" t="str">
        <f aca="false">IF(ISBLANK(Entries!$B$78),"",Calcs!$FX$78)</f>
        <v/>
      </c>
      <c r="Y78" s="60" t="str">
        <f aca="false">IF(ISBLANK(Entries!$B$78),"",Calcs!$GG$78)</f>
        <v/>
      </c>
      <c r="Z78" s="60" t="str">
        <f aca="false">IF(ISBLANK(Entries!$B$78),"",Calcs!$GP$78)</f>
        <v/>
      </c>
      <c r="AA78" s="60" t="str">
        <f aca="false">IF(ISBLANK(Entries!$B$78),"",Calcs!$GY$78)</f>
        <v/>
      </c>
      <c r="AB78" s="60" t="str">
        <f aca="false">IF(ISBLANK(Entries!$B$78),"",Calcs!$HH$78)</f>
        <v/>
      </c>
      <c r="AC78" s="60" t="str">
        <f aca="false">IF(ISBLANK(Entries!$B$78),"",Calcs!$HQ$78)</f>
        <v/>
      </c>
      <c r="AD78" s="60" t="str">
        <f aca="false">IF(ISBLANK(Entries!$B$78),"",SUM($E78:AC78))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IF(ISBLANK(Entries!$B$79),"",Calcs!$I$79)</f>
        <v/>
      </c>
      <c r="F79" s="60" t="str">
        <f aca="false">IF(ISBLANK(Entries!$B$79),"",Calcs!$R$79)</f>
        <v/>
      </c>
      <c r="G79" s="60" t="str">
        <f aca="false">IF(ISBLANK(Entries!$B$79),"",Calcs!$AA$79)</f>
        <v/>
      </c>
      <c r="H79" s="60" t="str">
        <f aca="false">IF(ISBLANK(Entries!$B$79),"",Calcs!$AJ$79)</f>
        <v/>
      </c>
      <c r="I79" s="60" t="str">
        <f aca="false">IF(ISBLANK(Entries!$B$79),"",Calcs!$AS$79)</f>
        <v/>
      </c>
      <c r="J79" s="60" t="str">
        <f aca="false">IF(ISBLANK(Entries!$B$79),"",Calcs!$BB$79)</f>
        <v/>
      </c>
      <c r="K79" s="60" t="str">
        <f aca="false">IF(ISBLANK(Entries!$B$79),"",Calcs!$BK$79)</f>
        <v/>
      </c>
      <c r="L79" s="60" t="str">
        <f aca="false">IF(ISBLANK(Entries!$B$79),"",Calcs!$BT$79)</f>
        <v/>
      </c>
      <c r="M79" s="60" t="str">
        <f aca="false">IF(ISBLANK(Entries!$B$79),"",Calcs!$CC$79)</f>
        <v/>
      </c>
      <c r="N79" s="60" t="str">
        <f aca="false">IF(ISBLANK(Entries!$B$79),"",Calcs!$CL$79)</f>
        <v/>
      </c>
      <c r="O79" s="60" t="str">
        <f aca="false">IF(ISBLANK(Entries!$B$79),"",Calcs!$CU$79)</f>
        <v/>
      </c>
      <c r="P79" s="60" t="str">
        <f aca="false">IF(ISBLANK(Entries!$B$79),"",Calcs!$DD$79)</f>
        <v/>
      </c>
      <c r="Q79" s="60" t="str">
        <f aca="false">IF(ISBLANK(Entries!$B$79),"",Calcs!$DM$79)</f>
        <v/>
      </c>
      <c r="R79" s="60" t="str">
        <f aca="false">IF(ISBLANK(Entries!$B$79),"",Calcs!$DV$79)</f>
        <v/>
      </c>
      <c r="S79" s="60" t="str">
        <f aca="false">IF(ISBLANK(Entries!$B$79),"",Calcs!$EE$79)</f>
        <v/>
      </c>
      <c r="T79" s="60" t="str">
        <f aca="false">IF(ISBLANK(Entries!$B$79),"",Calcs!$EN$79)</f>
        <v/>
      </c>
      <c r="U79" s="60" t="str">
        <f aca="false">IF(ISBLANK(Entries!$B$79),"",Calcs!$EW$79)</f>
        <v/>
      </c>
      <c r="V79" s="60" t="str">
        <f aca="false">IF(ISBLANK(Entries!$B$79),"",Calcs!$FF$79)</f>
        <v/>
      </c>
      <c r="W79" s="60" t="str">
        <f aca="false">IF(ISBLANK(Entries!$B$79),"",Calcs!$FO$79)</f>
        <v/>
      </c>
      <c r="X79" s="60" t="str">
        <f aca="false">IF(ISBLANK(Entries!$B$79),"",Calcs!$FX$79)</f>
        <v/>
      </c>
      <c r="Y79" s="60" t="str">
        <f aca="false">IF(ISBLANK(Entries!$B$79),"",Calcs!$GG$79)</f>
        <v/>
      </c>
      <c r="Z79" s="60" t="str">
        <f aca="false">IF(ISBLANK(Entries!$B$79),"",Calcs!$GP$79)</f>
        <v/>
      </c>
      <c r="AA79" s="60" t="str">
        <f aca="false">IF(ISBLANK(Entries!$B$79),"",Calcs!$GY$79)</f>
        <v/>
      </c>
      <c r="AB79" s="60" t="str">
        <f aca="false">IF(ISBLANK(Entries!$B$79),"",Calcs!$HH$79)</f>
        <v/>
      </c>
      <c r="AC79" s="60" t="str">
        <f aca="false">IF(ISBLANK(Entries!$B$79),"",Calcs!$HQ$79)</f>
        <v/>
      </c>
      <c r="AD79" s="60" t="str">
        <f aca="false">IF(ISBLANK(Entries!$B$79),"",SUM($E79:AC79))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IF(ISBLANK(Entries!$B$80),"",Calcs!$I$80)</f>
        <v/>
      </c>
      <c r="F80" s="60" t="str">
        <f aca="false">IF(ISBLANK(Entries!$B$80),"",Calcs!$R$80)</f>
        <v/>
      </c>
      <c r="G80" s="60" t="str">
        <f aca="false">IF(ISBLANK(Entries!$B$80),"",Calcs!$AA$80)</f>
        <v/>
      </c>
      <c r="H80" s="60" t="str">
        <f aca="false">IF(ISBLANK(Entries!$B$80),"",Calcs!$AJ$80)</f>
        <v/>
      </c>
      <c r="I80" s="60" t="str">
        <f aca="false">IF(ISBLANK(Entries!$B$80),"",Calcs!$AS$80)</f>
        <v/>
      </c>
      <c r="J80" s="60" t="str">
        <f aca="false">IF(ISBLANK(Entries!$B$80),"",Calcs!$BB$80)</f>
        <v/>
      </c>
      <c r="K80" s="60" t="str">
        <f aca="false">IF(ISBLANK(Entries!$B$80),"",Calcs!$BK$80)</f>
        <v/>
      </c>
      <c r="L80" s="60" t="str">
        <f aca="false">IF(ISBLANK(Entries!$B$80),"",Calcs!$BT$80)</f>
        <v/>
      </c>
      <c r="M80" s="60" t="str">
        <f aca="false">IF(ISBLANK(Entries!$B$80),"",Calcs!$CC$80)</f>
        <v/>
      </c>
      <c r="N80" s="60" t="str">
        <f aca="false">IF(ISBLANK(Entries!$B$80),"",Calcs!$CL$80)</f>
        <v/>
      </c>
      <c r="O80" s="60" t="str">
        <f aca="false">IF(ISBLANK(Entries!$B$80),"",Calcs!$CU$80)</f>
        <v/>
      </c>
      <c r="P80" s="60" t="str">
        <f aca="false">IF(ISBLANK(Entries!$B$80),"",Calcs!$DD$80)</f>
        <v/>
      </c>
      <c r="Q80" s="60" t="str">
        <f aca="false">IF(ISBLANK(Entries!$B$80),"",Calcs!$DM$80)</f>
        <v/>
      </c>
      <c r="R80" s="60" t="str">
        <f aca="false">IF(ISBLANK(Entries!$B$80),"",Calcs!$DV$80)</f>
        <v/>
      </c>
      <c r="S80" s="60" t="str">
        <f aca="false">IF(ISBLANK(Entries!$B$80),"",Calcs!$EE$80)</f>
        <v/>
      </c>
      <c r="T80" s="60" t="str">
        <f aca="false">IF(ISBLANK(Entries!$B$80),"",Calcs!$EN$80)</f>
        <v/>
      </c>
      <c r="U80" s="60" t="str">
        <f aca="false">IF(ISBLANK(Entries!$B$80),"",Calcs!$EW$80)</f>
        <v/>
      </c>
      <c r="V80" s="60" t="str">
        <f aca="false">IF(ISBLANK(Entries!$B$80),"",Calcs!$FF$80)</f>
        <v/>
      </c>
      <c r="W80" s="60" t="str">
        <f aca="false">IF(ISBLANK(Entries!$B$80),"",Calcs!$FO$80)</f>
        <v/>
      </c>
      <c r="X80" s="60" t="str">
        <f aca="false">IF(ISBLANK(Entries!$B$80),"",Calcs!$FX$80)</f>
        <v/>
      </c>
      <c r="Y80" s="60" t="str">
        <f aca="false">IF(ISBLANK(Entries!$B$80),"",Calcs!$GG$80)</f>
        <v/>
      </c>
      <c r="Z80" s="60" t="str">
        <f aca="false">IF(ISBLANK(Entries!$B$80),"",Calcs!$GP$80)</f>
        <v/>
      </c>
      <c r="AA80" s="60" t="str">
        <f aca="false">IF(ISBLANK(Entries!$B$80),"",Calcs!$GY$80)</f>
        <v/>
      </c>
      <c r="AB80" s="60" t="str">
        <f aca="false">IF(ISBLANK(Entries!$B$80),"",Calcs!$HH$80)</f>
        <v/>
      </c>
      <c r="AC80" s="60" t="str">
        <f aca="false">IF(ISBLANK(Entries!$B$80),"",Calcs!$HQ$80)</f>
        <v/>
      </c>
      <c r="AD80" s="60" t="str">
        <f aca="false">IF(ISBLANK(Entries!$B$80),"",SUM($E80:AC80))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IF(ISBLANK(Entries!$B$81),"",Calcs!$I$81)</f>
        <v/>
      </c>
      <c r="F81" s="60" t="str">
        <f aca="false">IF(ISBLANK(Entries!$B$81),"",Calcs!$R$81)</f>
        <v/>
      </c>
      <c r="G81" s="60" t="str">
        <f aca="false">IF(ISBLANK(Entries!$B$81),"",Calcs!$AA$81)</f>
        <v/>
      </c>
      <c r="H81" s="60" t="str">
        <f aca="false">IF(ISBLANK(Entries!$B$81),"",Calcs!$AJ$81)</f>
        <v/>
      </c>
      <c r="I81" s="60" t="str">
        <f aca="false">IF(ISBLANK(Entries!$B$81),"",Calcs!$AS$81)</f>
        <v/>
      </c>
      <c r="J81" s="60" t="str">
        <f aca="false">IF(ISBLANK(Entries!$B$81),"",Calcs!$BB$81)</f>
        <v/>
      </c>
      <c r="K81" s="60" t="str">
        <f aca="false">IF(ISBLANK(Entries!$B$81),"",Calcs!$BK$81)</f>
        <v/>
      </c>
      <c r="L81" s="60" t="str">
        <f aca="false">IF(ISBLANK(Entries!$B$81),"",Calcs!$BT$81)</f>
        <v/>
      </c>
      <c r="M81" s="60" t="str">
        <f aca="false">IF(ISBLANK(Entries!$B$81),"",Calcs!$CC$81)</f>
        <v/>
      </c>
      <c r="N81" s="60" t="str">
        <f aca="false">IF(ISBLANK(Entries!$B$81),"",Calcs!$CL$81)</f>
        <v/>
      </c>
      <c r="O81" s="60" t="str">
        <f aca="false">IF(ISBLANK(Entries!$B$81),"",Calcs!$CU$81)</f>
        <v/>
      </c>
      <c r="P81" s="60" t="str">
        <f aca="false">IF(ISBLANK(Entries!$B$81),"",Calcs!$DD$81)</f>
        <v/>
      </c>
      <c r="Q81" s="60" t="str">
        <f aca="false">IF(ISBLANK(Entries!$B$81),"",Calcs!$DM$81)</f>
        <v/>
      </c>
      <c r="R81" s="60" t="str">
        <f aca="false">IF(ISBLANK(Entries!$B$81),"",Calcs!$DV$81)</f>
        <v/>
      </c>
      <c r="S81" s="60" t="str">
        <f aca="false">IF(ISBLANK(Entries!$B$81),"",Calcs!$EE$81)</f>
        <v/>
      </c>
      <c r="T81" s="60" t="str">
        <f aca="false">IF(ISBLANK(Entries!$B$81),"",Calcs!$EN$81)</f>
        <v/>
      </c>
      <c r="U81" s="60" t="str">
        <f aca="false">IF(ISBLANK(Entries!$B$81),"",Calcs!$EW$81)</f>
        <v/>
      </c>
      <c r="V81" s="60" t="str">
        <f aca="false">IF(ISBLANK(Entries!$B$81),"",Calcs!$FF$81)</f>
        <v/>
      </c>
      <c r="W81" s="60" t="str">
        <f aca="false">IF(ISBLANK(Entries!$B$81),"",Calcs!$FO$81)</f>
        <v/>
      </c>
      <c r="X81" s="60" t="str">
        <f aca="false">IF(ISBLANK(Entries!$B$81),"",Calcs!$FX$81)</f>
        <v/>
      </c>
      <c r="Y81" s="60" t="str">
        <f aca="false">IF(ISBLANK(Entries!$B$81),"",Calcs!$GG$81)</f>
        <v/>
      </c>
      <c r="Z81" s="60" t="str">
        <f aca="false">IF(ISBLANK(Entries!$B$81),"",Calcs!$GP$81)</f>
        <v/>
      </c>
      <c r="AA81" s="60" t="str">
        <f aca="false">IF(ISBLANK(Entries!$B$81),"",Calcs!$GY$81)</f>
        <v/>
      </c>
      <c r="AB81" s="60" t="str">
        <f aca="false">IF(ISBLANK(Entries!$B$81),"",Calcs!$HH$81)</f>
        <v/>
      </c>
      <c r="AC81" s="60" t="str">
        <f aca="false">IF(ISBLANK(Entries!$B$81),"",Calcs!$HQ$81)</f>
        <v/>
      </c>
      <c r="AD81" s="60" t="str">
        <f aca="false">IF(ISBLANK(Entries!$B$81),"",SUM($E81:AC81))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IF(ISBLANK(Entries!$B$82),"",Calcs!$I$82)</f>
        <v/>
      </c>
      <c r="F82" s="60" t="str">
        <f aca="false">IF(ISBLANK(Entries!$B$82),"",Calcs!$R$82)</f>
        <v/>
      </c>
      <c r="G82" s="60" t="str">
        <f aca="false">IF(ISBLANK(Entries!$B$82),"",Calcs!$AA$82)</f>
        <v/>
      </c>
      <c r="H82" s="60" t="str">
        <f aca="false">IF(ISBLANK(Entries!$B$82),"",Calcs!$AJ$82)</f>
        <v/>
      </c>
      <c r="I82" s="60" t="str">
        <f aca="false">IF(ISBLANK(Entries!$B$82),"",Calcs!$AS$82)</f>
        <v/>
      </c>
      <c r="J82" s="60" t="str">
        <f aca="false">IF(ISBLANK(Entries!$B$82),"",Calcs!$BB$82)</f>
        <v/>
      </c>
      <c r="K82" s="60" t="str">
        <f aca="false">IF(ISBLANK(Entries!$B$82),"",Calcs!$BK$82)</f>
        <v/>
      </c>
      <c r="L82" s="60" t="str">
        <f aca="false">IF(ISBLANK(Entries!$B$82),"",Calcs!$BT$82)</f>
        <v/>
      </c>
      <c r="M82" s="60" t="str">
        <f aca="false">IF(ISBLANK(Entries!$B$82),"",Calcs!$CC$82)</f>
        <v/>
      </c>
      <c r="N82" s="60" t="str">
        <f aca="false">IF(ISBLANK(Entries!$B$82),"",Calcs!$CL$82)</f>
        <v/>
      </c>
      <c r="O82" s="60" t="str">
        <f aca="false">IF(ISBLANK(Entries!$B$82),"",Calcs!$CU$82)</f>
        <v/>
      </c>
      <c r="P82" s="60" t="str">
        <f aca="false">IF(ISBLANK(Entries!$B$82),"",Calcs!$DD$82)</f>
        <v/>
      </c>
      <c r="Q82" s="60" t="str">
        <f aca="false">IF(ISBLANK(Entries!$B$82),"",Calcs!$DM$82)</f>
        <v/>
      </c>
      <c r="R82" s="60" t="str">
        <f aca="false">IF(ISBLANK(Entries!$B$82),"",Calcs!$DV$82)</f>
        <v/>
      </c>
      <c r="S82" s="60" t="str">
        <f aca="false">IF(ISBLANK(Entries!$B$82),"",Calcs!$EE$82)</f>
        <v/>
      </c>
      <c r="T82" s="60" t="str">
        <f aca="false">IF(ISBLANK(Entries!$B$82),"",Calcs!$EN$82)</f>
        <v/>
      </c>
      <c r="U82" s="60" t="str">
        <f aca="false">IF(ISBLANK(Entries!$B$82),"",Calcs!$EW$82)</f>
        <v/>
      </c>
      <c r="V82" s="60" t="str">
        <f aca="false">IF(ISBLANK(Entries!$B$82),"",Calcs!$FF$82)</f>
        <v/>
      </c>
      <c r="W82" s="60" t="str">
        <f aca="false">IF(ISBLANK(Entries!$B$82),"",Calcs!$FO$82)</f>
        <v/>
      </c>
      <c r="X82" s="60" t="str">
        <f aca="false">IF(ISBLANK(Entries!$B$82),"",Calcs!$FX$82)</f>
        <v/>
      </c>
      <c r="Y82" s="60" t="str">
        <f aca="false">IF(ISBLANK(Entries!$B$82),"",Calcs!$GG$82)</f>
        <v/>
      </c>
      <c r="Z82" s="60" t="str">
        <f aca="false">IF(ISBLANK(Entries!$B$82),"",Calcs!$GP$82)</f>
        <v/>
      </c>
      <c r="AA82" s="60" t="str">
        <f aca="false">IF(ISBLANK(Entries!$B$82),"",Calcs!$GY$82)</f>
        <v/>
      </c>
      <c r="AB82" s="60" t="str">
        <f aca="false">IF(ISBLANK(Entries!$B$82),"",Calcs!$HH$82)</f>
        <v/>
      </c>
      <c r="AC82" s="60" t="str">
        <f aca="false">IF(ISBLANK(Entries!$B$82),"",Calcs!$HQ$82)</f>
        <v/>
      </c>
      <c r="AD82" s="60" t="str">
        <f aca="false">IF(ISBLANK(Entries!$B$82),"",SUM($E82:AC82))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IF(ISBLANK(Entries!$B$83),"",Calcs!$I$83)</f>
        <v/>
      </c>
      <c r="F83" s="60" t="str">
        <f aca="false">IF(ISBLANK(Entries!$B$83),"",Calcs!$R$83)</f>
        <v/>
      </c>
      <c r="G83" s="60" t="str">
        <f aca="false">IF(ISBLANK(Entries!$B$83),"",Calcs!$AA$83)</f>
        <v/>
      </c>
      <c r="H83" s="60" t="str">
        <f aca="false">IF(ISBLANK(Entries!$B$83),"",Calcs!$AJ$83)</f>
        <v/>
      </c>
      <c r="I83" s="60" t="str">
        <f aca="false">IF(ISBLANK(Entries!$B$83),"",Calcs!$AS$83)</f>
        <v/>
      </c>
      <c r="J83" s="60" t="str">
        <f aca="false">IF(ISBLANK(Entries!$B$83),"",Calcs!$BB$83)</f>
        <v/>
      </c>
      <c r="K83" s="60" t="str">
        <f aca="false">IF(ISBLANK(Entries!$B$83),"",Calcs!$BK$83)</f>
        <v/>
      </c>
      <c r="L83" s="60" t="str">
        <f aca="false">IF(ISBLANK(Entries!$B$83),"",Calcs!$BT$83)</f>
        <v/>
      </c>
      <c r="M83" s="60" t="str">
        <f aca="false">IF(ISBLANK(Entries!$B$83),"",Calcs!$CC$83)</f>
        <v/>
      </c>
      <c r="N83" s="60" t="str">
        <f aca="false">IF(ISBLANK(Entries!$B$83),"",Calcs!$CL$83)</f>
        <v/>
      </c>
      <c r="O83" s="60" t="str">
        <f aca="false">IF(ISBLANK(Entries!$B$83),"",Calcs!$CU$83)</f>
        <v/>
      </c>
      <c r="P83" s="60" t="str">
        <f aca="false">IF(ISBLANK(Entries!$B$83),"",Calcs!$DD$83)</f>
        <v/>
      </c>
      <c r="Q83" s="60" t="str">
        <f aca="false">IF(ISBLANK(Entries!$B$83),"",Calcs!$DM$83)</f>
        <v/>
      </c>
      <c r="R83" s="60" t="str">
        <f aca="false">IF(ISBLANK(Entries!$B$83),"",Calcs!$DV$83)</f>
        <v/>
      </c>
      <c r="S83" s="60" t="str">
        <f aca="false">IF(ISBLANK(Entries!$B$83),"",Calcs!$EE$83)</f>
        <v/>
      </c>
      <c r="T83" s="60" t="str">
        <f aca="false">IF(ISBLANK(Entries!$B$83),"",Calcs!$EN$83)</f>
        <v/>
      </c>
      <c r="U83" s="60" t="str">
        <f aca="false">IF(ISBLANK(Entries!$B$83),"",Calcs!$EW$83)</f>
        <v/>
      </c>
      <c r="V83" s="60" t="str">
        <f aca="false">IF(ISBLANK(Entries!$B$83),"",Calcs!$FF$83)</f>
        <v/>
      </c>
      <c r="W83" s="60" t="str">
        <f aca="false">IF(ISBLANK(Entries!$B$83),"",Calcs!$FO$83)</f>
        <v/>
      </c>
      <c r="X83" s="60" t="str">
        <f aca="false">IF(ISBLANK(Entries!$B$83),"",Calcs!$FX$83)</f>
        <v/>
      </c>
      <c r="Y83" s="60" t="str">
        <f aca="false">IF(ISBLANK(Entries!$B$83),"",Calcs!$GG$83)</f>
        <v/>
      </c>
      <c r="Z83" s="60" t="str">
        <f aca="false">IF(ISBLANK(Entries!$B$83),"",Calcs!$GP$83)</f>
        <v/>
      </c>
      <c r="AA83" s="60" t="str">
        <f aca="false">IF(ISBLANK(Entries!$B$83),"",Calcs!$GY$83)</f>
        <v/>
      </c>
      <c r="AB83" s="60" t="str">
        <f aca="false">IF(ISBLANK(Entries!$B$83),"",Calcs!$HH$83)</f>
        <v/>
      </c>
      <c r="AC83" s="60" t="str">
        <f aca="false">IF(ISBLANK(Entries!$B$83),"",Calcs!$HQ$83)</f>
        <v/>
      </c>
      <c r="AD83" s="60" t="str">
        <f aca="false">IF(ISBLANK(Entries!$B$83),"",SUM($E83:AC83))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IF(ISBLANK(Entries!$B$84),"",Calcs!$I$84)</f>
        <v/>
      </c>
      <c r="F84" s="60" t="str">
        <f aca="false">IF(ISBLANK(Entries!$B$84),"",Calcs!$R$84)</f>
        <v/>
      </c>
      <c r="G84" s="60" t="str">
        <f aca="false">IF(ISBLANK(Entries!$B$84),"",Calcs!$AA$84)</f>
        <v/>
      </c>
      <c r="H84" s="60" t="str">
        <f aca="false">IF(ISBLANK(Entries!$B$84),"",Calcs!$AJ$84)</f>
        <v/>
      </c>
      <c r="I84" s="60" t="str">
        <f aca="false">IF(ISBLANK(Entries!$B$84),"",Calcs!$AS$84)</f>
        <v/>
      </c>
      <c r="J84" s="60" t="str">
        <f aca="false">IF(ISBLANK(Entries!$B$84),"",Calcs!$BB$84)</f>
        <v/>
      </c>
      <c r="K84" s="60" t="str">
        <f aca="false">IF(ISBLANK(Entries!$B$84),"",Calcs!$BK$84)</f>
        <v/>
      </c>
      <c r="L84" s="60" t="str">
        <f aca="false">IF(ISBLANK(Entries!$B$84),"",Calcs!$BT$84)</f>
        <v/>
      </c>
      <c r="M84" s="60" t="str">
        <f aca="false">IF(ISBLANK(Entries!$B$84),"",Calcs!$CC$84)</f>
        <v/>
      </c>
      <c r="N84" s="60" t="str">
        <f aca="false">IF(ISBLANK(Entries!$B$84),"",Calcs!$CL$84)</f>
        <v/>
      </c>
      <c r="O84" s="60" t="str">
        <f aca="false">IF(ISBLANK(Entries!$B$84),"",Calcs!$CU$84)</f>
        <v/>
      </c>
      <c r="P84" s="60" t="str">
        <f aca="false">IF(ISBLANK(Entries!$B$84),"",Calcs!$DD$84)</f>
        <v/>
      </c>
      <c r="Q84" s="60" t="str">
        <f aca="false">IF(ISBLANK(Entries!$B$84),"",Calcs!$DM$84)</f>
        <v/>
      </c>
      <c r="R84" s="60" t="str">
        <f aca="false">IF(ISBLANK(Entries!$B$84),"",Calcs!$DV$84)</f>
        <v/>
      </c>
      <c r="S84" s="60" t="str">
        <f aca="false">IF(ISBLANK(Entries!$B$84),"",Calcs!$EE$84)</f>
        <v/>
      </c>
      <c r="T84" s="60" t="str">
        <f aca="false">IF(ISBLANK(Entries!$B$84),"",Calcs!$EN$84)</f>
        <v/>
      </c>
      <c r="U84" s="60" t="str">
        <f aca="false">IF(ISBLANK(Entries!$B$84),"",Calcs!$EW$84)</f>
        <v/>
      </c>
      <c r="V84" s="60" t="str">
        <f aca="false">IF(ISBLANK(Entries!$B$84),"",Calcs!$FF$84)</f>
        <v/>
      </c>
      <c r="W84" s="60" t="str">
        <f aca="false">IF(ISBLANK(Entries!$B$84),"",Calcs!$FO$84)</f>
        <v/>
      </c>
      <c r="X84" s="60" t="str">
        <f aca="false">IF(ISBLANK(Entries!$B$84),"",Calcs!$FX$84)</f>
        <v/>
      </c>
      <c r="Y84" s="60" t="str">
        <f aca="false">IF(ISBLANK(Entries!$B$84),"",Calcs!$GG$84)</f>
        <v/>
      </c>
      <c r="Z84" s="60" t="str">
        <f aca="false">IF(ISBLANK(Entries!$B$84),"",Calcs!$GP$84)</f>
        <v/>
      </c>
      <c r="AA84" s="60" t="str">
        <f aca="false">IF(ISBLANK(Entries!$B$84),"",Calcs!$GY$84)</f>
        <v/>
      </c>
      <c r="AB84" s="60" t="str">
        <f aca="false">IF(ISBLANK(Entries!$B$84),"",Calcs!$HH$84)</f>
        <v/>
      </c>
      <c r="AC84" s="60" t="str">
        <f aca="false">IF(ISBLANK(Entries!$B$84),"",Calcs!$HQ$84)</f>
        <v/>
      </c>
      <c r="AD84" s="60" t="str">
        <f aca="false">IF(ISBLANK(Entries!$B$84),"",SUM($E84:AC84))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IF(ISBLANK(Entries!$B$85),"",Calcs!$I$85)</f>
        <v/>
      </c>
      <c r="F85" s="60" t="str">
        <f aca="false">IF(ISBLANK(Entries!$B$85),"",Calcs!$R$85)</f>
        <v/>
      </c>
      <c r="G85" s="60" t="str">
        <f aca="false">IF(ISBLANK(Entries!$B$85),"",Calcs!$AA$85)</f>
        <v/>
      </c>
      <c r="H85" s="60" t="str">
        <f aca="false">IF(ISBLANK(Entries!$B$85),"",Calcs!$AJ$85)</f>
        <v/>
      </c>
      <c r="I85" s="60" t="str">
        <f aca="false">IF(ISBLANK(Entries!$B$85),"",Calcs!$AS$85)</f>
        <v/>
      </c>
      <c r="J85" s="60" t="str">
        <f aca="false">IF(ISBLANK(Entries!$B$85),"",Calcs!$BB$85)</f>
        <v/>
      </c>
      <c r="K85" s="60" t="str">
        <f aca="false">IF(ISBLANK(Entries!$B$85),"",Calcs!$BK$85)</f>
        <v/>
      </c>
      <c r="L85" s="60" t="str">
        <f aca="false">IF(ISBLANK(Entries!$B$85),"",Calcs!$BT$85)</f>
        <v/>
      </c>
      <c r="M85" s="60" t="str">
        <f aca="false">IF(ISBLANK(Entries!$B$85),"",Calcs!$CC$85)</f>
        <v/>
      </c>
      <c r="N85" s="60" t="str">
        <f aca="false">IF(ISBLANK(Entries!$B$85),"",Calcs!$CL$85)</f>
        <v/>
      </c>
      <c r="O85" s="60" t="str">
        <f aca="false">IF(ISBLANK(Entries!$B$85),"",Calcs!$CU$85)</f>
        <v/>
      </c>
      <c r="P85" s="60" t="str">
        <f aca="false">IF(ISBLANK(Entries!$B$85),"",Calcs!$DD$85)</f>
        <v/>
      </c>
      <c r="Q85" s="60" t="str">
        <f aca="false">IF(ISBLANK(Entries!$B$85),"",Calcs!$DM$85)</f>
        <v/>
      </c>
      <c r="R85" s="60" t="str">
        <f aca="false">IF(ISBLANK(Entries!$B$85),"",Calcs!$DV$85)</f>
        <v/>
      </c>
      <c r="S85" s="60" t="str">
        <f aca="false">IF(ISBLANK(Entries!$B$85),"",Calcs!$EE$85)</f>
        <v/>
      </c>
      <c r="T85" s="60" t="str">
        <f aca="false">IF(ISBLANK(Entries!$B$85),"",Calcs!$EN$85)</f>
        <v/>
      </c>
      <c r="U85" s="60" t="str">
        <f aca="false">IF(ISBLANK(Entries!$B$85),"",Calcs!$EW$85)</f>
        <v/>
      </c>
      <c r="V85" s="60" t="str">
        <f aca="false">IF(ISBLANK(Entries!$B$85),"",Calcs!$FF$85)</f>
        <v/>
      </c>
      <c r="W85" s="60" t="str">
        <f aca="false">IF(ISBLANK(Entries!$B$85),"",Calcs!$FO$85)</f>
        <v/>
      </c>
      <c r="X85" s="60" t="str">
        <f aca="false">IF(ISBLANK(Entries!$B$85),"",Calcs!$FX$85)</f>
        <v/>
      </c>
      <c r="Y85" s="60" t="str">
        <f aca="false">IF(ISBLANK(Entries!$B$85),"",Calcs!$GG$85)</f>
        <v/>
      </c>
      <c r="Z85" s="60" t="str">
        <f aca="false">IF(ISBLANK(Entries!$B$85),"",Calcs!$GP$85)</f>
        <v/>
      </c>
      <c r="AA85" s="60" t="str">
        <f aca="false">IF(ISBLANK(Entries!$B$85),"",Calcs!$GY$85)</f>
        <v/>
      </c>
      <c r="AB85" s="60" t="str">
        <f aca="false">IF(ISBLANK(Entries!$B$85),"",Calcs!$HH$85)</f>
        <v/>
      </c>
      <c r="AC85" s="60" t="str">
        <f aca="false">IF(ISBLANK(Entries!$B$85),"",Calcs!$HQ$85)</f>
        <v/>
      </c>
      <c r="AD85" s="60" t="str">
        <f aca="false">IF(ISBLANK(Entries!$B$85),"",SUM($E85:AC85))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IF(ISBLANK(Entries!$B$86),"",Calcs!$I$86)</f>
        <v/>
      </c>
      <c r="F86" s="60" t="str">
        <f aca="false">IF(ISBLANK(Entries!$B$86),"",Calcs!$R$86)</f>
        <v/>
      </c>
      <c r="G86" s="60" t="str">
        <f aca="false">IF(ISBLANK(Entries!$B$86),"",Calcs!$AA$86)</f>
        <v/>
      </c>
      <c r="H86" s="60" t="str">
        <f aca="false">IF(ISBLANK(Entries!$B$86),"",Calcs!$AJ$86)</f>
        <v/>
      </c>
      <c r="I86" s="60" t="str">
        <f aca="false">IF(ISBLANK(Entries!$B$86),"",Calcs!$AS$86)</f>
        <v/>
      </c>
      <c r="J86" s="60" t="str">
        <f aca="false">IF(ISBLANK(Entries!$B$86),"",Calcs!$BB$86)</f>
        <v/>
      </c>
      <c r="K86" s="60" t="str">
        <f aca="false">IF(ISBLANK(Entries!$B$86),"",Calcs!$BK$86)</f>
        <v/>
      </c>
      <c r="L86" s="60" t="str">
        <f aca="false">IF(ISBLANK(Entries!$B$86),"",Calcs!$BT$86)</f>
        <v/>
      </c>
      <c r="M86" s="60" t="str">
        <f aca="false">IF(ISBLANK(Entries!$B$86),"",Calcs!$CC$86)</f>
        <v/>
      </c>
      <c r="N86" s="60" t="str">
        <f aca="false">IF(ISBLANK(Entries!$B$86),"",Calcs!$CL$86)</f>
        <v/>
      </c>
      <c r="O86" s="60" t="str">
        <f aca="false">IF(ISBLANK(Entries!$B$86),"",Calcs!$CU$86)</f>
        <v/>
      </c>
      <c r="P86" s="60" t="str">
        <f aca="false">IF(ISBLANK(Entries!$B$86),"",Calcs!$DD$86)</f>
        <v/>
      </c>
      <c r="Q86" s="60" t="str">
        <f aca="false">IF(ISBLANK(Entries!$B$86),"",Calcs!$DM$86)</f>
        <v/>
      </c>
      <c r="R86" s="60" t="str">
        <f aca="false">IF(ISBLANK(Entries!$B$86),"",Calcs!$DV$86)</f>
        <v/>
      </c>
      <c r="S86" s="60" t="str">
        <f aca="false">IF(ISBLANK(Entries!$B$86),"",Calcs!$EE$86)</f>
        <v/>
      </c>
      <c r="T86" s="60" t="str">
        <f aca="false">IF(ISBLANK(Entries!$B$86),"",Calcs!$EN$86)</f>
        <v/>
      </c>
      <c r="U86" s="60" t="str">
        <f aca="false">IF(ISBLANK(Entries!$B$86),"",Calcs!$EW$86)</f>
        <v/>
      </c>
      <c r="V86" s="60" t="str">
        <f aca="false">IF(ISBLANK(Entries!$B$86),"",Calcs!$FF$86)</f>
        <v/>
      </c>
      <c r="W86" s="60" t="str">
        <f aca="false">IF(ISBLANK(Entries!$B$86),"",Calcs!$FO$86)</f>
        <v/>
      </c>
      <c r="X86" s="60" t="str">
        <f aca="false">IF(ISBLANK(Entries!$B$86),"",Calcs!$FX$86)</f>
        <v/>
      </c>
      <c r="Y86" s="60" t="str">
        <f aca="false">IF(ISBLANK(Entries!$B$86),"",Calcs!$GG$86)</f>
        <v/>
      </c>
      <c r="Z86" s="60" t="str">
        <f aca="false">IF(ISBLANK(Entries!$B$86),"",Calcs!$GP$86)</f>
        <v/>
      </c>
      <c r="AA86" s="60" t="str">
        <f aca="false">IF(ISBLANK(Entries!$B$86),"",Calcs!$GY$86)</f>
        <v/>
      </c>
      <c r="AB86" s="60" t="str">
        <f aca="false">IF(ISBLANK(Entries!$B$86),"",Calcs!$HH$86)</f>
        <v/>
      </c>
      <c r="AC86" s="60" t="str">
        <f aca="false">IF(ISBLANK(Entries!$B$86),"",Calcs!$HQ$86)</f>
        <v/>
      </c>
      <c r="AD86" s="60" t="str">
        <f aca="false">IF(ISBLANK(Entries!$B$86),"",SUM($E86:AC86))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IF(ISBLANK(Entries!$B$87),"",Calcs!$I$87)</f>
        <v/>
      </c>
      <c r="F87" s="60" t="str">
        <f aca="false">IF(ISBLANK(Entries!$B$87),"",Calcs!$R$87)</f>
        <v/>
      </c>
      <c r="G87" s="60" t="str">
        <f aca="false">IF(ISBLANK(Entries!$B$87),"",Calcs!$AA$87)</f>
        <v/>
      </c>
      <c r="H87" s="60" t="str">
        <f aca="false">IF(ISBLANK(Entries!$B$87),"",Calcs!$AJ$87)</f>
        <v/>
      </c>
      <c r="I87" s="60" t="str">
        <f aca="false">IF(ISBLANK(Entries!$B$87),"",Calcs!$AS$87)</f>
        <v/>
      </c>
      <c r="J87" s="60" t="str">
        <f aca="false">IF(ISBLANK(Entries!$B$87),"",Calcs!$BB$87)</f>
        <v/>
      </c>
      <c r="K87" s="60" t="str">
        <f aca="false">IF(ISBLANK(Entries!$B$87),"",Calcs!$BK$87)</f>
        <v/>
      </c>
      <c r="L87" s="60" t="str">
        <f aca="false">IF(ISBLANK(Entries!$B$87),"",Calcs!$BT$87)</f>
        <v/>
      </c>
      <c r="M87" s="60" t="str">
        <f aca="false">IF(ISBLANK(Entries!$B$87),"",Calcs!$CC$87)</f>
        <v/>
      </c>
      <c r="N87" s="60" t="str">
        <f aca="false">IF(ISBLANK(Entries!$B$87),"",Calcs!$CL$87)</f>
        <v/>
      </c>
      <c r="O87" s="60" t="str">
        <f aca="false">IF(ISBLANK(Entries!$B$87),"",Calcs!$CU$87)</f>
        <v/>
      </c>
      <c r="P87" s="60" t="str">
        <f aca="false">IF(ISBLANK(Entries!$B$87),"",Calcs!$DD$87)</f>
        <v/>
      </c>
      <c r="Q87" s="60" t="str">
        <f aca="false">IF(ISBLANK(Entries!$B$87),"",Calcs!$DM$87)</f>
        <v/>
      </c>
      <c r="R87" s="60" t="str">
        <f aca="false">IF(ISBLANK(Entries!$B$87),"",Calcs!$DV$87)</f>
        <v/>
      </c>
      <c r="S87" s="60" t="str">
        <f aca="false">IF(ISBLANK(Entries!$B$87),"",Calcs!$EE$87)</f>
        <v/>
      </c>
      <c r="T87" s="60" t="str">
        <f aca="false">IF(ISBLANK(Entries!$B$87),"",Calcs!$EN$87)</f>
        <v/>
      </c>
      <c r="U87" s="60" t="str">
        <f aca="false">IF(ISBLANK(Entries!$B$87),"",Calcs!$EW$87)</f>
        <v/>
      </c>
      <c r="V87" s="60" t="str">
        <f aca="false">IF(ISBLANK(Entries!$B$87),"",Calcs!$FF$87)</f>
        <v/>
      </c>
      <c r="W87" s="60" t="str">
        <f aca="false">IF(ISBLANK(Entries!$B$87),"",Calcs!$FO$87)</f>
        <v/>
      </c>
      <c r="X87" s="60" t="str">
        <f aca="false">IF(ISBLANK(Entries!$B$87),"",Calcs!$FX$87)</f>
        <v/>
      </c>
      <c r="Y87" s="60" t="str">
        <f aca="false">IF(ISBLANK(Entries!$B$87),"",Calcs!$GG$87)</f>
        <v/>
      </c>
      <c r="Z87" s="60" t="str">
        <f aca="false">IF(ISBLANK(Entries!$B$87),"",Calcs!$GP$87)</f>
        <v/>
      </c>
      <c r="AA87" s="60" t="str">
        <f aca="false">IF(ISBLANK(Entries!$B$87),"",Calcs!$GY$87)</f>
        <v/>
      </c>
      <c r="AB87" s="60" t="str">
        <f aca="false">IF(ISBLANK(Entries!$B$87),"",Calcs!$HH$87)</f>
        <v/>
      </c>
      <c r="AC87" s="60" t="str">
        <f aca="false">IF(ISBLANK(Entries!$B$87),"",Calcs!$HQ$87)</f>
        <v/>
      </c>
      <c r="AD87" s="60" t="str">
        <f aca="false">IF(ISBLANK(Entries!$B$87),"",SUM($E87:AC87))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IF(ISBLANK(Entries!$B$88),"",Calcs!$I$88)</f>
        <v/>
      </c>
      <c r="F88" s="60" t="str">
        <f aca="false">IF(ISBLANK(Entries!$B$88),"",Calcs!$R$88)</f>
        <v/>
      </c>
      <c r="G88" s="60" t="str">
        <f aca="false">IF(ISBLANK(Entries!$B$88),"",Calcs!$AA$88)</f>
        <v/>
      </c>
      <c r="H88" s="60" t="str">
        <f aca="false">IF(ISBLANK(Entries!$B$88),"",Calcs!$AJ$88)</f>
        <v/>
      </c>
      <c r="I88" s="60" t="str">
        <f aca="false">IF(ISBLANK(Entries!$B$88),"",Calcs!$AS$88)</f>
        <v/>
      </c>
      <c r="J88" s="60" t="str">
        <f aca="false">IF(ISBLANK(Entries!$B$88),"",Calcs!$BB$88)</f>
        <v/>
      </c>
      <c r="K88" s="60" t="str">
        <f aca="false">IF(ISBLANK(Entries!$B$88),"",Calcs!$BK$88)</f>
        <v/>
      </c>
      <c r="L88" s="60" t="str">
        <f aca="false">IF(ISBLANK(Entries!$B$88),"",Calcs!$BT$88)</f>
        <v/>
      </c>
      <c r="M88" s="60" t="str">
        <f aca="false">IF(ISBLANK(Entries!$B$88),"",Calcs!$CC$88)</f>
        <v/>
      </c>
      <c r="N88" s="60" t="str">
        <f aca="false">IF(ISBLANK(Entries!$B$88),"",Calcs!$CL$88)</f>
        <v/>
      </c>
      <c r="O88" s="60" t="str">
        <f aca="false">IF(ISBLANK(Entries!$B$88),"",Calcs!$CU$88)</f>
        <v/>
      </c>
      <c r="P88" s="60" t="str">
        <f aca="false">IF(ISBLANK(Entries!$B$88),"",Calcs!$DD$88)</f>
        <v/>
      </c>
      <c r="Q88" s="60" t="str">
        <f aca="false">IF(ISBLANK(Entries!$B$88),"",Calcs!$DM$88)</f>
        <v/>
      </c>
      <c r="R88" s="60" t="str">
        <f aca="false">IF(ISBLANK(Entries!$B$88),"",Calcs!$DV$88)</f>
        <v/>
      </c>
      <c r="S88" s="60" t="str">
        <f aca="false">IF(ISBLANK(Entries!$B$88),"",Calcs!$EE$88)</f>
        <v/>
      </c>
      <c r="T88" s="60" t="str">
        <f aca="false">IF(ISBLANK(Entries!$B$88),"",Calcs!$EN$88)</f>
        <v/>
      </c>
      <c r="U88" s="60" t="str">
        <f aca="false">IF(ISBLANK(Entries!$B$88),"",Calcs!$EW$88)</f>
        <v/>
      </c>
      <c r="V88" s="60" t="str">
        <f aca="false">IF(ISBLANK(Entries!$B$88),"",Calcs!$FF$88)</f>
        <v/>
      </c>
      <c r="W88" s="60" t="str">
        <f aca="false">IF(ISBLANK(Entries!$B$88),"",Calcs!$FO$88)</f>
        <v/>
      </c>
      <c r="X88" s="60" t="str">
        <f aca="false">IF(ISBLANK(Entries!$B$88),"",Calcs!$FX$88)</f>
        <v/>
      </c>
      <c r="Y88" s="60" t="str">
        <f aca="false">IF(ISBLANK(Entries!$B$88),"",Calcs!$GG$88)</f>
        <v/>
      </c>
      <c r="Z88" s="60" t="str">
        <f aca="false">IF(ISBLANK(Entries!$B$88),"",Calcs!$GP$88)</f>
        <v/>
      </c>
      <c r="AA88" s="60" t="str">
        <f aca="false">IF(ISBLANK(Entries!$B$88),"",Calcs!$GY$88)</f>
        <v/>
      </c>
      <c r="AB88" s="60" t="str">
        <f aca="false">IF(ISBLANK(Entries!$B$88),"",Calcs!$HH$88)</f>
        <v/>
      </c>
      <c r="AC88" s="60" t="str">
        <f aca="false">IF(ISBLANK(Entries!$B$88),"",Calcs!$HQ$88)</f>
        <v/>
      </c>
      <c r="AD88" s="60" t="str">
        <f aca="false">IF(ISBLANK(Entries!$B$88),"",SUM($E88:AC88))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IF(ISBLANK(Entries!$B$89),"",Calcs!$I$89)</f>
        <v/>
      </c>
      <c r="F89" s="60" t="str">
        <f aca="false">IF(ISBLANK(Entries!$B$89),"",Calcs!$R$89)</f>
        <v/>
      </c>
      <c r="G89" s="60" t="str">
        <f aca="false">IF(ISBLANK(Entries!$B$89),"",Calcs!$AA$89)</f>
        <v/>
      </c>
      <c r="H89" s="60" t="str">
        <f aca="false">IF(ISBLANK(Entries!$B$89),"",Calcs!$AJ$89)</f>
        <v/>
      </c>
      <c r="I89" s="60" t="str">
        <f aca="false">IF(ISBLANK(Entries!$B$89),"",Calcs!$AS$89)</f>
        <v/>
      </c>
      <c r="J89" s="60" t="str">
        <f aca="false">IF(ISBLANK(Entries!$B$89),"",Calcs!$BB$89)</f>
        <v/>
      </c>
      <c r="K89" s="60" t="str">
        <f aca="false">IF(ISBLANK(Entries!$B$89),"",Calcs!$BK$89)</f>
        <v/>
      </c>
      <c r="L89" s="60" t="str">
        <f aca="false">IF(ISBLANK(Entries!$B$89),"",Calcs!$BT$89)</f>
        <v/>
      </c>
      <c r="M89" s="60" t="str">
        <f aca="false">IF(ISBLANK(Entries!$B$89),"",Calcs!$CC$89)</f>
        <v/>
      </c>
      <c r="N89" s="60" t="str">
        <f aca="false">IF(ISBLANK(Entries!$B$89),"",Calcs!$CL$89)</f>
        <v/>
      </c>
      <c r="O89" s="60" t="str">
        <f aca="false">IF(ISBLANK(Entries!$B$89),"",Calcs!$CU$89)</f>
        <v/>
      </c>
      <c r="P89" s="60" t="str">
        <f aca="false">IF(ISBLANK(Entries!$B$89),"",Calcs!$DD$89)</f>
        <v/>
      </c>
      <c r="Q89" s="60" t="str">
        <f aca="false">IF(ISBLANK(Entries!$B$89),"",Calcs!$DM$89)</f>
        <v/>
      </c>
      <c r="R89" s="60" t="str">
        <f aca="false">IF(ISBLANK(Entries!$B$89),"",Calcs!$DV$89)</f>
        <v/>
      </c>
      <c r="S89" s="60" t="str">
        <f aca="false">IF(ISBLANK(Entries!$B$89),"",Calcs!$EE$89)</f>
        <v/>
      </c>
      <c r="T89" s="60" t="str">
        <f aca="false">IF(ISBLANK(Entries!$B$89),"",Calcs!$EN$89)</f>
        <v/>
      </c>
      <c r="U89" s="60" t="str">
        <f aca="false">IF(ISBLANK(Entries!$B$89),"",Calcs!$EW$89)</f>
        <v/>
      </c>
      <c r="V89" s="60" t="str">
        <f aca="false">IF(ISBLANK(Entries!$B$89),"",Calcs!$FF$89)</f>
        <v/>
      </c>
      <c r="W89" s="60" t="str">
        <f aca="false">IF(ISBLANK(Entries!$B$89),"",Calcs!$FO$89)</f>
        <v/>
      </c>
      <c r="X89" s="60" t="str">
        <f aca="false">IF(ISBLANK(Entries!$B$89),"",Calcs!$FX$89)</f>
        <v/>
      </c>
      <c r="Y89" s="60" t="str">
        <f aca="false">IF(ISBLANK(Entries!$B$89),"",Calcs!$GG$89)</f>
        <v/>
      </c>
      <c r="Z89" s="60" t="str">
        <f aca="false">IF(ISBLANK(Entries!$B$89),"",Calcs!$GP$89)</f>
        <v/>
      </c>
      <c r="AA89" s="60" t="str">
        <f aca="false">IF(ISBLANK(Entries!$B$89),"",Calcs!$GY$89)</f>
        <v/>
      </c>
      <c r="AB89" s="60" t="str">
        <f aca="false">IF(ISBLANK(Entries!$B$89),"",Calcs!$HH$89)</f>
        <v/>
      </c>
      <c r="AC89" s="60" t="str">
        <f aca="false">IF(ISBLANK(Entries!$B$89),"",Calcs!$HQ$89)</f>
        <v/>
      </c>
      <c r="AD89" s="60" t="str">
        <f aca="false">IF(ISBLANK(Entries!$B$89),"",SUM($E89:AC89))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IF(ISBLANK(Entries!$B$90),"",Calcs!$I$90)</f>
        <v/>
      </c>
      <c r="F90" s="60" t="str">
        <f aca="false">IF(ISBLANK(Entries!$B$90),"",Calcs!$R$90)</f>
        <v/>
      </c>
      <c r="G90" s="60" t="str">
        <f aca="false">IF(ISBLANK(Entries!$B$90),"",Calcs!$AA$90)</f>
        <v/>
      </c>
      <c r="H90" s="60" t="str">
        <f aca="false">IF(ISBLANK(Entries!$B$90),"",Calcs!$AJ$90)</f>
        <v/>
      </c>
      <c r="I90" s="60" t="str">
        <f aca="false">IF(ISBLANK(Entries!$B$90),"",Calcs!$AS$90)</f>
        <v/>
      </c>
      <c r="J90" s="60" t="str">
        <f aca="false">IF(ISBLANK(Entries!$B$90),"",Calcs!$BB$90)</f>
        <v/>
      </c>
      <c r="K90" s="60" t="str">
        <f aca="false">IF(ISBLANK(Entries!$B$90),"",Calcs!$BK$90)</f>
        <v/>
      </c>
      <c r="L90" s="60" t="str">
        <f aca="false">IF(ISBLANK(Entries!$B$90),"",Calcs!$BT$90)</f>
        <v/>
      </c>
      <c r="M90" s="60" t="str">
        <f aca="false">IF(ISBLANK(Entries!$B$90),"",Calcs!$CC$90)</f>
        <v/>
      </c>
      <c r="N90" s="60" t="str">
        <f aca="false">IF(ISBLANK(Entries!$B$90),"",Calcs!$CL$90)</f>
        <v/>
      </c>
      <c r="O90" s="60" t="str">
        <f aca="false">IF(ISBLANK(Entries!$B$90),"",Calcs!$CU$90)</f>
        <v/>
      </c>
      <c r="P90" s="60" t="str">
        <f aca="false">IF(ISBLANK(Entries!$B$90),"",Calcs!$DD$90)</f>
        <v/>
      </c>
      <c r="Q90" s="60" t="str">
        <f aca="false">IF(ISBLANK(Entries!$B$90),"",Calcs!$DM$90)</f>
        <v/>
      </c>
      <c r="R90" s="60" t="str">
        <f aca="false">IF(ISBLANK(Entries!$B$90),"",Calcs!$DV$90)</f>
        <v/>
      </c>
      <c r="S90" s="60" t="str">
        <f aca="false">IF(ISBLANK(Entries!$B$90),"",Calcs!$EE$90)</f>
        <v/>
      </c>
      <c r="T90" s="60" t="str">
        <f aca="false">IF(ISBLANK(Entries!$B$90),"",Calcs!$EN$90)</f>
        <v/>
      </c>
      <c r="U90" s="60" t="str">
        <f aca="false">IF(ISBLANK(Entries!$B$90),"",Calcs!$EW$90)</f>
        <v/>
      </c>
      <c r="V90" s="60" t="str">
        <f aca="false">IF(ISBLANK(Entries!$B$90),"",Calcs!$FF$90)</f>
        <v/>
      </c>
      <c r="W90" s="60" t="str">
        <f aca="false">IF(ISBLANK(Entries!$B$90),"",Calcs!$FO$90)</f>
        <v/>
      </c>
      <c r="X90" s="60" t="str">
        <f aca="false">IF(ISBLANK(Entries!$B$90),"",Calcs!$FX$90)</f>
        <v/>
      </c>
      <c r="Y90" s="60" t="str">
        <f aca="false">IF(ISBLANK(Entries!$B$90),"",Calcs!$GG$90)</f>
        <v/>
      </c>
      <c r="Z90" s="60" t="str">
        <f aca="false">IF(ISBLANK(Entries!$B$90),"",Calcs!$GP$90)</f>
        <v/>
      </c>
      <c r="AA90" s="60" t="str">
        <f aca="false">IF(ISBLANK(Entries!$B$90),"",Calcs!$GY$90)</f>
        <v/>
      </c>
      <c r="AB90" s="60" t="str">
        <f aca="false">IF(ISBLANK(Entries!$B$90),"",Calcs!$HH$90)</f>
        <v/>
      </c>
      <c r="AC90" s="60" t="str">
        <f aca="false">IF(ISBLANK(Entries!$B$90),"",Calcs!$HQ$90)</f>
        <v/>
      </c>
      <c r="AD90" s="60" t="str">
        <f aca="false">IF(ISBLANK(Entries!$B$90),"",SUM($E90:AC90))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IF(ISBLANK(Entries!$B$91),"",Calcs!$I$91)</f>
        <v/>
      </c>
      <c r="F91" s="60" t="str">
        <f aca="false">IF(ISBLANK(Entries!$B$91),"",Calcs!$R$91)</f>
        <v/>
      </c>
      <c r="G91" s="60" t="str">
        <f aca="false">IF(ISBLANK(Entries!$B$91),"",Calcs!$AA$91)</f>
        <v/>
      </c>
      <c r="H91" s="60" t="str">
        <f aca="false">IF(ISBLANK(Entries!$B$91),"",Calcs!$AJ$91)</f>
        <v/>
      </c>
      <c r="I91" s="60" t="str">
        <f aca="false">IF(ISBLANK(Entries!$B$91),"",Calcs!$AS$91)</f>
        <v/>
      </c>
      <c r="J91" s="60" t="str">
        <f aca="false">IF(ISBLANK(Entries!$B$91),"",Calcs!$BB$91)</f>
        <v/>
      </c>
      <c r="K91" s="60" t="str">
        <f aca="false">IF(ISBLANK(Entries!$B$91),"",Calcs!$BK$91)</f>
        <v/>
      </c>
      <c r="L91" s="60" t="str">
        <f aca="false">IF(ISBLANK(Entries!$B$91),"",Calcs!$BT$91)</f>
        <v/>
      </c>
      <c r="M91" s="60" t="str">
        <f aca="false">IF(ISBLANK(Entries!$B$91),"",Calcs!$CC$91)</f>
        <v/>
      </c>
      <c r="N91" s="60" t="str">
        <f aca="false">IF(ISBLANK(Entries!$B$91),"",Calcs!$CL$91)</f>
        <v/>
      </c>
      <c r="O91" s="60" t="str">
        <f aca="false">IF(ISBLANK(Entries!$B$91),"",Calcs!$CU$91)</f>
        <v/>
      </c>
      <c r="P91" s="60" t="str">
        <f aca="false">IF(ISBLANK(Entries!$B$91),"",Calcs!$DD$91)</f>
        <v/>
      </c>
      <c r="Q91" s="60" t="str">
        <f aca="false">IF(ISBLANK(Entries!$B$91),"",Calcs!$DM$91)</f>
        <v/>
      </c>
      <c r="R91" s="60" t="str">
        <f aca="false">IF(ISBLANK(Entries!$B$91),"",Calcs!$DV$91)</f>
        <v/>
      </c>
      <c r="S91" s="60" t="str">
        <f aca="false">IF(ISBLANK(Entries!$B$91),"",Calcs!$EE$91)</f>
        <v/>
      </c>
      <c r="T91" s="60" t="str">
        <f aca="false">IF(ISBLANK(Entries!$B$91),"",Calcs!$EN$91)</f>
        <v/>
      </c>
      <c r="U91" s="60" t="str">
        <f aca="false">IF(ISBLANK(Entries!$B$91),"",Calcs!$EW$91)</f>
        <v/>
      </c>
      <c r="V91" s="60" t="str">
        <f aca="false">IF(ISBLANK(Entries!$B$91),"",Calcs!$FF$91)</f>
        <v/>
      </c>
      <c r="W91" s="60" t="str">
        <f aca="false">IF(ISBLANK(Entries!$B$91),"",Calcs!$FO$91)</f>
        <v/>
      </c>
      <c r="X91" s="60" t="str">
        <f aca="false">IF(ISBLANK(Entries!$B$91),"",Calcs!$FX$91)</f>
        <v/>
      </c>
      <c r="Y91" s="60" t="str">
        <f aca="false">IF(ISBLANK(Entries!$B$91),"",Calcs!$GG$91)</f>
        <v/>
      </c>
      <c r="Z91" s="60" t="str">
        <f aca="false">IF(ISBLANK(Entries!$B$91),"",Calcs!$GP$91)</f>
        <v/>
      </c>
      <c r="AA91" s="60" t="str">
        <f aca="false">IF(ISBLANK(Entries!$B$91),"",Calcs!$GY$91)</f>
        <v/>
      </c>
      <c r="AB91" s="60" t="str">
        <f aca="false">IF(ISBLANK(Entries!$B$91),"",Calcs!$HH$91)</f>
        <v/>
      </c>
      <c r="AC91" s="60" t="str">
        <f aca="false">IF(ISBLANK(Entries!$B$91),"",Calcs!$HQ$91)</f>
        <v/>
      </c>
      <c r="AD91" s="60" t="str">
        <f aca="false">IF(ISBLANK(Entries!$B$91),"",SUM($E91:AC91))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IF(ISBLANK(Entries!$B$92),"",Calcs!$I$92)</f>
        <v/>
      </c>
      <c r="F92" s="60" t="str">
        <f aca="false">IF(ISBLANK(Entries!$B$92),"",Calcs!$R$92)</f>
        <v/>
      </c>
      <c r="G92" s="60" t="str">
        <f aca="false">IF(ISBLANK(Entries!$B$92),"",Calcs!$AA$92)</f>
        <v/>
      </c>
      <c r="H92" s="60" t="str">
        <f aca="false">IF(ISBLANK(Entries!$B$92),"",Calcs!$AJ$92)</f>
        <v/>
      </c>
      <c r="I92" s="60" t="str">
        <f aca="false">IF(ISBLANK(Entries!$B$92),"",Calcs!$AS$92)</f>
        <v/>
      </c>
      <c r="J92" s="60" t="str">
        <f aca="false">IF(ISBLANK(Entries!$B$92),"",Calcs!$BB$92)</f>
        <v/>
      </c>
      <c r="K92" s="60" t="str">
        <f aca="false">IF(ISBLANK(Entries!$B$92),"",Calcs!$BK$92)</f>
        <v/>
      </c>
      <c r="L92" s="60" t="str">
        <f aca="false">IF(ISBLANK(Entries!$B$92),"",Calcs!$BT$92)</f>
        <v/>
      </c>
      <c r="M92" s="60" t="str">
        <f aca="false">IF(ISBLANK(Entries!$B$92),"",Calcs!$CC$92)</f>
        <v/>
      </c>
      <c r="N92" s="60" t="str">
        <f aca="false">IF(ISBLANK(Entries!$B$92),"",Calcs!$CL$92)</f>
        <v/>
      </c>
      <c r="O92" s="60" t="str">
        <f aca="false">IF(ISBLANK(Entries!$B$92),"",Calcs!$CU$92)</f>
        <v/>
      </c>
      <c r="P92" s="60" t="str">
        <f aca="false">IF(ISBLANK(Entries!$B$92),"",Calcs!$DD$92)</f>
        <v/>
      </c>
      <c r="Q92" s="60" t="str">
        <f aca="false">IF(ISBLANK(Entries!$B$92),"",Calcs!$DM$92)</f>
        <v/>
      </c>
      <c r="R92" s="60" t="str">
        <f aca="false">IF(ISBLANK(Entries!$B$92),"",Calcs!$DV$92)</f>
        <v/>
      </c>
      <c r="S92" s="60" t="str">
        <f aca="false">IF(ISBLANK(Entries!$B$92),"",Calcs!$EE$92)</f>
        <v/>
      </c>
      <c r="T92" s="60" t="str">
        <f aca="false">IF(ISBLANK(Entries!$B$92),"",Calcs!$EN$92)</f>
        <v/>
      </c>
      <c r="U92" s="60" t="str">
        <f aca="false">IF(ISBLANK(Entries!$B$92),"",Calcs!$EW$92)</f>
        <v/>
      </c>
      <c r="V92" s="60" t="str">
        <f aca="false">IF(ISBLANK(Entries!$B$92),"",Calcs!$FF$92)</f>
        <v/>
      </c>
      <c r="W92" s="60" t="str">
        <f aca="false">IF(ISBLANK(Entries!$B$92),"",Calcs!$FO$92)</f>
        <v/>
      </c>
      <c r="X92" s="60" t="str">
        <f aca="false">IF(ISBLANK(Entries!$B$92),"",Calcs!$FX$92)</f>
        <v/>
      </c>
      <c r="Y92" s="60" t="str">
        <f aca="false">IF(ISBLANK(Entries!$B$92),"",Calcs!$GG$92)</f>
        <v/>
      </c>
      <c r="Z92" s="60" t="str">
        <f aca="false">IF(ISBLANK(Entries!$B$92),"",Calcs!$GP$92)</f>
        <v/>
      </c>
      <c r="AA92" s="60" t="str">
        <f aca="false">IF(ISBLANK(Entries!$B$92),"",Calcs!$GY$92)</f>
        <v/>
      </c>
      <c r="AB92" s="60" t="str">
        <f aca="false">IF(ISBLANK(Entries!$B$92),"",Calcs!$HH$92)</f>
        <v/>
      </c>
      <c r="AC92" s="60" t="str">
        <f aca="false">IF(ISBLANK(Entries!$B$92),"",Calcs!$HQ$92)</f>
        <v/>
      </c>
      <c r="AD92" s="60" t="str">
        <f aca="false">IF(ISBLANK(Entries!$B$92),"",SUM($E92:AC92))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IF(ISBLANK(Entries!$B$93),"",Calcs!$I$93)</f>
        <v/>
      </c>
      <c r="F93" s="60" t="str">
        <f aca="false">IF(ISBLANK(Entries!$B$93),"",Calcs!$R$93)</f>
        <v/>
      </c>
      <c r="G93" s="60" t="str">
        <f aca="false">IF(ISBLANK(Entries!$B$93),"",Calcs!$AA$93)</f>
        <v/>
      </c>
      <c r="H93" s="60" t="str">
        <f aca="false">IF(ISBLANK(Entries!$B$93),"",Calcs!$AJ$93)</f>
        <v/>
      </c>
      <c r="I93" s="60" t="str">
        <f aca="false">IF(ISBLANK(Entries!$B$93),"",Calcs!$AS$93)</f>
        <v/>
      </c>
      <c r="J93" s="60" t="str">
        <f aca="false">IF(ISBLANK(Entries!$B$93),"",Calcs!$BB$93)</f>
        <v/>
      </c>
      <c r="K93" s="60" t="str">
        <f aca="false">IF(ISBLANK(Entries!$B$93),"",Calcs!$BK$93)</f>
        <v/>
      </c>
      <c r="L93" s="60" t="str">
        <f aca="false">IF(ISBLANK(Entries!$B$93),"",Calcs!$BT$93)</f>
        <v/>
      </c>
      <c r="M93" s="60" t="str">
        <f aca="false">IF(ISBLANK(Entries!$B$93),"",Calcs!$CC$93)</f>
        <v/>
      </c>
      <c r="N93" s="60" t="str">
        <f aca="false">IF(ISBLANK(Entries!$B$93),"",Calcs!$CL$93)</f>
        <v/>
      </c>
      <c r="O93" s="60" t="str">
        <f aca="false">IF(ISBLANK(Entries!$B$93),"",Calcs!$CU$93)</f>
        <v/>
      </c>
      <c r="P93" s="60" t="str">
        <f aca="false">IF(ISBLANK(Entries!$B$93),"",Calcs!$DD$93)</f>
        <v/>
      </c>
      <c r="Q93" s="60" t="str">
        <f aca="false">IF(ISBLANK(Entries!$B$93),"",Calcs!$DM$93)</f>
        <v/>
      </c>
      <c r="R93" s="60" t="str">
        <f aca="false">IF(ISBLANK(Entries!$B$93),"",Calcs!$DV$93)</f>
        <v/>
      </c>
      <c r="S93" s="60" t="str">
        <f aca="false">IF(ISBLANK(Entries!$B$93),"",Calcs!$EE$93)</f>
        <v/>
      </c>
      <c r="T93" s="60" t="str">
        <f aca="false">IF(ISBLANK(Entries!$B$93),"",Calcs!$EN$93)</f>
        <v/>
      </c>
      <c r="U93" s="60" t="str">
        <f aca="false">IF(ISBLANK(Entries!$B$93),"",Calcs!$EW$93)</f>
        <v/>
      </c>
      <c r="V93" s="60" t="str">
        <f aca="false">IF(ISBLANK(Entries!$B$93),"",Calcs!$FF$93)</f>
        <v/>
      </c>
      <c r="W93" s="60" t="str">
        <f aca="false">IF(ISBLANK(Entries!$B$93),"",Calcs!$FO$93)</f>
        <v/>
      </c>
      <c r="X93" s="60" t="str">
        <f aca="false">IF(ISBLANK(Entries!$B$93),"",Calcs!$FX$93)</f>
        <v/>
      </c>
      <c r="Y93" s="60" t="str">
        <f aca="false">IF(ISBLANK(Entries!$B$93),"",Calcs!$GG$93)</f>
        <v/>
      </c>
      <c r="Z93" s="60" t="str">
        <f aca="false">IF(ISBLANK(Entries!$B$93),"",Calcs!$GP$93)</f>
        <v/>
      </c>
      <c r="AA93" s="60" t="str">
        <f aca="false">IF(ISBLANK(Entries!$B$93),"",Calcs!$GY$93)</f>
        <v/>
      </c>
      <c r="AB93" s="60" t="str">
        <f aca="false">IF(ISBLANK(Entries!$B$93),"",Calcs!$HH$93)</f>
        <v/>
      </c>
      <c r="AC93" s="60" t="str">
        <f aca="false">IF(ISBLANK(Entries!$B$93),"",Calcs!$HQ$93)</f>
        <v/>
      </c>
      <c r="AD93" s="60" t="str">
        <f aca="false">IF(ISBLANK(Entries!$B$93),"",SUM($E93:AC93))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IF(ISBLANK(Entries!$B$94),"",Calcs!$I$94)</f>
        <v/>
      </c>
      <c r="F94" s="60" t="str">
        <f aca="false">IF(ISBLANK(Entries!$B$94),"",Calcs!$R$94)</f>
        <v/>
      </c>
      <c r="G94" s="60" t="str">
        <f aca="false">IF(ISBLANK(Entries!$B$94),"",Calcs!$AA$94)</f>
        <v/>
      </c>
      <c r="H94" s="60" t="str">
        <f aca="false">IF(ISBLANK(Entries!$B$94),"",Calcs!$AJ$94)</f>
        <v/>
      </c>
      <c r="I94" s="60" t="str">
        <f aca="false">IF(ISBLANK(Entries!$B$94),"",Calcs!$AS$94)</f>
        <v/>
      </c>
      <c r="J94" s="60" t="str">
        <f aca="false">IF(ISBLANK(Entries!$B$94),"",Calcs!$BB$94)</f>
        <v/>
      </c>
      <c r="K94" s="60" t="str">
        <f aca="false">IF(ISBLANK(Entries!$B$94),"",Calcs!$BK$94)</f>
        <v/>
      </c>
      <c r="L94" s="60" t="str">
        <f aca="false">IF(ISBLANK(Entries!$B$94),"",Calcs!$BT$94)</f>
        <v/>
      </c>
      <c r="M94" s="60" t="str">
        <f aca="false">IF(ISBLANK(Entries!$B$94),"",Calcs!$CC$94)</f>
        <v/>
      </c>
      <c r="N94" s="60" t="str">
        <f aca="false">IF(ISBLANK(Entries!$B$94),"",Calcs!$CL$94)</f>
        <v/>
      </c>
      <c r="O94" s="60" t="str">
        <f aca="false">IF(ISBLANK(Entries!$B$94),"",Calcs!$CU$94)</f>
        <v/>
      </c>
      <c r="P94" s="60" t="str">
        <f aca="false">IF(ISBLANK(Entries!$B$94),"",Calcs!$DD$94)</f>
        <v/>
      </c>
      <c r="Q94" s="60" t="str">
        <f aca="false">IF(ISBLANK(Entries!$B$94),"",Calcs!$DM$94)</f>
        <v/>
      </c>
      <c r="R94" s="60" t="str">
        <f aca="false">IF(ISBLANK(Entries!$B$94),"",Calcs!$DV$94)</f>
        <v/>
      </c>
      <c r="S94" s="60" t="str">
        <f aca="false">IF(ISBLANK(Entries!$B$94),"",Calcs!$EE$94)</f>
        <v/>
      </c>
      <c r="T94" s="60" t="str">
        <f aca="false">IF(ISBLANK(Entries!$B$94),"",Calcs!$EN$94)</f>
        <v/>
      </c>
      <c r="U94" s="60" t="str">
        <f aca="false">IF(ISBLANK(Entries!$B$94),"",Calcs!$EW$94)</f>
        <v/>
      </c>
      <c r="V94" s="60" t="str">
        <f aca="false">IF(ISBLANK(Entries!$B$94),"",Calcs!$FF$94)</f>
        <v/>
      </c>
      <c r="W94" s="60" t="str">
        <f aca="false">IF(ISBLANK(Entries!$B$94),"",Calcs!$FO$94)</f>
        <v/>
      </c>
      <c r="X94" s="60" t="str">
        <f aca="false">IF(ISBLANK(Entries!$B$94),"",Calcs!$FX$94)</f>
        <v/>
      </c>
      <c r="Y94" s="60" t="str">
        <f aca="false">IF(ISBLANK(Entries!$B$94),"",Calcs!$GG$94)</f>
        <v/>
      </c>
      <c r="Z94" s="60" t="str">
        <f aca="false">IF(ISBLANK(Entries!$B$94),"",Calcs!$GP$94)</f>
        <v/>
      </c>
      <c r="AA94" s="60" t="str">
        <f aca="false">IF(ISBLANK(Entries!$B$94),"",Calcs!$GY$94)</f>
        <v/>
      </c>
      <c r="AB94" s="60" t="str">
        <f aca="false">IF(ISBLANK(Entries!$B$94),"",Calcs!$HH$94)</f>
        <v/>
      </c>
      <c r="AC94" s="60" t="str">
        <f aca="false">IF(ISBLANK(Entries!$B$94),"",Calcs!$HQ$94)</f>
        <v/>
      </c>
      <c r="AD94" s="60" t="str">
        <f aca="false">IF(ISBLANK(Entries!$B$94),"",SUM($E94:AC94))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IF(ISBLANK(Entries!$B$95),"",Calcs!$I$95)</f>
        <v/>
      </c>
      <c r="F95" s="60" t="str">
        <f aca="false">IF(ISBLANK(Entries!$B$95),"",Calcs!$R$95)</f>
        <v/>
      </c>
      <c r="G95" s="60" t="str">
        <f aca="false">IF(ISBLANK(Entries!$B$95),"",Calcs!$AA$95)</f>
        <v/>
      </c>
      <c r="H95" s="60" t="str">
        <f aca="false">IF(ISBLANK(Entries!$B$95),"",Calcs!$AJ$95)</f>
        <v/>
      </c>
      <c r="I95" s="60" t="str">
        <f aca="false">IF(ISBLANK(Entries!$B$95),"",Calcs!$AS$95)</f>
        <v/>
      </c>
      <c r="J95" s="60" t="str">
        <f aca="false">IF(ISBLANK(Entries!$B$95),"",Calcs!$BB$95)</f>
        <v/>
      </c>
      <c r="K95" s="60" t="str">
        <f aca="false">IF(ISBLANK(Entries!$B$95),"",Calcs!$BK$95)</f>
        <v/>
      </c>
      <c r="L95" s="60" t="str">
        <f aca="false">IF(ISBLANK(Entries!$B$95),"",Calcs!$BT$95)</f>
        <v/>
      </c>
      <c r="M95" s="60" t="str">
        <f aca="false">IF(ISBLANK(Entries!$B$95),"",Calcs!$CC$95)</f>
        <v/>
      </c>
      <c r="N95" s="60" t="str">
        <f aca="false">IF(ISBLANK(Entries!$B$95),"",Calcs!$CL$95)</f>
        <v/>
      </c>
      <c r="O95" s="60" t="str">
        <f aca="false">IF(ISBLANK(Entries!$B$95),"",Calcs!$CU$95)</f>
        <v/>
      </c>
      <c r="P95" s="60" t="str">
        <f aca="false">IF(ISBLANK(Entries!$B$95),"",Calcs!$DD$95)</f>
        <v/>
      </c>
      <c r="Q95" s="60" t="str">
        <f aca="false">IF(ISBLANK(Entries!$B$95),"",Calcs!$DM$95)</f>
        <v/>
      </c>
      <c r="R95" s="60" t="str">
        <f aca="false">IF(ISBLANK(Entries!$B$95),"",Calcs!$DV$95)</f>
        <v/>
      </c>
      <c r="S95" s="60" t="str">
        <f aca="false">IF(ISBLANK(Entries!$B$95),"",Calcs!$EE$95)</f>
        <v/>
      </c>
      <c r="T95" s="60" t="str">
        <f aca="false">IF(ISBLANK(Entries!$B$95),"",Calcs!$EN$95)</f>
        <v/>
      </c>
      <c r="U95" s="60" t="str">
        <f aca="false">IF(ISBLANK(Entries!$B$95),"",Calcs!$EW$95)</f>
        <v/>
      </c>
      <c r="V95" s="60" t="str">
        <f aca="false">IF(ISBLANK(Entries!$B$95),"",Calcs!$FF$95)</f>
        <v/>
      </c>
      <c r="W95" s="60" t="str">
        <f aca="false">IF(ISBLANK(Entries!$B$95),"",Calcs!$FO$95)</f>
        <v/>
      </c>
      <c r="X95" s="60" t="str">
        <f aca="false">IF(ISBLANK(Entries!$B$95),"",Calcs!$FX$95)</f>
        <v/>
      </c>
      <c r="Y95" s="60" t="str">
        <f aca="false">IF(ISBLANK(Entries!$B$95),"",Calcs!$GG$95)</f>
        <v/>
      </c>
      <c r="Z95" s="60" t="str">
        <f aca="false">IF(ISBLANK(Entries!$B$95),"",Calcs!$GP$95)</f>
        <v/>
      </c>
      <c r="AA95" s="60" t="str">
        <f aca="false">IF(ISBLANK(Entries!$B$95),"",Calcs!$GY$95)</f>
        <v/>
      </c>
      <c r="AB95" s="60" t="str">
        <f aca="false">IF(ISBLANK(Entries!$B$95),"",Calcs!$HH$95)</f>
        <v/>
      </c>
      <c r="AC95" s="60" t="str">
        <f aca="false">IF(ISBLANK(Entries!$B$95),"",Calcs!$HQ$95)</f>
        <v/>
      </c>
      <c r="AD95" s="60" t="str">
        <f aca="false">IF(ISBLANK(Entries!$B$95),"",SUM($E95:AC95))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IF(ISBLANK(Entries!$B$96),"",Calcs!$I$96)</f>
        <v/>
      </c>
      <c r="F96" s="60" t="str">
        <f aca="false">IF(ISBLANK(Entries!$B$96),"",Calcs!$R$96)</f>
        <v/>
      </c>
      <c r="G96" s="60" t="str">
        <f aca="false">IF(ISBLANK(Entries!$B$96),"",Calcs!$AA$96)</f>
        <v/>
      </c>
      <c r="H96" s="60" t="str">
        <f aca="false">IF(ISBLANK(Entries!$B$96),"",Calcs!$AJ$96)</f>
        <v/>
      </c>
      <c r="I96" s="60" t="str">
        <f aca="false">IF(ISBLANK(Entries!$B$96),"",Calcs!$AS$96)</f>
        <v/>
      </c>
      <c r="J96" s="60" t="str">
        <f aca="false">IF(ISBLANK(Entries!$B$96),"",Calcs!$BB$96)</f>
        <v/>
      </c>
      <c r="K96" s="60" t="str">
        <f aca="false">IF(ISBLANK(Entries!$B$96),"",Calcs!$BK$96)</f>
        <v/>
      </c>
      <c r="L96" s="60" t="str">
        <f aca="false">IF(ISBLANK(Entries!$B$96),"",Calcs!$BT$96)</f>
        <v/>
      </c>
      <c r="M96" s="60" t="str">
        <f aca="false">IF(ISBLANK(Entries!$B$96),"",Calcs!$CC$96)</f>
        <v/>
      </c>
      <c r="N96" s="60" t="str">
        <f aca="false">IF(ISBLANK(Entries!$B$96),"",Calcs!$CL$96)</f>
        <v/>
      </c>
      <c r="O96" s="60" t="str">
        <f aca="false">IF(ISBLANK(Entries!$B$96),"",Calcs!$CU$96)</f>
        <v/>
      </c>
      <c r="P96" s="60" t="str">
        <f aca="false">IF(ISBLANK(Entries!$B$96),"",Calcs!$DD$96)</f>
        <v/>
      </c>
      <c r="Q96" s="60" t="str">
        <f aca="false">IF(ISBLANK(Entries!$B$96),"",Calcs!$DM$96)</f>
        <v/>
      </c>
      <c r="R96" s="60" t="str">
        <f aca="false">IF(ISBLANK(Entries!$B$96),"",Calcs!$DV$96)</f>
        <v/>
      </c>
      <c r="S96" s="60" t="str">
        <f aca="false">IF(ISBLANK(Entries!$B$96),"",Calcs!$EE$96)</f>
        <v/>
      </c>
      <c r="T96" s="60" t="str">
        <f aca="false">IF(ISBLANK(Entries!$B$96),"",Calcs!$EN$96)</f>
        <v/>
      </c>
      <c r="U96" s="60" t="str">
        <f aca="false">IF(ISBLANK(Entries!$B$96),"",Calcs!$EW$96)</f>
        <v/>
      </c>
      <c r="V96" s="60" t="str">
        <f aca="false">IF(ISBLANK(Entries!$B$96),"",Calcs!$FF$96)</f>
        <v/>
      </c>
      <c r="W96" s="60" t="str">
        <f aca="false">IF(ISBLANK(Entries!$B$96),"",Calcs!$FO$96)</f>
        <v/>
      </c>
      <c r="X96" s="60" t="str">
        <f aca="false">IF(ISBLANK(Entries!$B$96),"",Calcs!$FX$96)</f>
        <v/>
      </c>
      <c r="Y96" s="60" t="str">
        <f aca="false">IF(ISBLANK(Entries!$B$96),"",Calcs!$GG$96)</f>
        <v/>
      </c>
      <c r="Z96" s="60" t="str">
        <f aca="false">IF(ISBLANK(Entries!$B$96),"",Calcs!$GP$96)</f>
        <v/>
      </c>
      <c r="AA96" s="60" t="str">
        <f aca="false">IF(ISBLANK(Entries!$B$96),"",Calcs!$GY$96)</f>
        <v/>
      </c>
      <c r="AB96" s="60" t="str">
        <f aca="false">IF(ISBLANK(Entries!$B$96),"",Calcs!$HH$96)</f>
        <v/>
      </c>
      <c r="AC96" s="60" t="str">
        <f aca="false">IF(ISBLANK(Entries!$B$96),"",Calcs!$HQ$96)</f>
        <v/>
      </c>
      <c r="AD96" s="60" t="str">
        <f aca="false">IF(ISBLANK(Entries!$B$96),"",SUM($E96:AC96))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IF(ISBLANK(Entries!$B$97),"",Calcs!$I$97)</f>
        <v/>
      </c>
      <c r="F97" s="60" t="str">
        <f aca="false">IF(ISBLANK(Entries!$B$97),"",Calcs!$R$97)</f>
        <v/>
      </c>
      <c r="G97" s="60" t="str">
        <f aca="false">IF(ISBLANK(Entries!$B$97),"",Calcs!$AA$97)</f>
        <v/>
      </c>
      <c r="H97" s="60" t="str">
        <f aca="false">IF(ISBLANK(Entries!$B$97),"",Calcs!$AJ$97)</f>
        <v/>
      </c>
      <c r="I97" s="60" t="str">
        <f aca="false">IF(ISBLANK(Entries!$B$97),"",Calcs!$AS$97)</f>
        <v/>
      </c>
      <c r="J97" s="60" t="str">
        <f aca="false">IF(ISBLANK(Entries!$B$97),"",Calcs!$BB$97)</f>
        <v/>
      </c>
      <c r="K97" s="60" t="str">
        <f aca="false">IF(ISBLANK(Entries!$B$97),"",Calcs!$BK$97)</f>
        <v/>
      </c>
      <c r="L97" s="60" t="str">
        <f aca="false">IF(ISBLANK(Entries!$B$97),"",Calcs!$BT$97)</f>
        <v/>
      </c>
      <c r="M97" s="60" t="str">
        <f aca="false">IF(ISBLANK(Entries!$B$97),"",Calcs!$CC$97)</f>
        <v/>
      </c>
      <c r="N97" s="60" t="str">
        <f aca="false">IF(ISBLANK(Entries!$B$97),"",Calcs!$CL$97)</f>
        <v/>
      </c>
      <c r="O97" s="60" t="str">
        <f aca="false">IF(ISBLANK(Entries!$B$97),"",Calcs!$CU$97)</f>
        <v/>
      </c>
      <c r="P97" s="60" t="str">
        <f aca="false">IF(ISBLANK(Entries!$B$97),"",Calcs!$DD$97)</f>
        <v/>
      </c>
      <c r="Q97" s="60" t="str">
        <f aca="false">IF(ISBLANK(Entries!$B$97),"",Calcs!$DM$97)</f>
        <v/>
      </c>
      <c r="R97" s="60" t="str">
        <f aca="false">IF(ISBLANK(Entries!$B$97),"",Calcs!$DV$97)</f>
        <v/>
      </c>
      <c r="S97" s="60" t="str">
        <f aca="false">IF(ISBLANK(Entries!$B$97),"",Calcs!$EE$97)</f>
        <v/>
      </c>
      <c r="T97" s="60" t="str">
        <f aca="false">IF(ISBLANK(Entries!$B$97),"",Calcs!$EN$97)</f>
        <v/>
      </c>
      <c r="U97" s="60" t="str">
        <f aca="false">IF(ISBLANK(Entries!$B$97),"",Calcs!$EW$97)</f>
        <v/>
      </c>
      <c r="V97" s="60" t="str">
        <f aca="false">IF(ISBLANK(Entries!$B$97),"",Calcs!$FF$97)</f>
        <v/>
      </c>
      <c r="W97" s="60" t="str">
        <f aca="false">IF(ISBLANK(Entries!$B$97),"",Calcs!$FO$97)</f>
        <v/>
      </c>
      <c r="X97" s="60" t="str">
        <f aca="false">IF(ISBLANK(Entries!$B$97),"",Calcs!$FX$97)</f>
        <v/>
      </c>
      <c r="Y97" s="60" t="str">
        <f aca="false">IF(ISBLANK(Entries!$B$97),"",Calcs!$GG$97)</f>
        <v/>
      </c>
      <c r="Z97" s="60" t="str">
        <f aca="false">IF(ISBLANK(Entries!$B$97),"",Calcs!$GP$97)</f>
        <v/>
      </c>
      <c r="AA97" s="60" t="str">
        <f aca="false">IF(ISBLANK(Entries!$B$97),"",Calcs!$GY$97)</f>
        <v/>
      </c>
      <c r="AB97" s="60" t="str">
        <f aca="false">IF(ISBLANK(Entries!$B$97),"",Calcs!$HH$97)</f>
        <v/>
      </c>
      <c r="AC97" s="60" t="str">
        <f aca="false">IF(ISBLANK(Entries!$B$97),"",Calcs!$HQ$97)</f>
        <v/>
      </c>
      <c r="AD97" s="60" t="str">
        <f aca="false">IF(ISBLANK(Entries!$B$97),"",SUM($E97:AC97))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IF(ISBLANK(Entries!$B$98),"",Calcs!$I$98)</f>
        <v/>
      </c>
      <c r="F98" s="60" t="str">
        <f aca="false">IF(ISBLANK(Entries!$B$98),"",Calcs!$R$98)</f>
        <v/>
      </c>
      <c r="G98" s="60" t="str">
        <f aca="false">IF(ISBLANK(Entries!$B$98),"",Calcs!$AA$98)</f>
        <v/>
      </c>
      <c r="H98" s="60" t="str">
        <f aca="false">IF(ISBLANK(Entries!$B$98),"",Calcs!$AJ$98)</f>
        <v/>
      </c>
      <c r="I98" s="60" t="str">
        <f aca="false">IF(ISBLANK(Entries!$B$98),"",Calcs!$AS$98)</f>
        <v/>
      </c>
      <c r="J98" s="60" t="str">
        <f aca="false">IF(ISBLANK(Entries!$B$98),"",Calcs!$BB$98)</f>
        <v/>
      </c>
      <c r="K98" s="60" t="str">
        <f aca="false">IF(ISBLANK(Entries!$B$98),"",Calcs!$BK$98)</f>
        <v/>
      </c>
      <c r="L98" s="60" t="str">
        <f aca="false">IF(ISBLANK(Entries!$B$98),"",Calcs!$BT$98)</f>
        <v/>
      </c>
      <c r="M98" s="60" t="str">
        <f aca="false">IF(ISBLANK(Entries!$B$98),"",Calcs!$CC$98)</f>
        <v/>
      </c>
      <c r="N98" s="60" t="str">
        <f aca="false">IF(ISBLANK(Entries!$B$98),"",Calcs!$CL$98)</f>
        <v/>
      </c>
      <c r="O98" s="60" t="str">
        <f aca="false">IF(ISBLANK(Entries!$B$98),"",Calcs!$CU$98)</f>
        <v/>
      </c>
      <c r="P98" s="60" t="str">
        <f aca="false">IF(ISBLANK(Entries!$B$98),"",Calcs!$DD$98)</f>
        <v/>
      </c>
      <c r="Q98" s="60" t="str">
        <f aca="false">IF(ISBLANK(Entries!$B$98),"",Calcs!$DM$98)</f>
        <v/>
      </c>
      <c r="R98" s="60" t="str">
        <f aca="false">IF(ISBLANK(Entries!$B$98),"",Calcs!$DV$98)</f>
        <v/>
      </c>
      <c r="S98" s="60" t="str">
        <f aca="false">IF(ISBLANK(Entries!$B$98),"",Calcs!$EE$98)</f>
        <v/>
      </c>
      <c r="T98" s="60" t="str">
        <f aca="false">IF(ISBLANK(Entries!$B$98),"",Calcs!$EN$98)</f>
        <v/>
      </c>
      <c r="U98" s="60" t="str">
        <f aca="false">IF(ISBLANK(Entries!$B$98),"",Calcs!$EW$98)</f>
        <v/>
      </c>
      <c r="V98" s="60" t="str">
        <f aca="false">IF(ISBLANK(Entries!$B$98),"",Calcs!$FF$98)</f>
        <v/>
      </c>
      <c r="W98" s="60" t="str">
        <f aca="false">IF(ISBLANK(Entries!$B$98),"",Calcs!$FO$98)</f>
        <v/>
      </c>
      <c r="X98" s="60" t="str">
        <f aca="false">IF(ISBLANK(Entries!$B$98),"",Calcs!$FX$98)</f>
        <v/>
      </c>
      <c r="Y98" s="60" t="str">
        <f aca="false">IF(ISBLANK(Entries!$B$98),"",Calcs!$GG$98)</f>
        <v/>
      </c>
      <c r="Z98" s="60" t="str">
        <f aca="false">IF(ISBLANK(Entries!$B$98),"",Calcs!$GP$98)</f>
        <v/>
      </c>
      <c r="AA98" s="60" t="str">
        <f aca="false">IF(ISBLANK(Entries!$B$98),"",Calcs!$GY$98)</f>
        <v/>
      </c>
      <c r="AB98" s="60" t="str">
        <f aca="false">IF(ISBLANK(Entries!$B$98),"",Calcs!$HH$98)</f>
        <v/>
      </c>
      <c r="AC98" s="60" t="str">
        <f aca="false">IF(ISBLANK(Entries!$B$98),"",Calcs!$HQ$98)</f>
        <v/>
      </c>
      <c r="AD98" s="60" t="str">
        <f aca="false">IF(ISBLANK(Entries!$B$98),"",SUM($E98:AC98))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IF(ISBLANK(Entries!$B$99),"",Calcs!$I$99)</f>
        <v/>
      </c>
      <c r="F99" s="60" t="str">
        <f aca="false">IF(ISBLANK(Entries!$B$99),"",Calcs!$R$99)</f>
        <v/>
      </c>
      <c r="G99" s="60" t="str">
        <f aca="false">IF(ISBLANK(Entries!$B$99),"",Calcs!$AA$99)</f>
        <v/>
      </c>
      <c r="H99" s="60" t="str">
        <f aca="false">IF(ISBLANK(Entries!$B$99),"",Calcs!$AJ$99)</f>
        <v/>
      </c>
      <c r="I99" s="60" t="str">
        <f aca="false">IF(ISBLANK(Entries!$B$99),"",Calcs!$AS$99)</f>
        <v/>
      </c>
      <c r="J99" s="60" t="str">
        <f aca="false">IF(ISBLANK(Entries!$B$99),"",Calcs!$BB$99)</f>
        <v/>
      </c>
      <c r="K99" s="60" t="str">
        <f aca="false">IF(ISBLANK(Entries!$B$99),"",Calcs!$BK$99)</f>
        <v/>
      </c>
      <c r="L99" s="60" t="str">
        <f aca="false">IF(ISBLANK(Entries!$B$99),"",Calcs!$BT$99)</f>
        <v/>
      </c>
      <c r="M99" s="60" t="str">
        <f aca="false">IF(ISBLANK(Entries!$B$99),"",Calcs!$CC$99)</f>
        <v/>
      </c>
      <c r="N99" s="60" t="str">
        <f aca="false">IF(ISBLANK(Entries!$B$99),"",Calcs!$CL$99)</f>
        <v/>
      </c>
      <c r="O99" s="60" t="str">
        <f aca="false">IF(ISBLANK(Entries!$B$99),"",Calcs!$CU$99)</f>
        <v/>
      </c>
      <c r="P99" s="60" t="str">
        <f aca="false">IF(ISBLANK(Entries!$B$99),"",Calcs!$DD$99)</f>
        <v/>
      </c>
      <c r="Q99" s="60" t="str">
        <f aca="false">IF(ISBLANK(Entries!$B$99),"",Calcs!$DM$99)</f>
        <v/>
      </c>
      <c r="R99" s="60" t="str">
        <f aca="false">IF(ISBLANK(Entries!$B$99),"",Calcs!$DV$99)</f>
        <v/>
      </c>
      <c r="S99" s="60" t="str">
        <f aca="false">IF(ISBLANK(Entries!$B$99),"",Calcs!$EE$99)</f>
        <v/>
      </c>
      <c r="T99" s="60" t="str">
        <f aca="false">IF(ISBLANK(Entries!$B$99),"",Calcs!$EN$99)</f>
        <v/>
      </c>
      <c r="U99" s="60" t="str">
        <f aca="false">IF(ISBLANK(Entries!$B$99),"",Calcs!$EW$99)</f>
        <v/>
      </c>
      <c r="V99" s="60" t="str">
        <f aca="false">IF(ISBLANK(Entries!$B$99),"",Calcs!$FF$99)</f>
        <v/>
      </c>
      <c r="W99" s="60" t="str">
        <f aca="false">IF(ISBLANK(Entries!$B$99),"",Calcs!$FO$99)</f>
        <v/>
      </c>
      <c r="X99" s="60" t="str">
        <f aca="false">IF(ISBLANK(Entries!$B$99),"",Calcs!$FX$99)</f>
        <v/>
      </c>
      <c r="Y99" s="60" t="str">
        <f aca="false">IF(ISBLANK(Entries!$B$99),"",Calcs!$GG$99)</f>
        <v/>
      </c>
      <c r="Z99" s="60" t="str">
        <f aca="false">IF(ISBLANK(Entries!$B$99),"",Calcs!$GP$99)</f>
        <v/>
      </c>
      <c r="AA99" s="60" t="str">
        <f aca="false">IF(ISBLANK(Entries!$B$99),"",Calcs!$GY$99)</f>
        <v/>
      </c>
      <c r="AB99" s="60" t="str">
        <f aca="false">IF(ISBLANK(Entries!$B$99),"",Calcs!$HH$99)</f>
        <v/>
      </c>
      <c r="AC99" s="60" t="str">
        <f aca="false">IF(ISBLANK(Entries!$B$99),"",Calcs!$HQ$99)</f>
        <v/>
      </c>
      <c r="AD99" s="60" t="str">
        <f aca="false">IF(ISBLANK(Entries!$B$99),"",SUM($E99:AC99))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IF(ISBLANK(Entries!$B$100),"",Calcs!$I$100)</f>
        <v/>
      </c>
      <c r="F100" s="60" t="str">
        <f aca="false">IF(ISBLANK(Entries!$B$100),"",Calcs!$R$100)</f>
        <v/>
      </c>
      <c r="G100" s="60" t="str">
        <f aca="false">IF(ISBLANK(Entries!$B$100),"",Calcs!$AA$100)</f>
        <v/>
      </c>
      <c r="H100" s="60" t="str">
        <f aca="false">IF(ISBLANK(Entries!$B$100),"",Calcs!$AJ$100)</f>
        <v/>
      </c>
      <c r="I100" s="60" t="str">
        <f aca="false">IF(ISBLANK(Entries!$B$100),"",Calcs!$AS$100)</f>
        <v/>
      </c>
      <c r="J100" s="60" t="str">
        <f aca="false">IF(ISBLANK(Entries!$B$100),"",Calcs!$BB$100)</f>
        <v/>
      </c>
      <c r="K100" s="60" t="str">
        <f aca="false">IF(ISBLANK(Entries!$B$100),"",Calcs!$BK$100)</f>
        <v/>
      </c>
      <c r="L100" s="60" t="str">
        <f aca="false">IF(ISBLANK(Entries!$B$100),"",Calcs!$BT$100)</f>
        <v/>
      </c>
      <c r="M100" s="60" t="str">
        <f aca="false">IF(ISBLANK(Entries!$B$100),"",Calcs!$CC$100)</f>
        <v/>
      </c>
      <c r="N100" s="60" t="str">
        <f aca="false">IF(ISBLANK(Entries!$B$100),"",Calcs!$CL$100)</f>
        <v/>
      </c>
      <c r="O100" s="60" t="str">
        <f aca="false">IF(ISBLANK(Entries!$B$100),"",Calcs!$CU$100)</f>
        <v/>
      </c>
      <c r="P100" s="60" t="str">
        <f aca="false">IF(ISBLANK(Entries!$B$100),"",Calcs!$DD$100)</f>
        <v/>
      </c>
      <c r="Q100" s="60" t="str">
        <f aca="false">IF(ISBLANK(Entries!$B$100),"",Calcs!$DM$100)</f>
        <v/>
      </c>
      <c r="R100" s="60" t="str">
        <f aca="false">IF(ISBLANK(Entries!$B$100),"",Calcs!$DV$100)</f>
        <v/>
      </c>
      <c r="S100" s="60" t="str">
        <f aca="false">IF(ISBLANK(Entries!$B$100),"",Calcs!$EE$100)</f>
        <v/>
      </c>
      <c r="T100" s="60" t="str">
        <f aca="false">IF(ISBLANK(Entries!$B$100),"",Calcs!$EN$100)</f>
        <v/>
      </c>
      <c r="U100" s="60" t="str">
        <f aca="false">IF(ISBLANK(Entries!$B$100),"",Calcs!$EW$100)</f>
        <v/>
      </c>
      <c r="V100" s="60" t="str">
        <f aca="false">IF(ISBLANK(Entries!$B$100),"",Calcs!$FF$100)</f>
        <v/>
      </c>
      <c r="W100" s="60" t="str">
        <f aca="false">IF(ISBLANK(Entries!$B$100),"",Calcs!$FO$100)</f>
        <v/>
      </c>
      <c r="X100" s="60" t="str">
        <f aca="false">IF(ISBLANK(Entries!$B$100),"",Calcs!$FX$100)</f>
        <v/>
      </c>
      <c r="Y100" s="60" t="str">
        <f aca="false">IF(ISBLANK(Entries!$B$100),"",Calcs!$GG$100)</f>
        <v/>
      </c>
      <c r="Z100" s="60" t="str">
        <f aca="false">IF(ISBLANK(Entries!$B$100),"",Calcs!$GP$100)</f>
        <v/>
      </c>
      <c r="AA100" s="60" t="str">
        <f aca="false">IF(ISBLANK(Entries!$B$100),"",Calcs!$GY$100)</f>
        <v/>
      </c>
      <c r="AB100" s="60" t="str">
        <f aca="false">IF(ISBLANK(Entries!$B$100),"",Calcs!$HH$100)</f>
        <v/>
      </c>
      <c r="AC100" s="60" t="str">
        <f aca="false">IF(ISBLANK(Entries!$B$100),"",Calcs!$HQ$100)</f>
        <v/>
      </c>
      <c r="AD100" s="60" t="str">
        <f aca="false">IF(ISBLANK(Entries!$B$100),"",SUM($E100:AC100))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IF(ISBLANK(Entries!$B$101),"",Calcs!$I$101)</f>
        <v/>
      </c>
      <c r="F101" s="60" t="str">
        <f aca="false">IF(ISBLANK(Entries!$B$101),"",Calcs!$R$101)</f>
        <v/>
      </c>
      <c r="G101" s="60" t="str">
        <f aca="false">IF(ISBLANK(Entries!$B$101),"",Calcs!$AA$101)</f>
        <v/>
      </c>
      <c r="H101" s="60" t="str">
        <f aca="false">IF(ISBLANK(Entries!$B$101),"",Calcs!$AJ$101)</f>
        <v/>
      </c>
      <c r="I101" s="60" t="str">
        <f aca="false">IF(ISBLANK(Entries!$B$101),"",Calcs!$AS$101)</f>
        <v/>
      </c>
      <c r="J101" s="60" t="str">
        <f aca="false">IF(ISBLANK(Entries!$B$101),"",Calcs!$BB$101)</f>
        <v/>
      </c>
      <c r="K101" s="60" t="str">
        <f aca="false">IF(ISBLANK(Entries!$B$101),"",Calcs!$BK$101)</f>
        <v/>
      </c>
      <c r="L101" s="60" t="str">
        <f aca="false">IF(ISBLANK(Entries!$B$101),"",Calcs!$BT$101)</f>
        <v/>
      </c>
      <c r="M101" s="60" t="str">
        <f aca="false">IF(ISBLANK(Entries!$B$101),"",Calcs!$CC$101)</f>
        <v/>
      </c>
      <c r="N101" s="60" t="str">
        <f aca="false">IF(ISBLANK(Entries!$B$101),"",Calcs!$CL$101)</f>
        <v/>
      </c>
      <c r="O101" s="60" t="str">
        <f aca="false">IF(ISBLANK(Entries!$B$101),"",Calcs!$CU$101)</f>
        <v/>
      </c>
      <c r="P101" s="60" t="str">
        <f aca="false">IF(ISBLANK(Entries!$B$101),"",Calcs!$DD$101)</f>
        <v/>
      </c>
      <c r="Q101" s="60" t="str">
        <f aca="false">IF(ISBLANK(Entries!$B$101),"",Calcs!$DM$101)</f>
        <v/>
      </c>
      <c r="R101" s="60" t="str">
        <f aca="false">IF(ISBLANK(Entries!$B$101),"",Calcs!$DV$101)</f>
        <v/>
      </c>
      <c r="S101" s="60" t="str">
        <f aca="false">IF(ISBLANK(Entries!$B$101),"",Calcs!$EE$101)</f>
        <v/>
      </c>
      <c r="T101" s="60" t="str">
        <f aca="false">IF(ISBLANK(Entries!$B$101),"",Calcs!$EN$101)</f>
        <v/>
      </c>
      <c r="U101" s="60" t="str">
        <f aca="false">IF(ISBLANK(Entries!$B$101),"",Calcs!$EW$101)</f>
        <v/>
      </c>
      <c r="V101" s="60" t="str">
        <f aca="false">IF(ISBLANK(Entries!$B$101),"",Calcs!$FF$101)</f>
        <v/>
      </c>
      <c r="W101" s="60" t="str">
        <f aca="false">IF(ISBLANK(Entries!$B$101),"",Calcs!$FO$101)</f>
        <v/>
      </c>
      <c r="X101" s="60" t="str">
        <f aca="false">IF(ISBLANK(Entries!$B$101),"",Calcs!$FX$101)</f>
        <v/>
      </c>
      <c r="Y101" s="60" t="str">
        <f aca="false">IF(ISBLANK(Entries!$B$101),"",Calcs!$GG$101)</f>
        <v/>
      </c>
      <c r="Z101" s="60" t="str">
        <f aca="false">IF(ISBLANK(Entries!$B$101),"",Calcs!$GP$101)</f>
        <v/>
      </c>
      <c r="AA101" s="60" t="str">
        <f aca="false">IF(ISBLANK(Entries!$B$101),"",Calcs!$GY$101)</f>
        <v/>
      </c>
      <c r="AB101" s="60" t="str">
        <f aca="false">IF(ISBLANK(Entries!$B$101),"",Calcs!$HH$101)</f>
        <v/>
      </c>
      <c r="AC101" s="60" t="str">
        <f aca="false">IF(ISBLANK(Entries!$B$101),"",Calcs!$HQ$101)</f>
        <v/>
      </c>
      <c r="AD101" s="60" t="str">
        <f aca="false">IF(ISBLANK(Entries!$B$101),"",SUM($E101:AC101))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IF(ISBLANK(Entries!$B$102),"",Calcs!$I$102)</f>
        <v/>
      </c>
      <c r="F102" s="60" t="str">
        <f aca="false">IF(ISBLANK(Entries!$B$102),"",Calcs!$R$102)</f>
        <v/>
      </c>
      <c r="G102" s="60" t="str">
        <f aca="false">IF(ISBLANK(Entries!$B$102),"",Calcs!$AA$102)</f>
        <v/>
      </c>
      <c r="H102" s="60" t="str">
        <f aca="false">IF(ISBLANK(Entries!$B$102),"",Calcs!$AJ$102)</f>
        <v/>
      </c>
      <c r="I102" s="60" t="str">
        <f aca="false">IF(ISBLANK(Entries!$B$102),"",Calcs!$AS$102)</f>
        <v/>
      </c>
      <c r="J102" s="60" t="str">
        <f aca="false">IF(ISBLANK(Entries!$B$102),"",Calcs!$BB$102)</f>
        <v/>
      </c>
      <c r="K102" s="60" t="str">
        <f aca="false">IF(ISBLANK(Entries!$B$102),"",Calcs!$BK$102)</f>
        <v/>
      </c>
      <c r="L102" s="60" t="str">
        <f aca="false">IF(ISBLANK(Entries!$B$102),"",Calcs!$BT$102)</f>
        <v/>
      </c>
      <c r="M102" s="60" t="str">
        <f aca="false">IF(ISBLANK(Entries!$B$102),"",Calcs!$CC$102)</f>
        <v/>
      </c>
      <c r="N102" s="60" t="str">
        <f aca="false">IF(ISBLANK(Entries!$B$102),"",Calcs!$CL$102)</f>
        <v/>
      </c>
      <c r="O102" s="60" t="str">
        <f aca="false">IF(ISBLANK(Entries!$B$102),"",Calcs!$CU$102)</f>
        <v/>
      </c>
      <c r="P102" s="60" t="str">
        <f aca="false">IF(ISBLANK(Entries!$B$102),"",Calcs!$DD$102)</f>
        <v/>
      </c>
      <c r="Q102" s="60" t="str">
        <f aca="false">IF(ISBLANK(Entries!$B$102),"",Calcs!$DM$102)</f>
        <v/>
      </c>
      <c r="R102" s="60" t="str">
        <f aca="false">IF(ISBLANK(Entries!$B$102),"",Calcs!$DV$102)</f>
        <v/>
      </c>
      <c r="S102" s="60" t="str">
        <f aca="false">IF(ISBLANK(Entries!$B$102),"",Calcs!$EE$102)</f>
        <v/>
      </c>
      <c r="T102" s="60" t="str">
        <f aca="false">IF(ISBLANK(Entries!$B$102),"",Calcs!$EN$102)</f>
        <v/>
      </c>
      <c r="U102" s="60" t="str">
        <f aca="false">IF(ISBLANK(Entries!$B$102),"",Calcs!$EW$102)</f>
        <v/>
      </c>
      <c r="V102" s="60" t="str">
        <f aca="false">IF(ISBLANK(Entries!$B$102),"",Calcs!$FF$102)</f>
        <v/>
      </c>
      <c r="W102" s="60" t="str">
        <f aca="false">IF(ISBLANK(Entries!$B$102),"",Calcs!$FO$102)</f>
        <v/>
      </c>
      <c r="X102" s="60" t="str">
        <f aca="false">IF(ISBLANK(Entries!$B$102),"",Calcs!$FX$102)</f>
        <v/>
      </c>
      <c r="Y102" s="60" t="str">
        <f aca="false">IF(ISBLANK(Entries!$B$102),"",Calcs!$GG$102)</f>
        <v/>
      </c>
      <c r="Z102" s="60" t="str">
        <f aca="false">IF(ISBLANK(Entries!$B$102),"",Calcs!$GP$102)</f>
        <v/>
      </c>
      <c r="AA102" s="60" t="str">
        <f aca="false">IF(ISBLANK(Entries!$B$102),"",Calcs!$GY$102)</f>
        <v/>
      </c>
      <c r="AB102" s="60" t="str">
        <f aca="false">IF(ISBLANK(Entries!$B$102),"",Calcs!$HH$102)</f>
        <v/>
      </c>
      <c r="AC102" s="60" t="str">
        <f aca="false">IF(ISBLANK(Entries!$B$102),"",Calcs!$HQ$102)</f>
        <v/>
      </c>
      <c r="AD102" s="60" t="str">
        <f aca="false">IF(ISBLANK(Entries!$B$102),"",SUM($E102:AC102))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IF(ISBLANK(Entries!$B$103),"",Calcs!$I$103)</f>
        <v/>
      </c>
      <c r="F103" s="60" t="str">
        <f aca="false">IF(ISBLANK(Entries!$B$103),"",Calcs!$R$103)</f>
        <v/>
      </c>
      <c r="G103" s="60" t="str">
        <f aca="false">IF(ISBLANK(Entries!$B$103),"",Calcs!$AA$103)</f>
        <v/>
      </c>
      <c r="H103" s="60" t="str">
        <f aca="false">IF(ISBLANK(Entries!$B$103),"",Calcs!$AJ$103)</f>
        <v/>
      </c>
      <c r="I103" s="60" t="str">
        <f aca="false">IF(ISBLANK(Entries!$B$103),"",Calcs!$AS$103)</f>
        <v/>
      </c>
      <c r="J103" s="60" t="str">
        <f aca="false">IF(ISBLANK(Entries!$B$103),"",Calcs!$BB$103)</f>
        <v/>
      </c>
      <c r="K103" s="60" t="str">
        <f aca="false">IF(ISBLANK(Entries!$B$103),"",Calcs!$BK$103)</f>
        <v/>
      </c>
      <c r="L103" s="60" t="str">
        <f aca="false">IF(ISBLANK(Entries!$B$103),"",Calcs!$BT$103)</f>
        <v/>
      </c>
      <c r="M103" s="60" t="str">
        <f aca="false">IF(ISBLANK(Entries!$B$103),"",Calcs!$CC$103)</f>
        <v/>
      </c>
      <c r="N103" s="60" t="str">
        <f aca="false">IF(ISBLANK(Entries!$B$103),"",Calcs!$CL$103)</f>
        <v/>
      </c>
      <c r="O103" s="60" t="str">
        <f aca="false">IF(ISBLANK(Entries!$B$103),"",Calcs!$CU$103)</f>
        <v/>
      </c>
      <c r="P103" s="60" t="str">
        <f aca="false">IF(ISBLANK(Entries!$B$103),"",Calcs!$DD$103)</f>
        <v/>
      </c>
      <c r="Q103" s="60" t="str">
        <f aca="false">IF(ISBLANK(Entries!$B$103),"",Calcs!$DM$103)</f>
        <v/>
      </c>
      <c r="R103" s="60" t="str">
        <f aca="false">IF(ISBLANK(Entries!$B$103),"",Calcs!$DV$103)</f>
        <v/>
      </c>
      <c r="S103" s="60" t="str">
        <f aca="false">IF(ISBLANK(Entries!$B$103),"",Calcs!$EE$103)</f>
        <v/>
      </c>
      <c r="T103" s="60" t="str">
        <f aca="false">IF(ISBLANK(Entries!$B$103),"",Calcs!$EN$103)</f>
        <v/>
      </c>
      <c r="U103" s="60" t="str">
        <f aca="false">IF(ISBLANK(Entries!$B$103),"",Calcs!$EW$103)</f>
        <v/>
      </c>
      <c r="V103" s="60" t="str">
        <f aca="false">IF(ISBLANK(Entries!$B$103),"",Calcs!$FF$103)</f>
        <v/>
      </c>
      <c r="W103" s="60" t="str">
        <f aca="false">IF(ISBLANK(Entries!$B$103),"",Calcs!$FO$103)</f>
        <v/>
      </c>
      <c r="X103" s="60" t="str">
        <f aca="false">IF(ISBLANK(Entries!$B$103),"",Calcs!$FX$103)</f>
        <v/>
      </c>
      <c r="Y103" s="60" t="str">
        <f aca="false">IF(ISBLANK(Entries!$B$103),"",Calcs!$GG$103)</f>
        <v/>
      </c>
      <c r="Z103" s="60" t="str">
        <f aca="false">IF(ISBLANK(Entries!$B$103),"",Calcs!$GP$103)</f>
        <v/>
      </c>
      <c r="AA103" s="60" t="str">
        <f aca="false">IF(ISBLANK(Entries!$B$103),"",Calcs!$GY$103)</f>
        <v/>
      </c>
      <c r="AB103" s="60" t="str">
        <f aca="false">IF(ISBLANK(Entries!$B$103),"",Calcs!$HH$103)</f>
        <v/>
      </c>
      <c r="AC103" s="60" t="str">
        <f aca="false">IF(ISBLANK(Entries!$B$103),"",Calcs!$HQ$103)</f>
        <v/>
      </c>
      <c r="AD103" s="60" t="str">
        <f aca="false">IF(ISBLANK(Entries!$B$103),"",SUM($E103:AC103))</f>
        <v/>
      </c>
    </row>
  </sheetData>
  <printOptions headings="false" gridLines="true" gridLinesSet="true" horizontalCentered="false" verticalCentered="false"/>
  <pageMargins left="0.379861111111111" right="0.659722222222222" top="1.5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24.85"/>
    <col collapsed="false" customWidth="true" hidden="false" outlineLevel="0" max="4" min="4" style="59" width="24.13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8" hidden="false" customHeight="false" outlineLevel="0" collapsed="false">
      <c r="A3" s="68" t="s">
        <v>6</v>
      </c>
      <c r="B3" s="68" t="s">
        <v>7</v>
      </c>
      <c r="C3" s="69" t="s">
        <v>8</v>
      </c>
      <c r="D3" s="69" t="s">
        <v>9</v>
      </c>
      <c r="E3" s="70" t="s">
        <v>39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18" hidden="false" customHeight="false" outlineLevel="0" collapsed="false">
      <c r="A4" s="71" t="str">
        <f aca="false">IF(ISBLANK(Entries!B17),"",Entries!A17)</f>
        <v>14</v>
      </c>
      <c r="B4" s="71" t="str">
        <f aca="false">IF(ISBLANK(Entries!B17),"",Entries!B17)</f>
        <v>L</v>
      </c>
      <c r="C4" s="72" t="str">
        <f aca="false">IF(ISBLANK(Entries!B17),"",Entries!C17)</f>
        <v>Steve Mauger</v>
      </c>
      <c r="D4" s="72" t="str">
        <f aca="false">IF(ISBLANK(Entries!B17),"",Entries!D17)</f>
        <v>Steve Novatne</v>
      </c>
      <c r="E4" s="73" t="e">
        <f aca="false">Scores!AD17</f>
        <v>#VALUE!</v>
      </c>
    </row>
    <row r="5" customFormat="false" ht="18" hidden="false" customHeight="false" outlineLevel="0" collapsed="false">
      <c r="A5" s="71" t="str">
        <f aca="false">IF(ISBLANK(Entries!B7),"",Entries!A7)</f>
        <v>4</v>
      </c>
      <c r="B5" s="71" t="str">
        <f aca="false">IF(ISBLANK(Entries!B7),"",Entries!B7)</f>
        <v>S/R</v>
      </c>
      <c r="C5" s="72" t="str">
        <f aca="false">IF(ISBLANK(Entries!B7),"",Entries!C7)</f>
        <v>Fred Dentel</v>
      </c>
      <c r="D5" s="72" t="str">
        <f aca="false">IF(ISBLANK(Entries!B7),"",Entries!D7)</f>
        <v>Loraine Dentel</v>
      </c>
      <c r="E5" s="73" t="e">
        <f aca="false">Scores!AD7</f>
        <v>#VALUE!</v>
      </c>
    </row>
    <row r="6" customFormat="false" ht="18" hidden="false" customHeight="false" outlineLevel="0" collapsed="false">
      <c r="A6" s="71" t="n">
        <f aca="false">IF(ISBLANK(Entries!B22),"",Entries!A22)</f>
        <v>19</v>
      </c>
      <c r="B6" s="71" t="str">
        <f aca="false">IF(ISBLANK(Entries!B22),"",Entries!B22)</f>
        <v>E</v>
      </c>
      <c r="C6" s="72" t="str">
        <f aca="false">IF(ISBLANK(Entries!B22),"",Entries!C22)</f>
        <v>Jim Shaffer</v>
      </c>
      <c r="D6" s="72" t="str">
        <f aca="false">IF(ISBLANK(Entries!B22),"",Entries!D22)</f>
        <v>Rob Moran</v>
      </c>
      <c r="E6" s="73" t="e">
        <f aca="false">Scores!AD22</f>
        <v>#VALUE!</v>
      </c>
    </row>
    <row r="7" customFormat="false" ht="18" hidden="false" customHeight="false" outlineLevel="0" collapsed="false">
      <c r="A7" s="71" t="str">
        <f aca="false">IF(ISBLANK(Entries!B8),"",Entries!A8)</f>
        <v>5</v>
      </c>
      <c r="B7" s="71" t="str">
        <f aca="false">IF(ISBLANK(Entries!B8),"",Entries!B8)</f>
        <v>S/R</v>
      </c>
      <c r="C7" s="72" t="str">
        <f aca="false">IF(ISBLANK(Entries!B8),"",Entries!C8)</f>
        <v>Stephane Baldi</v>
      </c>
      <c r="D7" s="72" t="str">
        <f aca="false">IF(ISBLANK(Entries!B8),"",Entries!D8)</f>
        <v>Kristine Burnaska</v>
      </c>
      <c r="E7" s="73" t="e">
        <f aca="false">Scores!AD8</f>
        <v>#VALUE!</v>
      </c>
    </row>
    <row r="8" customFormat="false" ht="18" hidden="false" customHeight="false" outlineLevel="0" collapsed="false">
      <c r="A8" s="71" t="str">
        <f aca="false">IF(ISBLANK(Entries!B12),"",Entries!A12)</f>
        <v>9</v>
      </c>
      <c r="B8" s="71" t="str">
        <f aca="false">IF(ISBLANK(Entries!B12),"",Entries!B12)</f>
        <v>S</v>
      </c>
      <c r="C8" s="72" t="str">
        <f aca="false">IF(ISBLANK(Entries!B12),"",Entries!C12)</f>
        <v>Brian Mullaney</v>
      </c>
      <c r="D8" s="72" t="str">
        <f aca="false">IF(ISBLANK(Entries!B12),"",Entries!D12)</f>
        <v>Steve Gaddy</v>
      </c>
      <c r="E8" s="73" t="e">
        <f aca="false">Scores!AD12</f>
        <v>#VALUE!</v>
      </c>
    </row>
    <row r="9" customFormat="false" ht="18" hidden="false" customHeight="false" outlineLevel="0" collapsed="false">
      <c r="A9" s="71" t="str">
        <f aca="false">IF(ISBLANK(Entries!B15),"",Entries!A15)</f>
        <v>12</v>
      </c>
      <c r="B9" s="71" t="str">
        <f aca="false">IF(ISBLANK(Entries!B15),"",Entries!B15)</f>
        <v>L</v>
      </c>
      <c r="C9" s="72" t="str">
        <f aca="false">IF(ISBLANK(Entries!B15),"",Entries!C15)</f>
        <v>Bruce Gezon</v>
      </c>
      <c r="D9" s="72" t="str">
        <f aca="false">IF(ISBLANK(Entries!B15),"",Entries!D15)</f>
        <v>Fred Mapplebeck</v>
      </c>
      <c r="E9" s="73" t="e">
        <f aca="false">Scores!AD15</f>
        <v>#VALUE!</v>
      </c>
    </row>
    <row r="10" customFormat="false" ht="18" hidden="false" customHeight="false" outlineLevel="0" collapsed="false">
      <c r="A10" s="71" t="str">
        <f aca="false">IF(ISBLANK(Entries!B10),"",Entries!A10)</f>
        <v>7</v>
      </c>
      <c r="B10" s="71" t="str">
        <f aca="false">IF(ISBLANK(Entries!B10),"",Entries!B10)</f>
        <v>E</v>
      </c>
      <c r="C10" s="72" t="str">
        <f aca="false">IF(ISBLANK(Entries!B10),"",Entries!C10)</f>
        <v>Betsy Edwards</v>
      </c>
      <c r="D10" s="72" t="str">
        <f aca="false">IF(ISBLANK(Entries!B10),"",Entries!D10)</f>
        <v>Chuck Edwards</v>
      </c>
      <c r="E10" s="73" t="e">
        <f aca="false">Scores!AD10</f>
        <v>#VALUE!</v>
      </c>
    </row>
    <row r="11" customFormat="false" ht="18" hidden="false" customHeight="false" outlineLevel="0" collapsed="false">
      <c r="A11" s="71" t="str">
        <f aca="false">IF(ISBLANK(Entries!B14),"",Entries!A14)</f>
        <v>11</v>
      </c>
      <c r="B11" s="71" t="str">
        <f aca="false">IF(ISBLANK(Entries!B14),"",Entries!B14)</f>
        <v>S/R</v>
      </c>
      <c r="C11" s="72" t="str">
        <f aca="false">IF(ISBLANK(Entries!B14),"",Entries!C14)</f>
        <v>Brian Dentel</v>
      </c>
      <c r="D11" s="72" t="str">
        <f aca="false">IF(ISBLANK(Entries!B14),"",Entries!D14)</f>
        <v>Margaret Hooser</v>
      </c>
      <c r="E11" s="73" t="e">
        <f aca="false">Scores!AD14</f>
        <v>#VALUE!</v>
      </c>
    </row>
    <row r="12" customFormat="false" ht="18" hidden="false" customHeight="false" outlineLevel="0" collapsed="false">
      <c r="A12" s="71" t="n">
        <f aca="false">IF(ISBLANK(Entries!B25),"",Entries!A25)</f>
        <v>22</v>
      </c>
      <c r="B12" s="71" t="str">
        <f aca="false">IF(ISBLANK(Entries!B25),"",Entries!B25)</f>
        <v>H</v>
      </c>
      <c r="C12" s="72" t="str">
        <f aca="false">IF(ISBLANK(Entries!B25),"",Entries!C25)</f>
        <v>Alex Ollerman</v>
      </c>
      <c r="D12" s="72" t="str">
        <f aca="false">IF(ISBLANK(Entries!B25),"",Entries!D25)</f>
        <v>Kiran Pokkuluri</v>
      </c>
      <c r="E12" s="73" t="e">
        <f aca="false">Scores!AD25</f>
        <v>#VALUE!</v>
      </c>
    </row>
    <row r="13" customFormat="false" ht="18" hidden="false" customHeight="false" outlineLevel="0" collapsed="false">
      <c r="A13" s="71" t="str">
        <f aca="false">IF(ISBLANK(Entries!B19),"",Entries!A19)</f>
        <v>16</v>
      </c>
      <c r="B13" s="71" t="str">
        <f aca="false">IF(ISBLANK(Entries!B19),"",Entries!B19)</f>
        <v>S</v>
      </c>
      <c r="C13" s="72" t="str">
        <f aca="false">IF(ISBLANK(Entries!B19),"",Entries!C19)</f>
        <v>Eric Salminen</v>
      </c>
      <c r="D13" s="72" t="str">
        <f aca="false">IF(ISBLANK(Entries!B19),"",Entries!D19)</f>
        <v>Dennis Blevins</v>
      </c>
      <c r="E13" s="73" t="e">
        <f aca="false">Scores!AD19</f>
        <v>#VALUE!</v>
      </c>
    </row>
    <row r="14" customFormat="false" ht="18" hidden="false" customHeight="false" outlineLevel="0" collapsed="false">
      <c r="A14" s="71" t="str">
        <f aca="false">IF(ISBLANK(Entries!B4),"",Entries!A4)</f>
        <v>1</v>
      </c>
      <c r="B14" s="71" t="str">
        <f aca="false">IF(ISBLANK(Entries!B4),"",Entries!B4)</f>
        <v>E</v>
      </c>
      <c r="C14" s="72" t="str">
        <f aca="false">IF(ISBLANK(Entries!B4),"",Entries!C4)</f>
        <v>Mike Thompson</v>
      </c>
      <c r="D14" s="72" t="str">
        <f aca="false">IF(ISBLANK(Entries!B4),"",Entries!D4)</f>
        <v>Fred Rosevear</v>
      </c>
      <c r="E14" s="73" t="e">
        <f aca="false">Scores!AD4</f>
        <v>#VALUE!</v>
      </c>
    </row>
    <row r="15" customFormat="false" ht="18" hidden="false" customHeight="false" outlineLevel="0" collapsed="false">
      <c r="A15" s="71" t="str">
        <f aca="false">IF(ISBLANK(Entries!B5),"",Entries!A5)</f>
        <v>2</v>
      </c>
      <c r="B15" s="71" t="str">
        <f aca="false">IF(ISBLANK(Entries!B5),"",Entries!B5)</f>
        <v>L</v>
      </c>
      <c r="C15" s="72" t="str">
        <f aca="false">IF(ISBLANK(Entries!B5),"",Entries!C5)</f>
        <v>Jeanne English</v>
      </c>
      <c r="D15" s="72" t="str">
        <f aca="false">IF(ISBLANK(Entries!B5),"",Entries!D5)</f>
        <v>Dave Kolb</v>
      </c>
      <c r="E15" s="73" t="e">
        <f aca="false">Scores!AD5</f>
        <v>#VALUE!</v>
      </c>
    </row>
    <row r="16" customFormat="false" ht="18" hidden="false" customHeight="false" outlineLevel="0" collapsed="false">
      <c r="A16" s="71" t="str">
        <f aca="false">IF(ISBLANK(Entries!B40),"",Entries!A40)</f>
        <v/>
      </c>
      <c r="B16" s="71" t="str">
        <f aca="false">IF(ISBLANK(Entries!B40),"",Entries!B40)</f>
        <v/>
      </c>
      <c r="C16" s="72" t="str">
        <f aca="false">IF(ISBLANK(Entries!B40),"",Entries!C40)</f>
        <v/>
      </c>
      <c r="D16" s="72" t="str">
        <f aca="false">IF(ISBLANK(Entries!B40),"",Entries!D40)</f>
        <v/>
      </c>
      <c r="E16" s="73" t="str">
        <f aca="false">Scores!AD40</f>
        <v/>
      </c>
    </row>
    <row r="17" customFormat="false" ht="18" hidden="false" customHeight="false" outlineLevel="0" collapsed="false">
      <c r="A17" s="71" t="str">
        <f aca="false">IF(ISBLANK(Entries!B11),"",Entries!A11)</f>
        <v>8</v>
      </c>
      <c r="B17" s="71" t="str">
        <f aca="false">IF(ISBLANK(Entries!B11),"",Entries!B11)</f>
        <v>E</v>
      </c>
      <c r="C17" s="72" t="str">
        <f aca="false">IF(ISBLANK(Entries!B11),"",Entries!C11)</f>
        <v>Dave Teter</v>
      </c>
      <c r="D17" s="72" t="str">
        <f aca="false">IF(ISBLANK(Entries!B11),"",Entries!D11)</f>
        <v>Bob Morseburg</v>
      </c>
      <c r="E17" s="73" t="e">
        <f aca="false">Scores!AD11</f>
        <v>#VALUE!</v>
      </c>
    </row>
    <row r="18" customFormat="false" ht="18" hidden="false" customHeight="false" outlineLevel="0" collapsed="false">
      <c r="A18" s="71" t="str">
        <f aca="false">IF(ISBLANK(Entries!B9),"",Entries!A9)</f>
        <v>6</v>
      </c>
      <c r="B18" s="71" t="str">
        <f aca="false">IF(ISBLANK(Entries!B9),"",Entries!B9)</f>
        <v>S/R</v>
      </c>
      <c r="C18" s="72" t="str">
        <f aca="false">IF(ISBLANK(Entries!B9),"",Entries!C9)</f>
        <v>Tim Naples</v>
      </c>
      <c r="D18" s="72" t="str">
        <f aca="false">IF(ISBLANK(Entries!B9),"",Entries!D9)</f>
        <v>Mark Pabers</v>
      </c>
      <c r="E18" s="73" t="e">
        <f aca="false">Scores!AD9</f>
        <v>#VALUE!</v>
      </c>
    </row>
    <row r="19" customFormat="false" ht="18" hidden="false" customHeight="false" outlineLevel="0" collapsed="false">
      <c r="A19" s="71" t="str">
        <f aca="false">IF(ISBLANK(Entries!B13),"",Entries!A13)</f>
        <v>10</v>
      </c>
      <c r="B19" s="71" t="str">
        <f aca="false">IF(ISBLANK(Entries!B13),"",Entries!B13)</f>
        <v>E</v>
      </c>
      <c r="C19" s="72" t="str">
        <f aca="false">IF(ISBLANK(Entries!B13),"",Entries!C13)</f>
        <v>Ron Ferris</v>
      </c>
      <c r="D19" s="72" t="str">
        <f aca="false">IF(ISBLANK(Entries!B13),"",Entries!D13)</f>
        <v>John Sears</v>
      </c>
      <c r="E19" s="73" t="e">
        <f aca="false">Scores!AD13</f>
        <v>#VALUE!</v>
      </c>
    </row>
    <row r="20" customFormat="false" ht="18" hidden="false" customHeight="false" outlineLevel="0" collapsed="false">
      <c r="A20" s="71" t="str">
        <f aca="false">IF(ISBLANK(Entries!B34),"",Entries!A34)</f>
        <v/>
      </c>
      <c r="B20" s="71" t="str">
        <f aca="false">IF(ISBLANK(Entries!B34),"",Entries!B34)</f>
        <v/>
      </c>
      <c r="C20" s="72" t="str">
        <f aca="false">IF(ISBLANK(Entries!B34),"",Entries!C34)</f>
        <v/>
      </c>
      <c r="D20" s="72" t="str">
        <f aca="false">IF(ISBLANK(Entries!B34),"",Entries!D34)</f>
        <v/>
      </c>
      <c r="E20" s="73" t="str">
        <f aca="false">Scores!AD34</f>
        <v/>
      </c>
    </row>
    <row r="21" customFormat="false" ht="18" hidden="false" customHeight="false" outlineLevel="0" collapsed="false">
      <c r="A21" s="71" t="str">
        <f aca="false">IF(ISBLANK(Entries!B16),"",Entries!A16)</f>
        <v>13</v>
      </c>
      <c r="B21" s="71" t="str">
        <f aca="false">IF(ISBLANK(Entries!B16),"",Entries!B16)</f>
        <v>E</v>
      </c>
      <c r="C21" s="72" t="str">
        <f aca="false">IF(ISBLANK(Entries!B16),"",Entries!C16)</f>
        <v>Bill Laitenberger</v>
      </c>
      <c r="D21" s="72" t="str">
        <f aca="false">IF(ISBLANK(Entries!B16),"",Entries!D16)</f>
        <v>Debbi Segall</v>
      </c>
      <c r="E21" s="73" t="e">
        <f aca="false">Scores!AD16</f>
        <v>#VALUE!</v>
      </c>
    </row>
    <row r="22" customFormat="false" ht="18" hidden="false" customHeight="false" outlineLevel="0" collapsed="false">
      <c r="A22" s="71" t="n">
        <f aca="false">IF(ISBLANK(Entries!B26),"",Entries!A26)</f>
        <v>23</v>
      </c>
      <c r="B22" s="71" t="str">
        <f aca="false">IF(ISBLANK(Entries!B26),"",Entries!B26)</f>
        <v>N</v>
      </c>
      <c r="C22" s="72" t="str">
        <f aca="false">IF(ISBLANK(Entries!B26),"",Entries!C26)</f>
        <v>Erik Hoffland</v>
      </c>
      <c r="D22" s="72" t="str">
        <f aca="false">IF(ISBLANK(Entries!B26),"",Entries!D26)</f>
        <v>Matt Bostrom</v>
      </c>
      <c r="E22" s="73" t="e">
        <f aca="false">Scores!AD26</f>
        <v>#VALUE!</v>
      </c>
    </row>
    <row r="23" customFormat="false" ht="18" hidden="false" customHeight="false" outlineLevel="0" collapsed="false">
      <c r="A23" s="71" t="n">
        <f aca="false">IF(ISBLANK(Entries!B24),"",Entries!A24)</f>
        <v>21</v>
      </c>
      <c r="B23" s="71" t="str">
        <f aca="false">IF(ISBLANK(Entries!B24),"",Entries!B24)</f>
        <v>S</v>
      </c>
      <c r="C23" s="72" t="str">
        <f aca="false">IF(ISBLANK(Entries!B24),"",Entries!C24)</f>
        <v>David Horaschak</v>
      </c>
      <c r="D23" s="72" t="str">
        <f aca="false">IF(ISBLANK(Entries!B24),"",Entries!D24)</f>
        <v>Darren Hess</v>
      </c>
      <c r="E23" s="73" t="e">
        <f aca="false">Scores!AD24</f>
        <v>#VALUE!</v>
      </c>
    </row>
    <row r="24" customFormat="false" ht="18" hidden="false" customHeight="false" outlineLevel="0" collapsed="false">
      <c r="A24" s="71" t="str">
        <f aca="false">IF(ISBLANK(Entries!B6),"",Entries!A6)</f>
        <v>3</v>
      </c>
      <c r="B24" s="71" t="str">
        <f aca="false">IF(ISBLANK(Entries!B6),"",Entries!B6)</f>
        <v>E</v>
      </c>
      <c r="C24" s="72" t="str">
        <f aca="false">IF(ISBLANK(Entries!B6),"",Entries!C6)</f>
        <v>Chuck Larouere</v>
      </c>
      <c r="D24" s="72" t="str">
        <f aca="false">IF(ISBLANK(Entries!B6),"",Entries!D6)</f>
        <v>Rick Beattie</v>
      </c>
      <c r="E24" s="73" t="e">
        <f aca="false">Scores!AD6</f>
        <v>#VALUE!</v>
      </c>
    </row>
    <row r="25" customFormat="false" ht="18" hidden="false" customHeight="false" outlineLevel="0" collapsed="false">
      <c r="A25" s="71" t="n">
        <f aca="false">IF(ISBLANK(Entries!B23),"",Entries!A23)</f>
        <v>20</v>
      </c>
      <c r="B25" s="71" t="str">
        <f aca="false">IF(ISBLANK(Entries!B23),"",Entries!B23)</f>
        <v>N</v>
      </c>
      <c r="C25" s="72" t="str">
        <f aca="false">IF(ISBLANK(Entries!B23),"",Entries!C23)</f>
        <v>Gregory Nagy</v>
      </c>
      <c r="D25" s="72" t="str">
        <f aca="false">IF(ISBLANK(Entries!B23),"",Entries!D23)</f>
        <v>Michelle Nagy</v>
      </c>
      <c r="E25" s="73" t="e">
        <f aca="false">Scores!AD23</f>
        <v>#VALUE!</v>
      </c>
    </row>
    <row r="26" customFormat="false" ht="18" hidden="false" customHeight="false" outlineLevel="0" collapsed="false">
      <c r="A26" s="71" t="str">
        <f aca="false">IF(ISBLANK(Entries!B21),"",Entries!A21)</f>
        <v>18</v>
      </c>
      <c r="B26" s="71" t="str">
        <f aca="false">IF(ISBLANK(Entries!B21),"",Entries!B21)</f>
        <v>E</v>
      </c>
      <c r="C26" s="72" t="str">
        <f aca="false">IF(ISBLANK(Entries!B21),"",Entries!C21)</f>
        <v>John Sheerin</v>
      </c>
      <c r="D26" s="72" t="str">
        <f aca="false">IF(ISBLANK(Entries!B21),"",Entries!D21)</f>
        <v>Doug Fiero</v>
      </c>
      <c r="E26" s="73" t="e">
        <f aca="false">Scores!AD21</f>
        <v>#VALUE!</v>
      </c>
    </row>
    <row r="27" customFormat="false" ht="18" hidden="false" customHeight="false" outlineLevel="0" collapsed="false">
      <c r="A27" s="71" t="str">
        <f aca="false">IF(ISBLANK(Entries!B33),"",Entries!A33)</f>
        <v/>
      </c>
      <c r="B27" s="71" t="str">
        <f aca="false">IF(ISBLANK(Entries!B33),"",Entries!B33)</f>
        <v/>
      </c>
      <c r="C27" s="72" t="str">
        <f aca="false">IF(ISBLANK(Entries!B33),"",Entries!C33)</f>
        <v/>
      </c>
      <c r="D27" s="72" t="str">
        <f aca="false">IF(ISBLANK(Entries!B33),"",Entries!D33)</f>
        <v/>
      </c>
      <c r="E27" s="73" t="str">
        <f aca="false">Scores!AD33</f>
        <v/>
      </c>
    </row>
    <row r="28" customFormat="false" ht="18" hidden="false" customHeight="false" outlineLevel="0" collapsed="false">
      <c r="A28" s="71" t="str">
        <f aca="false">IF(ISBLANK(Entries!B18),"",Entries!A18)</f>
        <v>15</v>
      </c>
      <c r="B28" s="71" t="str">
        <f aca="false">IF(ISBLANK(Entries!B18),"",Entries!B18)</f>
        <v>S/R</v>
      </c>
      <c r="C28" s="72" t="str">
        <f aca="false">IF(ISBLANK(Entries!B18),"",Entries!C18)</f>
        <v>Tom Chambers</v>
      </c>
      <c r="D28" s="72" t="str">
        <f aca="false">IF(ISBLANK(Entries!B18),"",Entries!D18)</f>
        <v>Mel Nelson</v>
      </c>
      <c r="E28" s="73" t="e">
        <f aca="false">Scores!AD18</f>
        <v>#VALUE!</v>
      </c>
    </row>
    <row r="29" customFormat="false" ht="18" hidden="false" customHeight="false" outlineLevel="0" collapsed="false">
      <c r="A29" s="71" t="n">
        <f aca="false">IF(ISBLANK(Entries!B27),"",Entries!A27)</f>
        <v>24</v>
      </c>
      <c r="B29" s="71" t="str">
        <f aca="false">IF(ISBLANK(Entries!B27),"",Entries!B27)</f>
        <v>H</v>
      </c>
      <c r="C29" s="72" t="str">
        <f aca="false">IF(ISBLANK(Entries!B27),"",Entries!C27)</f>
        <v>Len Picton</v>
      </c>
      <c r="D29" s="72" t="str">
        <f aca="false">IF(ISBLANK(Entries!B27),"",Entries!D27)</f>
        <v>Jason Picton</v>
      </c>
      <c r="E29" s="73" t="e">
        <f aca="false">Scores!AD27</f>
        <v>#VALUE!</v>
      </c>
    </row>
    <row r="30" customFormat="false" ht="18" hidden="false" customHeight="false" outlineLevel="0" collapsed="false">
      <c r="A30" s="71" t="str">
        <f aca="false">IF(ISBLANK(Entries!B29),"",Entries!A29)</f>
        <v/>
      </c>
      <c r="B30" s="71" t="str">
        <f aca="false">IF(ISBLANK(Entries!B29),"",Entries!B29)</f>
        <v/>
      </c>
      <c r="C30" s="72" t="str">
        <f aca="false">IF(ISBLANK(Entries!B29),"",Entries!C29)</f>
        <v/>
      </c>
      <c r="D30" s="72" t="str">
        <f aca="false">IF(ISBLANK(Entries!B29),"",Entries!D29)</f>
        <v/>
      </c>
      <c r="E30" s="73" t="str">
        <f aca="false">Scores!AD29</f>
        <v/>
      </c>
    </row>
    <row r="31" customFormat="false" ht="18" hidden="false" customHeight="false" outlineLevel="0" collapsed="false">
      <c r="A31" s="71" t="str">
        <f aca="false">IF(ISBLANK(Entries!B36),"",Entries!A36)</f>
        <v/>
      </c>
      <c r="B31" s="71" t="str">
        <f aca="false">IF(ISBLANK(Entries!B36),"",Entries!B36)</f>
        <v/>
      </c>
      <c r="C31" s="72" t="str">
        <f aca="false">IF(ISBLANK(Entries!B36),"",Entries!C36)</f>
        <v/>
      </c>
      <c r="D31" s="72" t="str">
        <f aca="false">IF(ISBLANK(Entries!B36),"",Entries!D36)</f>
        <v/>
      </c>
      <c r="E31" s="73" t="str">
        <f aca="false">Scores!AD36</f>
        <v/>
      </c>
    </row>
    <row r="32" customFormat="false" ht="18" hidden="false" customHeight="false" outlineLevel="0" collapsed="false">
      <c r="A32" s="71" t="str">
        <f aca="false">IF(ISBLANK(Entries!B38),"",Entries!A38)</f>
        <v/>
      </c>
      <c r="B32" s="71" t="str">
        <f aca="false">IF(ISBLANK(Entries!B38),"",Entries!B38)</f>
        <v/>
      </c>
      <c r="C32" s="72" t="str">
        <f aca="false">IF(ISBLANK(Entries!B38),"",Entries!C38)</f>
        <v/>
      </c>
      <c r="D32" s="72" t="str">
        <f aca="false">IF(ISBLANK(Entries!B38),"",Entries!D38)</f>
        <v/>
      </c>
      <c r="E32" s="73" t="str">
        <f aca="false">Scores!AD38</f>
        <v/>
      </c>
    </row>
    <row r="33" customFormat="false" ht="18" hidden="false" customHeight="false" outlineLevel="0" collapsed="false">
      <c r="A33" s="71" t="str">
        <f aca="false">IF(ISBLANK(Entries!B32),"",Entries!A32)</f>
        <v/>
      </c>
      <c r="B33" s="71" t="str">
        <f aca="false">IF(ISBLANK(Entries!B32),"",Entries!B32)</f>
        <v/>
      </c>
      <c r="C33" s="72" t="str">
        <f aca="false">IF(ISBLANK(Entries!B32),"",Entries!C32)</f>
        <v/>
      </c>
      <c r="D33" s="72" t="str">
        <f aca="false">IF(ISBLANK(Entries!B32),"",Entries!D32)</f>
        <v/>
      </c>
      <c r="E33" s="73" t="str">
        <f aca="false">Scores!AD32</f>
        <v/>
      </c>
    </row>
    <row r="34" customFormat="false" ht="18" hidden="false" customHeight="false" outlineLevel="0" collapsed="false">
      <c r="A34" s="71" t="str">
        <f aca="false">IF(ISBLANK(Entries!B30),"",Entries!A30)</f>
        <v/>
      </c>
      <c r="B34" s="71" t="str">
        <f aca="false">IF(ISBLANK(Entries!B30),"",Entries!B30)</f>
        <v/>
      </c>
      <c r="C34" s="72" t="str">
        <f aca="false">IF(ISBLANK(Entries!B30),"",Entries!C30)</f>
        <v/>
      </c>
      <c r="D34" s="72" t="str">
        <f aca="false">IF(ISBLANK(Entries!B30),"",Entries!D30)</f>
        <v/>
      </c>
      <c r="E34" s="73" t="str">
        <f aca="false">Scores!AD30</f>
        <v/>
      </c>
    </row>
    <row r="35" customFormat="false" ht="18" hidden="false" customHeight="false" outlineLevel="0" collapsed="false">
      <c r="A35" s="71" t="str">
        <f aca="false">IF(ISBLANK(Entries!B37),"",Entries!A37)</f>
        <v/>
      </c>
      <c r="B35" s="71" t="str">
        <f aca="false">IF(ISBLANK(Entries!B37),"",Entries!B37)</f>
        <v/>
      </c>
      <c r="C35" s="72" t="str">
        <f aca="false">IF(ISBLANK(Entries!B37),"",Entries!C37)</f>
        <v/>
      </c>
      <c r="D35" s="72" t="str">
        <f aca="false">IF(ISBLANK(Entries!B37),"",Entries!D37)</f>
        <v/>
      </c>
      <c r="E35" s="73" t="str">
        <f aca="false">Scores!AD37</f>
        <v/>
      </c>
    </row>
    <row r="36" customFormat="false" ht="18" hidden="false" customHeight="false" outlineLevel="0" collapsed="false">
      <c r="A36" s="71" t="str">
        <f aca="false">IF(ISBLANK(Entries!B20),"",Entries!A20)</f>
        <v>17</v>
      </c>
      <c r="B36" s="71" t="str">
        <f aca="false">IF(ISBLANK(Entries!B20),"",Entries!B20)</f>
        <v>L</v>
      </c>
      <c r="C36" s="72" t="str">
        <f aca="false">IF(ISBLANK(Entries!B20),"",Entries!C20)</f>
        <v>Dave Jameson</v>
      </c>
      <c r="D36" s="72" t="str">
        <f aca="false">IF(ISBLANK(Entries!B20),"",Entries!D20)</f>
        <v>Chuck Hanson</v>
      </c>
      <c r="E36" s="73" t="e">
        <f aca="false">Scores!AD20</f>
        <v>#VALUE!</v>
      </c>
    </row>
    <row r="37" customFormat="false" ht="18" hidden="false" customHeight="false" outlineLevel="0" collapsed="false">
      <c r="A37" s="71" t="str">
        <f aca="false">IF(ISBLANK(Entries!B28),"",Entries!A28)</f>
        <v/>
      </c>
      <c r="B37" s="71" t="str">
        <f aca="false">IF(ISBLANK(Entries!B28),"",Entries!B28)</f>
        <v/>
      </c>
      <c r="C37" s="72" t="str">
        <f aca="false">IF(ISBLANK(Entries!B28),"",Entries!C28)</f>
        <v/>
      </c>
      <c r="D37" s="72" t="str">
        <f aca="false">IF(ISBLANK(Entries!B28),"",Entries!D28)</f>
        <v/>
      </c>
      <c r="E37" s="73" t="str">
        <f aca="false">Scores!AD28</f>
        <v/>
      </c>
    </row>
    <row r="38" customFormat="false" ht="18" hidden="false" customHeight="false" outlineLevel="0" collapsed="false">
      <c r="A38" s="71" t="str">
        <f aca="false">IF(ISBLANK(Entries!B35),"",Entries!A35)</f>
        <v/>
      </c>
      <c r="B38" s="71" t="str">
        <f aca="false">IF(ISBLANK(Entries!B35),"",Entries!B35)</f>
        <v/>
      </c>
      <c r="C38" s="72" t="str">
        <f aca="false">IF(ISBLANK(Entries!B35),"",Entries!C35)</f>
        <v/>
      </c>
      <c r="D38" s="72" t="str">
        <f aca="false">IF(ISBLANK(Entries!B35),"",Entries!D35)</f>
        <v/>
      </c>
      <c r="E38" s="73" t="str">
        <f aca="false">Scores!AD35</f>
        <v/>
      </c>
    </row>
    <row r="39" customFormat="false" ht="18" hidden="false" customHeight="false" outlineLevel="0" collapsed="false">
      <c r="A39" s="71" t="str">
        <f aca="false">IF(ISBLANK(Entries!B31),"",Entries!A31)</f>
        <v/>
      </c>
      <c r="B39" s="71" t="str">
        <f aca="false">IF(ISBLANK(Entries!B31),"",Entries!B31)</f>
        <v/>
      </c>
      <c r="C39" s="72" t="str">
        <f aca="false">IF(ISBLANK(Entries!B31),"",Entries!C31)</f>
        <v/>
      </c>
      <c r="D39" s="72" t="str">
        <f aca="false">IF(ISBLANK(Entries!B31),"",Entries!D31)</f>
        <v/>
      </c>
      <c r="E39" s="73" t="str">
        <f aca="false">Scores!AD31</f>
        <v/>
      </c>
    </row>
    <row r="40" customFormat="false" ht="18" hidden="false" customHeight="false" outlineLevel="0" collapsed="false">
      <c r="A40" s="71" t="str">
        <f aca="false">IF(ISBLANK(Entries!B39),"",Entries!A39)</f>
        <v/>
      </c>
      <c r="B40" s="71" t="str">
        <f aca="false">IF(ISBLANK(Entries!B39),"",Entries!B39)</f>
        <v/>
      </c>
      <c r="C40" s="72" t="str">
        <f aca="false">IF(ISBLANK(Entries!B39),"",Entries!C39)</f>
        <v/>
      </c>
      <c r="D40" s="72" t="str">
        <f aca="false">IF(ISBLANK(Entries!B39),"",Entries!D39)</f>
        <v/>
      </c>
      <c r="E40" s="73" t="str">
        <f aca="false">Scores!AD39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4" min="3" style="59" width="30.7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1" customFormat="false" ht="20.25" hidden="false" customHeight="false" outlineLevel="0" collapsed="false">
      <c r="A1" s="74"/>
      <c r="B1" s="74"/>
      <c r="C1" s="75"/>
      <c r="D1" s="75"/>
      <c r="E1" s="76"/>
    </row>
    <row r="2" customFormat="false" ht="20.25" hidden="false" customHeight="false" outlineLevel="0" collapsed="false">
      <c r="A2" s="77"/>
      <c r="B2" s="77"/>
      <c r="C2" s="78"/>
      <c r="D2" s="78"/>
      <c r="E2" s="76"/>
    </row>
    <row r="3" s="67" customFormat="true" ht="20.25" hidden="false" customHeight="false" outlineLevel="0" collapsed="false">
      <c r="A3" s="79" t="s">
        <v>6</v>
      </c>
      <c r="B3" s="79" t="s">
        <v>7</v>
      </c>
      <c r="C3" s="80" t="s">
        <v>8</v>
      </c>
      <c r="D3" s="80" t="s">
        <v>9</v>
      </c>
      <c r="E3" s="81" t="s">
        <v>391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20.25" hidden="false" customHeight="false" outlineLevel="0" collapsed="false">
      <c r="A4" s="74" t="str">
        <f aca="false">IF(ISBLANK(Entries!B40),"",Entries!A40)</f>
        <v/>
      </c>
      <c r="B4" s="74" t="str">
        <f aca="false">IF(ISBLANK(Entries!B40),"",Entries!B40)</f>
        <v/>
      </c>
      <c r="C4" s="75" t="str">
        <f aca="false">IF(ISBLANK(Entries!B40),"",Entries!C40)</f>
        <v/>
      </c>
      <c r="D4" s="75" t="str">
        <f aca="false">IF(ISBLANK(Entries!B40),"",Entries!D40)</f>
        <v/>
      </c>
      <c r="E4" s="76" t="str">
        <f aca="false">Scores!AD40</f>
        <v/>
      </c>
    </row>
    <row r="5" customFormat="false" ht="20.25" hidden="false" customHeight="false" outlineLevel="0" collapsed="false">
      <c r="A5" s="74" t="str">
        <f aca="false">IF(ISBLANK(Entries!B33),"",Entries!A33)</f>
        <v/>
      </c>
      <c r="B5" s="74" t="str">
        <f aca="false">IF(ISBLANK(Entries!B33),"",Entries!B33)</f>
        <v/>
      </c>
      <c r="C5" s="75" t="str">
        <f aca="false">IF(ISBLANK(Entries!B33),"",Entries!C33)</f>
        <v/>
      </c>
      <c r="D5" s="75" t="str">
        <f aca="false">IF(ISBLANK(Entries!B33),"",Entries!D33)</f>
        <v/>
      </c>
      <c r="E5" s="76" t="str">
        <f aca="false">Scores!AD33</f>
        <v/>
      </c>
    </row>
    <row r="6" customFormat="false" ht="20.25" hidden="false" customHeight="false" outlineLevel="0" collapsed="false">
      <c r="A6" s="74" t="str">
        <f aca="false">IF(ISBLANK(Entries!B36),"",Entries!A36)</f>
        <v/>
      </c>
      <c r="B6" s="74" t="str">
        <f aca="false">IF(ISBLANK(Entries!B36),"",Entries!B36)</f>
        <v/>
      </c>
      <c r="C6" s="75" t="str">
        <f aca="false">IF(ISBLANK(Entries!B36),"",Entries!C36)</f>
        <v/>
      </c>
      <c r="D6" s="75" t="str">
        <f aca="false">IF(ISBLANK(Entries!B36),"",Entries!D36)</f>
        <v/>
      </c>
      <c r="E6" s="76" t="str">
        <f aca="false">Scores!AD36</f>
        <v/>
      </c>
    </row>
    <row r="7" customFormat="false" ht="20.25" hidden="false" customHeight="false" outlineLevel="0" collapsed="false">
      <c r="A7" s="74" t="str">
        <f aca="false">IF(ISBLANK(Entries!B31),"",Entries!A31)</f>
        <v/>
      </c>
      <c r="B7" s="74" t="str">
        <f aca="false">IF(ISBLANK(Entries!B31),"",Entries!B31)</f>
        <v/>
      </c>
      <c r="C7" s="75" t="str">
        <f aca="false">IF(ISBLANK(Entries!B31),"",Entries!C31)</f>
        <v/>
      </c>
      <c r="D7" s="75" t="str">
        <f aca="false">IF(ISBLANK(Entries!B31),"",Entries!D31)</f>
        <v/>
      </c>
      <c r="E7" s="76" t="str">
        <f aca="false">Scores!AD31</f>
        <v/>
      </c>
    </row>
    <row r="8" customFormat="false" ht="20.25" hidden="false" customHeight="false" outlineLevel="0" collapsed="false">
      <c r="A8" s="74" t="str">
        <f aca="false">IF(ISBLANK(Entries!B39),"",Entries!A39)</f>
        <v/>
      </c>
      <c r="B8" s="74" t="str">
        <f aca="false">IF(ISBLANK(Entries!B39),"",Entries!B39)</f>
        <v/>
      </c>
      <c r="C8" s="75" t="str">
        <f aca="false">IF(ISBLANK(Entries!B39),"",Entries!C39)</f>
        <v/>
      </c>
      <c r="D8" s="75" t="str">
        <f aca="false">IF(ISBLANK(Entries!B39),"",Entries!D39)</f>
        <v/>
      </c>
      <c r="E8" s="76" t="str">
        <f aca="false">Scores!AD39</f>
        <v/>
      </c>
    </row>
    <row r="9" customFormat="false" ht="20.25" hidden="false" customHeight="false" outlineLevel="0" collapsed="false">
      <c r="A9" s="74" t="str">
        <f aca="false">IF(ISBLANK(Entries!B17),"",Entries!A17)</f>
        <v>14</v>
      </c>
      <c r="B9" s="74" t="str">
        <f aca="false">IF(ISBLANK(Entries!B17),"",Entries!B17)</f>
        <v>L</v>
      </c>
      <c r="C9" s="75" t="str">
        <f aca="false">IF(ISBLANK(Entries!B17),"",Entries!C17)</f>
        <v>Steve Mauger</v>
      </c>
      <c r="D9" s="75" t="str">
        <f aca="false">IF(ISBLANK(Entries!B17),"",Entries!D17)</f>
        <v>Steve Novatne</v>
      </c>
      <c r="E9" s="76" t="e">
        <f aca="false">Scores!AD17</f>
        <v>#VALUE!</v>
      </c>
    </row>
    <row r="10" customFormat="false" ht="20.25" hidden="false" customHeight="false" outlineLevel="0" collapsed="false">
      <c r="A10" s="74" t="str">
        <f aca="false">IF(ISBLANK(Entries!B7),"",Entries!A7)</f>
        <v>4</v>
      </c>
      <c r="B10" s="74" t="str">
        <f aca="false">IF(ISBLANK(Entries!B7),"",Entries!B7)</f>
        <v>S/R</v>
      </c>
      <c r="C10" s="75" t="str">
        <f aca="false">IF(ISBLANK(Entries!B7),"",Entries!C7)</f>
        <v>Fred Dentel</v>
      </c>
      <c r="D10" s="75" t="str">
        <f aca="false">IF(ISBLANK(Entries!B7),"",Entries!D7)</f>
        <v>Loraine Dentel</v>
      </c>
      <c r="E10" s="76" t="e">
        <f aca="false">Scores!AD7</f>
        <v>#VALUE!</v>
      </c>
    </row>
    <row r="11" customFormat="false" ht="20.25" hidden="false" customHeight="false" outlineLevel="0" collapsed="false">
      <c r="A11" s="74" t="n">
        <f aca="false">IF(ISBLANK(Entries!B22),"",Entries!A22)</f>
        <v>19</v>
      </c>
      <c r="B11" s="74" t="str">
        <f aca="false">IF(ISBLANK(Entries!B22),"",Entries!B22)</f>
        <v>E</v>
      </c>
      <c r="C11" s="75" t="str">
        <f aca="false">IF(ISBLANK(Entries!B22),"",Entries!C22)</f>
        <v>Jim Shaffer</v>
      </c>
      <c r="D11" s="75" t="str">
        <f aca="false">IF(ISBLANK(Entries!B22),"",Entries!D22)</f>
        <v>Rob Moran</v>
      </c>
      <c r="E11" s="76" t="e">
        <f aca="false">Scores!AD22</f>
        <v>#VALUE!</v>
      </c>
    </row>
    <row r="12" customFormat="false" ht="20.25" hidden="false" customHeight="false" outlineLevel="0" collapsed="false">
      <c r="A12" s="74" t="str">
        <f aca="false">IF(ISBLANK(Entries!B12),"",Entries!A12)</f>
        <v>9</v>
      </c>
      <c r="B12" s="74" t="str">
        <f aca="false">IF(ISBLANK(Entries!B12),"",Entries!B12)</f>
        <v>S</v>
      </c>
      <c r="C12" s="75" t="str">
        <f aca="false">IF(ISBLANK(Entries!B12),"",Entries!C12)</f>
        <v>Brian Mullaney</v>
      </c>
      <c r="D12" s="75" t="str">
        <f aca="false">IF(ISBLANK(Entries!B12),"",Entries!D12)</f>
        <v>Steve Gaddy</v>
      </c>
      <c r="E12" s="76" t="e">
        <f aca="false">Scores!AD12</f>
        <v>#VALUE!</v>
      </c>
    </row>
    <row r="13" customFormat="false" ht="20.25" hidden="false" customHeight="false" outlineLevel="0" collapsed="false">
      <c r="A13" s="74" t="str">
        <f aca="false">IF(ISBLANK(Entries!B15),"",Entries!A15)</f>
        <v>12</v>
      </c>
      <c r="B13" s="74" t="str">
        <f aca="false">IF(ISBLANK(Entries!B15),"",Entries!B15)</f>
        <v>L</v>
      </c>
      <c r="C13" s="75" t="str">
        <f aca="false">IF(ISBLANK(Entries!B15),"",Entries!C15)</f>
        <v>Bruce Gezon</v>
      </c>
      <c r="D13" s="75" t="str">
        <f aca="false">IF(ISBLANK(Entries!B15),"",Entries!D15)</f>
        <v>Fred Mapplebeck</v>
      </c>
      <c r="E13" s="76" t="e">
        <f aca="false">Scores!AD15</f>
        <v>#VALUE!</v>
      </c>
    </row>
    <row r="14" customFormat="false" ht="20.25" hidden="false" customHeight="false" outlineLevel="0" collapsed="false">
      <c r="A14" s="74" t="str">
        <f aca="false">IF(ISBLANK(Entries!B10),"",Entries!A10)</f>
        <v>7</v>
      </c>
      <c r="B14" s="74" t="str">
        <f aca="false">IF(ISBLANK(Entries!B10),"",Entries!B10)</f>
        <v>E</v>
      </c>
      <c r="C14" s="75" t="str">
        <f aca="false">IF(ISBLANK(Entries!B10),"",Entries!C10)</f>
        <v>Betsy Edwards</v>
      </c>
      <c r="D14" s="75" t="str">
        <f aca="false">IF(ISBLANK(Entries!B10),"",Entries!D10)</f>
        <v>Chuck Edwards</v>
      </c>
      <c r="E14" s="76" t="e">
        <f aca="false">Scores!AD10</f>
        <v>#VALUE!</v>
      </c>
    </row>
    <row r="15" customFormat="false" ht="20.25" hidden="false" customHeight="false" outlineLevel="0" collapsed="false">
      <c r="A15" s="74" t="str">
        <f aca="false">IF(ISBLANK(Entries!B14),"",Entries!A14)</f>
        <v>11</v>
      </c>
      <c r="B15" s="74" t="str">
        <f aca="false">IF(ISBLANK(Entries!B14),"",Entries!B14)</f>
        <v>S/R</v>
      </c>
      <c r="C15" s="75" t="str">
        <f aca="false">IF(ISBLANK(Entries!B14),"",Entries!C14)</f>
        <v>Brian Dentel</v>
      </c>
      <c r="D15" s="75" t="str">
        <f aca="false">IF(ISBLANK(Entries!B14),"",Entries!D14)</f>
        <v>Margaret Hooser</v>
      </c>
      <c r="E15" s="76" t="e">
        <f aca="false">Scores!AD14</f>
        <v>#VALUE!</v>
      </c>
    </row>
    <row r="16" customFormat="false" ht="20.25" hidden="false" customHeight="false" outlineLevel="0" collapsed="false">
      <c r="A16" s="74" t="str">
        <f aca="false">IF(ISBLANK(Entries!B19),"",Entries!A19)</f>
        <v>16</v>
      </c>
      <c r="B16" s="74" t="str">
        <f aca="false">IF(ISBLANK(Entries!B19),"",Entries!B19)</f>
        <v>S</v>
      </c>
      <c r="C16" s="75" t="str">
        <f aca="false">IF(ISBLANK(Entries!B19),"",Entries!C19)</f>
        <v>Eric Salminen</v>
      </c>
      <c r="D16" s="75" t="str">
        <f aca="false">IF(ISBLANK(Entries!B19),"",Entries!D19)</f>
        <v>Dennis Blevins</v>
      </c>
      <c r="E16" s="76" t="e">
        <f aca="false">Scores!AD19</f>
        <v>#VALUE!</v>
      </c>
    </row>
    <row r="17" customFormat="false" ht="20.25" hidden="false" customHeight="false" outlineLevel="0" collapsed="false">
      <c r="A17" s="74" t="str">
        <f aca="false">IF(ISBLANK(Entries!B4),"",Entries!A4)</f>
        <v>1</v>
      </c>
      <c r="B17" s="74" t="str">
        <f aca="false">IF(ISBLANK(Entries!B4),"",Entries!B4)</f>
        <v>E</v>
      </c>
      <c r="C17" s="75" t="str">
        <f aca="false">IF(ISBLANK(Entries!B4),"",Entries!C4)</f>
        <v>Mike Thompson</v>
      </c>
      <c r="D17" s="75" t="str">
        <f aca="false">IF(ISBLANK(Entries!B4),"",Entries!D4)</f>
        <v>Fred Rosevear</v>
      </c>
      <c r="E17" s="76" t="e">
        <f aca="false">Scores!AD4</f>
        <v>#VALUE!</v>
      </c>
    </row>
    <row r="18" customFormat="false" ht="20.25" hidden="false" customHeight="false" outlineLevel="0" collapsed="false">
      <c r="A18" s="74" t="n">
        <f aca="false">IF(ISBLANK(Entries!B24),"",Entries!A24)</f>
        <v>21</v>
      </c>
      <c r="B18" s="74" t="str">
        <f aca="false">IF(ISBLANK(Entries!B24),"",Entries!B24)</f>
        <v>S</v>
      </c>
      <c r="C18" s="75" t="str">
        <f aca="false">IF(ISBLANK(Entries!B24),"",Entries!C24)</f>
        <v>David Horaschak</v>
      </c>
      <c r="D18" s="75" t="str">
        <f aca="false">IF(ISBLANK(Entries!B24),"",Entries!D24)</f>
        <v>Darren Hess</v>
      </c>
      <c r="E18" s="76" t="e">
        <f aca="false">Scores!AD24</f>
        <v>#VALUE!</v>
      </c>
    </row>
    <row r="19" customFormat="false" ht="20.25" hidden="false" customHeight="false" outlineLevel="0" collapsed="false">
      <c r="A19" s="74" t="str">
        <f aca="false">IF(ISBLANK(Entries!B21),"",Entries!A21)</f>
        <v>18</v>
      </c>
      <c r="B19" s="74" t="str">
        <f aca="false">IF(ISBLANK(Entries!B21),"",Entries!B21)</f>
        <v>E</v>
      </c>
      <c r="C19" s="75" t="str">
        <f aca="false">IF(ISBLANK(Entries!B21),"",Entries!C21)</f>
        <v>John Sheerin</v>
      </c>
      <c r="D19" s="75" t="str">
        <f aca="false">IF(ISBLANK(Entries!B21),"",Entries!D21)</f>
        <v>Doug Fiero</v>
      </c>
      <c r="E19" s="76" t="e">
        <f aca="false">Scores!AD21</f>
        <v>#VALUE!</v>
      </c>
    </row>
    <row r="20" customFormat="false" ht="20.25" hidden="false" customHeight="false" outlineLevel="0" collapsed="false">
      <c r="A20" s="74" t="str">
        <f aca="false">IF(ISBLANK(Entries!B34),"",Entries!A34)</f>
        <v/>
      </c>
      <c r="B20" s="74" t="str">
        <f aca="false">IF(ISBLANK(Entries!B34),"",Entries!B34)</f>
        <v/>
      </c>
      <c r="C20" s="75" t="str">
        <f aca="false">IF(ISBLANK(Entries!B34),"",Entries!C34)</f>
        <v/>
      </c>
      <c r="D20" s="75" t="str">
        <f aca="false">IF(ISBLANK(Entries!B34),"",Entries!D34)</f>
        <v/>
      </c>
      <c r="E20" s="76" t="str">
        <f aca="false">Scores!AD34</f>
        <v/>
      </c>
    </row>
    <row r="21" customFormat="false" ht="20.25" hidden="false" customHeight="false" outlineLevel="0" collapsed="false">
      <c r="A21" s="74" t="n">
        <f aca="false">IF(ISBLANK(Entries!B27),"",Entries!A27)</f>
        <v>24</v>
      </c>
      <c r="B21" s="74" t="str">
        <f aca="false">IF(ISBLANK(Entries!B27),"",Entries!B27)</f>
        <v>H</v>
      </c>
      <c r="C21" s="75" t="str">
        <f aca="false">IF(ISBLANK(Entries!B27),"",Entries!C27)</f>
        <v>Len Picton</v>
      </c>
      <c r="D21" s="75" t="str">
        <f aca="false">IF(ISBLANK(Entries!B27),"",Entries!D27)</f>
        <v>Jason Picton</v>
      </c>
      <c r="E21" s="76" t="e">
        <f aca="false">Scores!AD27</f>
        <v>#VALUE!</v>
      </c>
    </row>
    <row r="22" customFormat="false" ht="20.25" hidden="false" customHeight="false" outlineLevel="0" collapsed="false">
      <c r="A22" s="74" t="str">
        <f aca="false">IF(ISBLANK(Entries!B29),"",Entries!A29)</f>
        <v/>
      </c>
      <c r="B22" s="74" t="str">
        <f aca="false">IF(ISBLANK(Entries!B29),"",Entries!B29)</f>
        <v/>
      </c>
      <c r="C22" s="75" t="str">
        <f aca="false">IF(ISBLANK(Entries!B29),"",Entries!C29)</f>
        <v/>
      </c>
      <c r="D22" s="75" t="str">
        <f aca="false">IF(ISBLANK(Entries!B29),"",Entries!D29)</f>
        <v/>
      </c>
      <c r="E22" s="76" t="str">
        <f aca="false">Scores!AD29</f>
        <v/>
      </c>
    </row>
    <row r="23" customFormat="false" ht="20.25" hidden="false" customHeight="false" outlineLevel="0" collapsed="false">
      <c r="A23" s="74" t="str">
        <f aca="false">IF(ISBLANK(Entries!B32),"",Entries!A32)</f>
        <v/>
      </c>
      <c r="B23" s="74" t="str">
        <f aca="false">IF(ISBLANK(Entries!B32),"",Entries!B32)</f>
        <v/>
      </c>
      <c r="C23" s="75" t="str">
        <f aca="false">IF(ISBLANK(Entries!B32),"",Entries!C32)</f>
        <v/>
      </c>
      <c r="D23" s="75" t="str">
        <f aca="false">IF(ISBLANK(Entries!B32),"",Entries!D32)</f>
        <v/>
      </c>
      <c r="E23" s="76" t="str">
        <f aca="false">Scores!AD32</f>
        <v/>
      </c>
    </row>
    <row r="24" customFormat="false" ht="20.25" hidden="false" customHeight="false" outlineLevel="0" collapsed="false">
      <c r="A24" s="74" t="str">
        <f aca="false">IF(ISBLANK(Entries!B8),"",Entries!A8)</f>
        <v>5</v>
      </c>
      <c r="B24" s="74" t="str">
        <f aca="false">IF(ISBLANK(Entries!B8),"",Entries!B8)</f>
        <v>S/R</v>
      </c>
      <c r="C24" s="75" t="str">
        <f aca="false">IF(ISBLANK(Entries!B8),"",Entries!C8)</f>
        <v>Stephane Baldi</v>
      </c>
      <c r="D24" s="75" t="str">
        <f aca="false">IF(ISBLANK(Entries!B8),"",Entries!D8)</f>
        <v>Kristine Burnaska</v>
      </c>
      <c r="E24" s="76" t="e">
        <f aca="false">Scores!AD8</f>
        <v>#VALUE!</v>
      </c>
    </row>
    <row r="25" customFormat="false" ht="20.25" hidden="false" customHeight="false" outlineLevel="0" collapsed="false">
      <c r="A25" s="74" t="n">
        <f aca="false">IF(ISBLANK(Entries!B25),"",Entries!A25)</f>
        <v>22</v>
      </c>
      <c r="B25" s="74" t="str">
        <f aca="false">IF(ISBLANK(Entries!B25),"",Entries!B25)</f>
        <v>H</v>
      </c>
      <c r="C25" s="75" t="str">
        <f aca="false">IF(ISBLANK(Entries!B25),"",Entries!C25)</f>
        <v>Alex Ollerman</v>
      </c>
      <c r="D25" s="75" t="str">
        <f aca="false">IF(ISBLANK(Entries!B25),"",Entries!D25)</f>
        <v>Kiran Pokkuluri</v>
      </c>
      <c r="E25" s="76" t="e">
        <f aca="false">Scores!AD25</f>
        <v>#VALUE!</v>
      </c>
    </row>
    <row r="26" customFormat="false" ht="20.25" hidden="false" customHeight="false" outlineLevel="0" collapsed="false">
      <c r="A26" s="74" t="n">
        <f aca="false">IF(ISBLANK(Entries!B23),"",Entries!A23)</f>
        <v>20</v>
      </c>
      <c r="B26" s="74" t="str">
        <f aca="false">IF(ISBLANK(Entries!B23),"",Entries!B23)</f>
        <v>N</v>
      </c>
      <c r="C26" s="75" t="str">
        <f aca="false">IF(ISBLANK(Entries!B23),"",Entries!C23)</f>
        <v>Gregory Nagy</v>
      </c>
      <c r="D26" s="75" t="str">
        <f aca="false">IF(ISBLANK(Entries!B23),"",Entries!D23)</f>
        <v>Michelle Nagy</v>
      </c>
      <c r="E26" s="76" t="e">
        <f aca="false">Scores!AD23</f>
        <v>#VALUE!</v>
      </c>
    </row>
    <row r="27" customFormat="false" ht="20.25" hidden="false" customHeight="false" outlineLevel="0" collapsed="false">
      <c r="A27" s="74" t="str">
        <f aca="false">IF(ISBLANK(Entries!B37),"",Entries!A37)</f>
        <v/>
      </c>
      <c r="B27" s="74" t="str">
        <f aca="false">IF(ISBLANK(Entries!B37),"",Entries!B37)</f>
        <v/>
      </c>
      <c r="C27" s="75" t="str">
        <f aca="false">IF(ISBLANK(Entries!B37),"",Entries!C37)</f>
        <v/>
      </c>
      <c r="D27" s="75" t="str">
        <f aca="false">IF(ISBLANK(Entries!B37),"",Entries!D37)</f>
        <v/>
      </c>
      <c r="E27" s="76" t="str">
        <f aca="false">Scores!AD37</f>
        <v/>
      </c>
    </row>
    <row r="28" customFormat="false" ht="20.25" hidden="false" customHeight="false" outlineLevel="0" collapsed="false">
      <c r="A28" s="74" t="str">
        <f aca="false">IF(ISBLANK(Entries!B38),"",Entries!A38)</f>
        <v/>
      </c>
      <c r="B28" s="74" t="str">
        <f aca="false">IF(ISBLANK(Entries!B38),"",Entries!B38)</f>
        <v/>
      </c>
      <c r="C28" s="75" t="str">
        <f aca="false">IF(ISBLANK(Entries!B38),"",Entries!C38)</f>
        <v/>
      </c>
      <c r="D28" s="75" t="str">
        <f aca="false">IF(ISBLANK(Entries!B38),"",Entries!D38)</f>
        <v/>
      </c>
      <c r="E28" s="76" t="str">
        <f aca="false">Scores!AD38</f>
        <v/>
      </c>
    </row>
    <row r="29" customFormat="false" ht="20.25" hidden="false" customHeight="false" outlineLevel="0" collapsed="false">
      <c r="A29" s="74" t="str">
        <f aca="false">IF(ISBLANK(Entries!B30),"",Entries!A30)</f>
        <v/>
      </c>
      <c r="B29" s="74" t="str">
        <f aca="false">IF(ISBLANK(Entries!B30),"",Entries!B30)</f>
        <v/>
      </c>
      <c r="C29" s="75" t="str">
        <f aca="false">IF(ISBLANK(Entries!B30),"",Entries!C30)</f>
        <v/>
      </c>
      <c r="D29" s="75" t="str">
        <f aca="false">IF(ISBLANK(Entries!B30),"",Entries!D30)</f>
        <v/>
      </c>
      <c r="E29" s="76" t="str">
        <f aca="false">Scores!AD30</f>
        <v/>
      </c>
    </row>
    <row r="30" customFormat="false" ht="20.25" hidden="false" customHeight="false" outlineLevel="0" collapsed="false">
      <c r="A30" s="74" t="str">
        <f aca="false">IF(ISBLANK(Entries!B28),"",Entries!A28)</f>
        <v/>
      </c>
      <c r="B30" s="74" t="str">
        <f aca="false">IF(ISBLANK(Entries!B28),"",Entries!B28)</f>
        <v/>
      </c>
      <c r="C30" s="75" t="str">
        <f aca="false">IF(ISBLANK(Entries!B28),"",Entries!C28)</f>
        <v/>
      </c>
      <c r="D30" s="75" t="str">
        <f aca="false">IF(ISBLANK(Entries!B28),"",Entries!D28)</f>
        <v/>
      </c>
      <c r="E30" s="76" t="str">
        <f aca="false">Scores!AD28</f>
        <v/>
      </c>
    </row>
    <row r="31" customFormat="false" ht="20.25" hidden="false" customHeight="false" outlineLevel="0" collapsed="false">
      <c r="A31" s="74" t="str">
        <f aca="false">IF(ISBLANK(Entries!B5),"",Entries!A5)</f>
        <v>2</v>
      </c>
      <c r="B31" s="74" t="str">
        <f aca="false">IF(ISBLANK(Entries!B5),"",Entries!B5)</f>
        <v>L</v>
      </c>
      <c r="C31" s="75" t="str">
        <f aca="false">IF(ISBLANK(Entries!B5),"",Entries!C5)</f>
        <v>Jeanne English</v>
      </c>
      <c r="D31" s="75" t="str">
        <f aca="false">IF(ISBLANK(Entries!B5),"",Entries!D5)</f>
        <v>Dave Kolb</v>
      </c>
      <c r="E31" s="76" t="e">
        <f aca="false">Scores!AD5</f>
        <v>#VALUE!</v>
      </c>
    </row>
    <row r="32" customFormat="false" ht="20.25" hidden="false" customHeight="false" outlineLevel="0" collapsed="false">
      <c r="A32" s="74" t="str">
        <f aca="false">IF(ISBLANK(Entries!B11),"",Entries!A11)</f>
        <v>8</v>
      </c>
      <c r="B32" s="74" t="str">
        <f aca="false">IF(ISBLANK(Entries!B11),"",Entries!B11)</f>
        <v>E</v>
      </c>
      <c r="C32" s="75" t="str">
        <f aca="false">IF(ISBLANK(Entries!B11),"",Entries!C11)</f>
        <v>Dave Teter</v>
      </c>
      <c r="D32" s="75" t="str">
        <f aca="false">IF(ISBLANK(Entries!B11),"",Entries!D11)</f>
        <v>Bob Morseburg</v>
      </c>
      <c r="E32" s="76" t="e">
        <f aca="false">Scores!AD11</f>
        <v>#VALUE!</v>
      </c>
    </row>
    <row r="33" customFormat="false" ht="20.25" hidden="false" customHeight="false" outlineLevel="0" collapsed="false">
      <c r="A33" s="74" t="str">
        <f aca="false">IF(ISBLANK(Entries!B9),"",Entries!A9)</f>
        <v>6</v>
      </c>
      <c r="B33" s="74" t="str">
        <f aca="false">IF(ISBLANK(Entries!B9),"",Entries!B9)</f>
        <v>S/R</v>
      </c>
      <c r="C33" s="75" t="str">
        <f aca="false">IF(ISBLANK(Entries!B9),"",Entries!C9)</f>
        <v>Tim Naples</v>
      </c>
      <c r="D33" s="75" t="str">
        <f aca="false">IF(ISBLANK(Entries!B9),"",Entries!D9)</f>
        <v>Mark Pabers</v>
      </c>
      <c r="E33" s="76" t="e">
        <f aca="false">Scores!AD9</f>
        <v>#VALUE!</v>
      </c>
    </row>
    <row r="34" customFormat="false" ht="20.25" hidden="false" customHeight="false" outlineLevel="0" collapsed="false">
      <c r="A34" s="74" t="str">
        <f aca="false">IF(ISBLANK(Entries!B13),"",Entries!A13)</f>
        <v>10</v>
      </c>
      <c r="B34" s="74" t="str">
        <f aca="false">IF(ISBLANK(Entries!B13),"",Entries!B13)</f>
        <v>E</v>
      </c>
      <c r="C34" s="75" t="str">
        <f aca="false">IF(ISBLANK(Entries!B13),"",Entries!C13)</f>
        <v>Ron Ferris</v>
      </c>
      <c r="D34" s="75" t="str">
        <f aca="false">IF(ISBLANK(Entries!B13),"",Entries!D13)</f>
        <v>John Sears</v>
      </c>
      <c r="E34" s="76" t="e">
        <f aca="false">Scores!AD13</f>
        <v>#VALUE!</v>
      </c>
    </row>
    <row r="35" customFormat="false" ht="20.25" hidden="false" customHeight="false" outlineLevel="0" collapsed="false">
      <c r="A35" s="74" t="str">
        <f aca="false">IF(ISBLANK(Entries!B16),"",Entries!A16)</f>
        <v>13</v>
      </c>
      <c r="B35" s="74" t="str">
        <f aca="false">IF(ISBLANK(Entries!B16),"",Entries!B16)</f>
        <v>E</v>
      </c>
      <c r="C35" s="75" t="str">
        <f aca="false">IF(ISBLANK(Entries!B16),"",Entries!C16)</f>
        <v>Bill Laitenberger</v>
      </c>
      <c r="D35" s="75" t="str">
        <f aca="false">IF(ISBLANK(Entries!B16),"",Entries!D16)</f>
        <v>Debbi Segall</v>
      </c>
      <c r="E35" s="76" t="e">
        <f aca="false">Scores!AD16</f>
        <v>#VALUE!</v>
      </c>
    </row>
    <row r="36" customFormat="false" ht="20.25" hidden="false" customHeight="false" outlineLevel="0" collapsed="false">
      <c r="A36" s="74" t="n">
        <f aca="false">IF(ISBLANK(Entries!B26),"",Entries!A26)</f>
        <v>23</v>
      </c>
      <c r="B36" s="74" t="str">
        <f aca="false">IF(ISBLANK(Entries!B26),"",Entries!B26)</f>
        <v>N</v>
      </c>
      <c r="C36" s="75" t="str">
        <f aca="false">IF(ISBLANK(Entries!B26),"",Entries!C26)</f>
        <v>Erik Hoffland</v>
      </c>
      <c r="D36" s="75" t="str">
        <f aca="false">IF(ISBLANK(Entries!B26),"",Entries!D26)</f>
        <v>Matt Bostrom</v>
      </c>
      <c r="E36" s="76" t="e">
        <f aca="false">Scores!AD26</f>
        <v>#VALUE!</v>
      </c>
    </row>
    <row r="37" customFormat="false" ht="20.25" hidden="false" customHeight="false" outlineLevel="0" collapsed="false">
      <c r="A37" s="74" t="str">
        <f aca="false">IF(ISBLANK(Entries!B18),"",Entries!A18)</f>
        <v>15</v>
      </c>
      <c r="B37" s="74" t="str">
        <f aca="false">IF(ISBLANK(Entries!B18),"",Entries!B18)</f>
        <v>S/R</v>
      </c>
      <c r="C37" s="75" t="str">
        <f aca="false">IF(ISBLANK(Entries!B18),"",Entries!C18)</f>
        <v>Tom Chambers</v>
      </c>
      <c r="D37" s="75" t="str">
        <f aca="false">IF(ISBLANK(Entries!B18),"",Entries!D18)</f>
        <v>Mel Nelson</v>
      </c>
      <c r="E37" s="76" t="e">
        <f aca="false">Scores!AD18</f>
        <v>#VALUE!</v>
      </c>
    </row>
    <row r="38" customFormat="false" ht="20.25" hidden="false" customHeight="false" outlineLevel="0" collapsed="false">
      <c r="A38" s="74" t="str">
        <f aca="false">IF(ISBLANK(Entries!B6),"",Entries!A6)</f>
        <v>3</v>
      </c>
      <c r="B38" s="74" t="str">
        <f aca="false">IF(ISBLANK(Entries!B6),"",Entries!B6)</f>
        <v>E</v>
      </c>
      <c r="C38" s="75" t="str">
        <f aca="false">IF(ISBLANK(Entries!B6),"",Entries!C6)</f>
        <v>Chuck Larouere</v>
      </c>
      <c r="D38" s="75" t="str">
        <f aca="false">IF(ISBLANK(Entries!B6),"",Entries!D6)</f>
        <v>Rick Beattie</v>
      </c>
      <c r="E38" s="76" t="e">
        <f aca="false">Scores!AD6</f>
        <v>#VALUE!</v>
      </c>
    </row>
    <row r="39" customFormat="false" ht="20.25" hidden="false" customHeight="false" outlineLevel="0" collapsed="false">
      <c r="A39" s="74" t="str">
        <f aca="false">IF(ISBLANK(Entries!B20),"",Entries!A20)</f>
        <v>17</v>
      </c>
      <c r="B39" s="74" t="str">
        <f aca="false">IF(ISBLANK(Entries!B20),"",Entries!B20)</f>
        <v>L</v>
      </c>
      <c r="C39" s="75" t="str">
        <f aca="false">IF(ISBLANK(Entries!B20),"",Entries!C20)</f>
        <v>Dave Jameson</v>
      </c>
      <c r="D39" s="75" t="str">
        <f aca="false">IF(ISBLANK(Entries!B20),"",Entries!D20)</f>
        <v>Chuck Hanson</v>
      </c>
      <c r="E39" s="76" t="e">
        <f aca="false">Scores!AD20</f>
        <v>#VALUE!</v>
      </c>
    </row>
    <row r="40" customFormat="false" ht="20.25" hidden="false" customHeight="false" outlineLevel="0" collapsed="false">
      <c r="A40" s="74" t="str">
        <f aca="false">IF(ISBLANK(Entries!B35),"",Entries!A35)</f>
        <v/>
      </c>
      <c r="B40" s="74" t="str">
        <f aca="false">IF(ISBLANK(Entries!B35),"",Entries!B35)</f>
        <v/>
      </c>
      <c r="C40" s="75" t="str">
        <f aca="false">IF(ISBLANK(Entries!B35),"",Entries!C35)</f>
        <v/>
      </c>
      <c r="D40" s="75" t="str">
        <f aca="false">IF(ISBLANK(Entries!B35),"",Entries!D35)</f>
        <v/>
      </c>
      <c r="E40" s="76" t="str">
        <f aca="false">Scores!AD35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H4" activePane="bottomRight" state="frozen"/>
      <selection pane="topLeft" activeCell="A1" activeCellId="0" sqref="A1"/>
      <selection pane="topRight" activeCell="CH1" activeCellId="0" sqref="CH1"/>
      <selection pane="bottomLeft" activeCell="A4" activeCellId="0" sqref="A4"/>
      <selection pane="bottomRight" activeCell="CT26" activeCellId="0" sqref="CT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3" width="8.85"/>
    <col collapsed="false" customWidth="true" hidden="false" outlineLevel="0" max="4" min="3" style="84" width="8.85"/>
    <col collapsed="false" customWidth="false" hidden="false" outlineLevel="0" max="6" min="5" style="26" width="9.14"/>
    <col collapsed="false" customWidth="false" hidden="false" outlineLevel="0" max="10" min="7" style="24" width="9.14"/>
    <col collapsed="false" customWidth="false" hidden="false" outlineLevel="0" max="11" min="11" style="85" width="9.14"/>
    <col collapsed="false" customWidth="false" hidden="false" outlineLevel="0" max="13" min="12" style="24" width="9.14"/>
    <col collapsed="false" customWidth="false" hidden="false" outlineLevel="0" max="15" min="14" style="26" width="9.14"/>
    <col collapsed="false" customWidth="false" hidden="false" outlineLevel="0" max="19" min="16" style="24" width="9.14"/>
    <col collapsed="false" customWidth="false" hidden="false" outlineLevel="0" max="20" min="20" style="85" width="9.14"/>
    <col collapsed="false" customWidth="false" hidden="false" outlineLevel="0" max="22" min="21" style="24" width="9.14"/>
    <col collapsed="false" customWidth="false" hidden="false" outlineLevel="0" max="24" min="23" style="26" width="9.14"/>
    <col collapsed="false" customWidth="false" hidden="false" outlineLevel="0" max="28" min="25" style="24" width="9.14"/>
    <col collapsed="false" customWidth="false" hidden="false" outlineLevel="0" max="29" min="29" style="85" width="9.14"/>
    <col collapsed="false" customWidth="false" hidden="false" outlineLevel="0" max="31" min="30" style="24" width="9.14"/>
    <col collapsed="false" customWidth="false" hidden="false" outlineLevel="0" max="33" min="32" style="26" width="9.14"/>
    <col collapsed="false" customWidth="false" hidden="false" outlineLevel="0" max="37" min="34" style="24" width="9.14"/>
    <col collapsed="false" customWidth="false" hidden="false" outlineLevel="0" max="38" min="38" style="85" width="9.14"/>
    <col collapsed="false" customWidth="false" hidden="false" outlineLevel="0" max="40" min="39" style="24" width="9.14"/>
    <col collapsed="false" customWidth="false" hidden="false" outlineLevel="0" max="42" min="41" style="26" width="9.14"/>
    <col collapsed="false" customWidth="false" hidden="false" outlineLevel="0" max="46" min="43" style="24" width="9.14"/>
    <col collapsed="false" customWidth="false" hidden="false" outlineLevel="0" max="47" min="47" style="85" width="9.14"/>
    <col collapsed="false" customWidth="false" hidden="false" outlineLevel="0" max="49" min="48" style="24" width="9.14"/>
    <col collapsed="false" customWidth="false" hidden="false" outlineLevel="0" max="51" min="50" style="26" width="9.14"/>
    <col collapsed="false" customWidth="false" hidden="false" outlineLevel="0" max="55" min="52" style="24" width="9.14"/>
    <col collapsed="false" customWidth="false" hidden="false" outlineLevel="0" max="56" min="56" style="85" width="9.14"/>
    <col collapsed="false" customWidth="false" hidden="false" outlineLevel="0" max="58" min="57" style="24" width="9.14"/>
    <col collapsed="false" customWidth="false" hidden="false" outlineLevel="0" max="60" min="59" style="26" width="9.14"/>
    <col collapsed="false" customWidth="false" hidden="false" outlineLevel="0" max="64" min="61" style="24" width="9.14"/>
    <col collapsed="false" customWidth="false" hidden="false" outlineLevel="0" max="65" min="65" style="85" width="9.14"/>
    <col collapsed="false" customWidth="false" hidden="false" outlineLevel="0" max="67" min="66" style="24" width="9.14"/>
    <col collapsed="false" customWidth="false" hidden="false" outlineLevel="0" max="69" min="68" style="26" width="9.14"/>
    <col collapsed="false" customWidth="false" hidden="false" outlineLevel="0" max="73" min="70" style="24" width="9.14"/>
    <col collapsed="false" customWidth="false" hidden="false" outlineLevel="0" max="74" min="74" style="85" width="9.14"/>
    <col collapsed="false" customWidth="false" hidden="false" outlineLevel="0" max="76" min="75" style="24" width="9.14"/>
    <col collapsed="false" customWidth="false" hidden="false" outlineLevel="0" max="78" min="77" style="26" width="9.14"/>
    <col collapsed="false" customWidth="false" hidden="false" outlineLevel="0" max="82" min="79" style="24" width="9.14"/>
    <col collapsed="false" customWidth="false" hidden="false" outlineLevel="0" max="83" min="83" style="85" width="9.14"/>
    <col collapsed="false" customWidth="false" hidden="false" outlineLevel="0" max="85" min="84" style="24" width="9.14"/>
    <col collapsed="false" customWidth="false" hidden="false" outlineLevel="0" max="87" min="86" style="26" width="9.14"/>
    <col collapsed="false" customWidth="false" hidden="false" outlineLevel="0" max="91" min="88" style="24" width="9.14"/>
    <col collapsed="false" customWidth="false" hidden="false" outlineLevel="0" max="92" min="92" style="85" width="9.14"/>
    <col collapsed="false" customWidth="false" hidden="false" outlineLevel="0" max="94" min="93" style="24" width="9.14"/>
    <col collapsed="false" customWidth="false" hidden="false" outlineLevel="0" max="96" min="95" style="26" width="9.14"/>
    <col collapsed="false" customWidth="false" hidden="false" outlineLevel="0" max="100" min="97" style="24" width="9.14"/>
    <col collapsed="false" customWidth="false" hidden="false" outlineLevel="0" max="101" min="101" style="85" width="9.14"/>
    <col collapsed="false" customWidth="false" hidden="false" outlineLevel="0" max="103" min="102" style="24" width="9.14"/>
    <col collapsed="false" customWidth="false" hidden="false" outlineLevel="0" max="105" min="104" style="26" width="9.14"/>
    <col collapsed="false" customWidth="false" hidden="false" outlineLevel="0" max="109" min="106" style="24" width="9.14"/>
    <col collapsed="false" customWidth="false" hidden="false" outlineLevel="0" max="110" min="110" style="85" width="9.14"/>
    <col collapsed="false" customWidth="false" hidden="false" outlineLevel="0" max="112" min="111" style="24" width="9.14"/>
    <col collapsed="false" customWidth="false" hidden="false" outlineLevel="0" max="114" min="113" style="26" width="9.14"/>
    <col collapsed="false" customWidth="false" hidden="false" outlineLevel="0" max="118" min="115" style="24" width="9.14"/>
    <col collapsed="false" customWidth="false" hidden="false" outlineLevel="0" max="119" min="119" style="85" width="9.14"/>
    <col collapsed="false" customWidth="false" hidden="false" outlineLevel="0" max="121" min="120" style="24" width="9.14"/>
    <col collapsed="false" customWidth="false" hidden="false" outlineLevel="0" max="123" min="122" style="26" width="9.14"/>
    <col collapsed="false" customWidth="false" hidden="false" outlineLevel="0" max="127" min="124" style="24" width="9.14"/>
    <col collapsed="false" customWidth="false" hidden="false" outlineLevel="0" max="128" min="128" style="85" width="9.14"/>
    <col collapsed="false" customWidth="false" hidden="false" outlineLevel="0" max="130" min="129" style="24" width="9.14"/>
    <col collapsed="false" customWidth="false" hidden="false" outlineLevel="0" max="132" min="131" style="26" width="9.14"/>
    <col collapsed="false" customWidth="false" hidden="false" outlineLevel="0" max="136" min="133" style="24" width="9.14"/>
    <col collapsed="false" customWidth="false" hidden="false" outlineLevel="0" max="137" min="137" style="85" width="9.14"/>
    <col collapsed="false" customWidth="false" hidden="false" outlineLevel="0" max="139" min="138" style="24" width="9.14"/>
    <col collapsed="false" customWidth="false" hidden="false" outlineLevel="0" max="141" min="140" style="26" width="9.14"/>
    <col collapsed="false" customWidth="false" hidden="false" outlineLevel="0" max="145" min="142" style="24" width="9.14"/>
    <col collapsed="false" customWidth="false" hidden="false" outlineLevel="0" max="146" min="146" style="85" width="9.14"/>
    <col collapsed="false" customWidth="false" hidden="false" outlineLevel="0" max="148" min="147" style="24" width="9.14"/>
    <col collapsed="false" customWidth="false" hidden="false" outlineLevel="0" max="150" min="149" style="26" width="9.14"/>
    <col collapsed="false" customWidth="false" hidden="false" outlineLevel="0" max="154" min="151" style="24" width="9.14"/>
    <col collapsed="false" customWidth="false" hidden="false" outlineLevel="0" max="155" min="155" style="85" width="9.14"/>
    <col collapsed="false" customWidth="false" hidden="false" outlineLevel="0" max="157" min="156" style="24" width="9.14"/>
    <col collapsed="false" customWidth="false" hidden="false" outlineLevel="0" max="159" min="158" style="26" width="9.14"/>
    <col collapsed="false" customWidth="false" hidden="false" outlineLevel="0" max="163" min="160" style="24" width="9.14"/>
    <col collapsed="false" customWidth="false" hidden="false" outlineLevel="0" max="164" min="164" style="85" width="9.14"/>
    <col collapsed="false" customWidth="false" hidden="false" outlineLevel="0" max="166" min="165" style="24" width="9.14"/>
    <col collapsed="false" customWidth="false" hidden="false" outlineLevel="0" max="168" min="167" style="26" width="9.14"/>
    <col collapsed="false" customWidth="false" hidden="false" outlineLevel="0" max="172" min="169" style="24" width="9.14"/>
    <col collapsed="false" customWidth="false" hidden="false" outlineLevel="0" max="173" min="173" style="85" width="9.14"/>
    <col collapsed="false" customWidth="false" hidden="false" outlineLevel="0" max="175" min="174" style="24" width="9.14"/>
    <col collapsed="false" customWidth="false" hidden="false" outlineLevel="0" max="177" min="176" style="26" width="9.14"/>
    <col collapsed="false" customWidth="false" hidden="false" outlineLevel="0" max="181" min="178" style="24" width="9.14"/>
    <col collapsed="false" customWidth="false" hidden="false" outlineLevel="0" max="182" min="182" style="85" width="9.14"/>
    <col collapsed="false" customWidth="false" hidden="false" outlineLevel="0" max="184" min="183" style="24" width="9.14"/>
    <col collapsed="false" customWidth="false" hidden="false" outlineLevel="0" max="186" min="185" style="26" width="9.14"/>
    <col collapsed="false" customWidth="false" hidden="false" outlineLevel="0" max="190" min="187" style="24" width="9.14"/>
    <col collapsed="false" customWidth="false" hidden="false" outlineLevel="0" max="191" min="191" style="85" width="9.14"/>
    <col collapsed="false" customWidth="false" hidden="false" outlineLevel="0" max="193" min="192" style="24" width="9.14"/>
    <col collapsed="false" customWidth="false" hidden="false" outlineLevel="0" max="195" min="194" style="26" width="9.14"/>
    <col collapsed="false" customWidth="false" hidden="false" outlineLevel="0" max="199" min="196" style="24" width="9.14"/>
    <col collapsed="false" customWidth="false" hidden="false" outlineLevel="0" max="200" min="200" style="85" width="9.14"/>
    <col collapsed="false" customWidth="false" hidden="false" outlineLevel="0" max="202" min="201" style="24" width="9.14"/>
    <col collapsed="false" customWidth="false" hidden="false" outlineLevel="0" max="204" min="203" style="26" width="9.14"/>
    <col collapsed="false" customWidth="false" hidden="false" outlineLevel="0" max="208" min="205" style="24" width="9.14"/>
    <col collapsed="false" customWidth="false" hidden="false" outlineLevel="0" max="209" min="209" style="85" width="9.14"/>
    <col collapsed="false" customWidth="false" hidden="false" outlineLevel="0" max="211" min="210" style="24" width="9.14"/>
    <col collapsed="false" customWidth="false" hidden="false" outlineLevel="0" max="213" min="212" style="26" width="9.14"/>
    <col collapsed="false" customWidth="false" hidden="false" outlineLevel="0" max="217" min="214" style="24" width="9.14"/>
    <col collapsed="false" customWidth="false" hidden="false" outlineLevel="0" max="218" min="218" style="85" width="9.14"/>
    <col collapsed="false" customWidth="false" hidden="false" outlineLevel="0" max="220" min="219" style="24" width="9.14"/>
    <col collapsed="false" customWidth="false" hidden="false" outlineLevel="0" max="222" min="221" style="26" width="9.14"/>
    <col collapsed="false" customWidth="false" hidden="false" outlineLevel="0" max="226" min="223" style="24" width="9.14"/>
    <col collapsed="false" customWidth="false" hidden="false" outlineLevel="0" max="227" min="227" style="85" width="9.14"/>
    <col collapsed="false" customWidth="false" hidden="false" outlineLevel="0" max="229" min="228" style="24" width="9.14"/>
    <col collapsed="false" customWidth="false" hidden="false" outlineLevel="0" max="231" min="230" style="26" width="9.14"/>
    <col collapsed="false" customWidth="false" hidden="false" outlineLevel="0" max="235" min="232" style="24" width="9.14"/>
    <col collapsed="false" customWidth="false" hidden="false" outlineLevel="0" max="236" min="236" style="85" width="9.14"/>
    <col collapsed="false" customWidth="false" hidden="false" outlineLevel="0" max="238" min="237" style="24" width="9.14"/>
    <col collapsed="false" customWidth="false" hidden="false" outlineLevel="0" max="240" min="239" style="26" width="9.14"/>
    <col collapsed="false" customWidth="false" hidden="false" outlineLevel="0" max="244" min="241" style="24" width="9.14"/>
    <col collapsed="false" customWidth="false" hidden="false" outlineLevel="0" max="245" min="245" style="85" width="9.14"/>
    <col collapsed="false" customWidth="false" hidden="false" outlineLevel="0" max="247" min="246" style="24" width="9.14"/>
    <col collapsed="false" customWidth="false" hidden="false" outlineLevel="0" max="249" min="248" style="26" width="9.14"/>
    <col collapsed="false" customWidth="false" hidden="false" outlineLevel="0" max="253" min="250" style="24" width="9.14"/>
    <col collapsed="false" customWidth="false" hidden="false" outlineLevel="0" max="254" min="254" style="86" width="9.14"/>
    <col collapsed="false" customWidth="false" hidden="false" outlineLevel="0" max="257" min="255" style="24" width="9.14"/>
  </cols>
  <sheetData>
    <row r="1" s="91" customFormat="true" ht="12.75" hidden="false" customHeight="false" outlineLevel="0" collapsed="false">
      <c r="A1" s="82"/>
      <c r="B1" s="87"/>
      <c r="C1" s="88"/>
      <c r="D1" s="89" t="s">
        <v>301</v>
      </c>
      <c r="E1" s="90" t="n">
        <v>1</v>
      </c>
      <c r="F1" s="89"/>
      <c r="K1" s="92"/>
      <c r="M1" s="89" t="s">
        <v>301</v>
      </c>
      <c r="N1" s="90" t="n">
        <v>2</v>
      </c>
      <c r="O1" s="89"/>
      <c r="T1" s="92"/>
      <c r="V1" s="89" t="s">
        <v>301</v>
      </c>
      <c r="W1" s="90" t="n">
        <v>3</v>
      </c>
      <c r="X1" s="89"/>
      <c r="AC1" s="92"/>
      <c r="AE1" s="89" t="s">
        <v>301</v>
      </c>
      <c r="AF1" s="90" t="n">
        <v>4</v>
      </c>
      <c r="AG1" s="89"/>
      <c r="AL1" s="92"/>
      <c r="AN1" s="89" t="s">
        <v>301</v>
      </c>
      <c r="AO1" s="90" t="n">
        <v>5</v>
      </c>
      <c r="AP1" s="89"/>
      <c r="AU1" s="92"/>
      <c r="AW1" s="89" t="s">
        <v>301</v>
      </c>
      <c r="AX1" s="90" t="n">
        <v>6</v>
      </c>
      <c r="AY1" s="89"/>
      <c r="BD1" s="92"/>
      <c r="BF1" s="89" t="s">
        <v>301</v>
      </c>
      <c r="BG1" s="90" t="n">
        <v>7</v>
      </c>
      <c r="BH1" s="89"/>
      <c r="BM1" s="92"/>
      <c r="BO1" s="89" t="s">
        <v>301</v>
      </c>
      <c r="BP1" s="90" t="n">
        <v>8</v>
      </c>
      <c r="BQ1" s="89"/>
      <c r="BV1" s="92"/>
      <c r="BX1" s="89" t="s">
        <v>301</v>
      </c>
      <c r="BY1" s="90" t="n">
        <v>9</v>
      </c>
      <c r="BZ1" s="89"/>
      <c r="CE1" s="92"/>
      <c r="CG1" s="89" t="s">
        <v>301</v>
      </c>
      <c r="CH1" s="90" t="n">
        <v>10</v>
      </c>
      <c r="CI1" s="89"/>
      <c r="CN1" s="92"/>
      <c r="CP1" s="89" t="s">
        <v>301</v>
      </c>
      <c r="CQ1" s="90" t="n">
        <v>11</v>
      </c>
      <c r="CR1" s="89"/>
      <c r="CW1" s="92"/>
      <c r="CY1" s="89" t="s">
        <v>301</v>
      </c>
      <c r="CZ1" s="90" t="n">
        <v>12</v>
      </c>
      <c r="DA1" s="89"/>
      <c r="DF1" s="92"/>
      <c r="DH1" s="89" t="s">
        <v>301</v>
      </c>
      <c r="DI1" s="90" t="n">
        <v>13</v>
      </c>
      <c r="DJ1" s="89"/>
      <c r="DO1" s="92"/>
      <c r="DQ1" s="89" t="s">
        <v>301</v>
      </c>
      <c r="DR1" s="90" t="n">
        <v>14</v>
      </c>
      <c r="DS1" s="89"/>
      <c r="DX1" s="92"/>
      <c r="DZ1" s="89" t="s">
        <v>301</v>
      </c>
      <c r="EA1" s="90" t="n">
        <v>15</v>
      </c>
      <c r="EB1" s="89"/>
      <c r="EG1" s="92"/>
      <c r="EI1" s="89" t="s">
        <v>301</v>
      </c>
      <c r="EJ1" s="90" t="n">
        <v>16</v>
      </c>
      <c r="EK1" s="89"/>
      <c r="EP1" s="92"/>
      <c r="ER1" s="89" t="s">
        <v>301</v>
      </c>
      <c r="ES1" s="90" t="n">
        <v>17</v>
      </c>
      <c r="ET1" s="89"/>
      <c r="EY1" s="92"/>
      <c r="FA1" s="89" t="s">
        <v>301</v>
      </c>
      <c r="FB1" s="90" t="n">
        <v>18</v>
      </c>
      <c r="FC1" s="89"/>
      <c r="FH1" s="92"/>
      <c r="FJ1" s="89" t="s">
        <v>301</v>
      </c>
      <c r="FK1" s="90" t="n">
        <v>19</v>
      </c>
      <c r="FL1" s="89"/>
      <c r="FQ1" s="92"/>
      <c r="FS1" s="89" t="s">
        <v>301</v>
      </c>
      <c r="FT1" s="90" t="n">
        <v>20</v>
      </c>
      <c r="FU1" s="89"/>
      <c r="FZ1" s="92"/>
      <c r="GB1" s="89" t="s">
        <v>301</v>
      </c>
      <c r="GC1" s="90" t="n">
        <v>21</v>
      </c>
      <c r="GD1" s="89"/>
      <c r="GI1" s="92"/>
      <c r="GK1" s="89" t="s">
        <v>301</v>
      </c>
      <c r="GL1" s="90" t="n">
        <v>22</v>
      </c>
      <c r="GM1" s="89"/>
      <c r="GR1" s="92"/>
      <c r="GT1" s="89" t="s">
        <v>301</v>
      </c>
      <c r="GU1" s="90" t="n">
        <v>23</v>
      </c>
      <c r="GV1" s="89"/>
      <c r="HA1" s="92"/>
      <c r="HC1" s="89" t="s">
        <v>301</v>
      </c>
      <c r="HD1" s="90" t="n">
        <v>24</v>
      </c>
      <c r="HE1" s="89"/>
      <c r="HJ1" s="92"/>
      <c r="HL1" s="89" t="s">
        <v>301</v>
      </c>
      <c r="HM1" s="90" t="n">
        <v>25</v>
      </c>
      <c r="HN1" s="89"/>
      <c r="HS1" s="92"/>
      <c r="HU1" s="89" t="s">
        <v>301</v>
      </c>
      <c r="HV1" s="90" t="n">
        <v>26</v>
      </c>
      <c r="HW1" s="89"/>
      <c r="IB1" s="92"/>
      <c r="ID1" s="89" t="s">
        <v>301</v>
      </c>
      <c r="IE1" s="90" t="n">
        <v>27</v>
      </c>
      <c r="IF1" s="89"/>
      <c r="IK1" s="92"/>
      <c r="IM1" s="89" t="s">
        <v>301</v>
      </c>
      <c r="IN1" s="90" t="n">
        <v>28</v>
      </c>
      <c r="IO1" s="89"/>
      <c r="IT1" s="93"/>
      <c r="IV1" s="89"/>
    </row>
    <row r="2" customFormat="false" ht="12.75" hidden="false" customHeight="false" outlineLevel="0" collapsed="false">
      <c r="A2" s="94"/>
    </row>
    <row r="3" s="23" customFormat="true" ht="15.75" hidden="false" customHeight="false" outlineLevel="0" collapsed="false">
      <c r="A3" s="95" t="s">
        <v>6</v>
      </c>
      <c r="B3" s="96" t="s">
        <v>392</v>
      </c>
      <c r="C3" s="97" t="s">
        <v>393</v>
      </c>
      <c r="D3" s="97" t="s">
        <v>394</v>
      </c>
      <c r="E3" s="98" t="s">
        <v>395</v>
      </c>
      <c r="F3" s="98" t="s">
        <v>396</v>
      </c>
      <c r="G3" s="97" t="s">
        <v>397</v>
      </c>
      <c r="H3" s="97" t="s">
        <v>398</v>
      </c>
      <c r="I3" s="97" t="s">
        <v>399</v>
      </c>
      <c r="J3" s="97" t="s">
        <v>391</v>
      </c>
      <c r="K3" s="99" t="s">
        <v>392</v>
      </c>
      <c r="L3" s="97" t="s">
        <v>393</v>
      </c>
      <c r="M3" s="97" t="s">
        <v>394</v>
      </c>
      <c r="N3" s="98" t="s">
        <v>395</v>
      </c>
      <c r="O3" s="98" t="s">
        <v>396</v>
      </c>
      <c r="P3" s="97" t="s">
        <v>397</v>
      </c>
      <c r="Q3" s="97" t="s">
        <v>398</v>
      </c>
      <c r="R3" s="97" t="s">
        <v>399</v>
      </c>
      <c r="S3" s="97" t="s">
        <v>391</v>
      </c>
      <c r="T3" s="99" t="s">
        <v>392</v>
      </c>
      <c r="U3" s="97" t="s">
        <v>393</v>
      </c>
      <c r="V3" s="97" t="s">
        <v>394</v>
      </c>
      <c r="W3" s="98" t="s">
        <v>395</v>
      </c>
      <c r="X3" s="98" t="s">
        <v>396</v>
      </c>
      <c r="Y3" s="97" t="s">
        <v>397</v>
      </c>
      <c r="Z3" s="97" t="s">
        <v>398</v>
      </c>
      <c r="AA3" s="97" t="s">
        <v>399</v>
      </c>
      <c r="AB3" s="97" t="s">
        <v>391</v>
      </c>
      <c r="AC3" s="99" t="s">
        <v>392</v>
      </c>
      <c r="AD3" s="97" t="s">
        <v>393</v>
      </c>
      <c r="AE3" s="97" t="s">
        <v>394</v>
      </c>
      <c r="AF3" s="98" t="s">
        <v>395</v>
      </c>
      <c r="AG3" s="98" t="s">
        <v>396</v>
      </c>
      <c r="AH3" s="97" t="s">
        <v>397</v>
      </c>
      <c r="AI3" s="97" t="s">
        <v>398</v>
      </c>
      <c r="AJ3" s="97" t="s">
        <v>399</v>
      </c>
      <c r="AK3" s="97" t="s">
        <v>391</v>
      </c>
      <c r="AL3" s="99" t="s">
        <v>392</v>
      </c>
      <c r="AM3" s="97" t="s">
        <v>393</v>
      </c>
      <c r="AN3" s="97" t="s">
        <v>394</v>
      </c>
      <c r="AO3" s="98" t="s">
        <v>395</v>
      </c>
      <c r="AP3" s="98" t="s">
        <v>396</v>
      </c>
      <c r="AQ3" s="97" t="s">
        <v>397</v>
      </c>
      <c r="AR3" s="97" t="s">
        <v>398</v>
      </c>
      <c r="AS3" s="97" t="s">
        <v>399</v>
      </c>
      <c r="AT3" s="97" t="s">
        <v>391</v>
      </c>
      <c r="AU3" s="99" t="s">
        <v>392</v>
      </c>
      <c r="AV3" s="97" t="s">
        <v>393</v>
      </c>
      <c r="AW3" s="97" t="s">
        <v>394</v>
      </c>
      <c r="AX3" s="98" t="s">
        <v>395</v>
      </c>
      <c r="AY3" s="98" t="s">
        <v>396</v>
      </c>
      <c r="AZ3" s="97" t="s">
        <v>397</v>
      </c>
      <c r="BA3" s="97" t="s">
        <v>398</v>
      </c>
      <c r="BB3" s="97" t="s">
        <v>399</v>
      </c>
      <c r="BC3" s="97" t="s">
        <v>391</v>
      </c>
      <c r="BD3" s="99" t="s">
        <v>392</v>
      </c>
      <c r="BE3" s="97" t="s">
        <v>393</v>
      </c>
      <c r="BF3" s="97" t="s">
        <v>394</v>
      </c>
      <c r="BG3" s="98" t="s">
        <v>395</v>
      </c>
      <c r="BH3" s="98" t="s">
        <v>396</v>
      </c>
      <c r="BI3" s="97" t="s">
        <v>397</v>
      </c>
      <c r="BJ3" s="97" t="s">
        <v>398</v>
      </c>
      <c r="BK3" s="97" t="s">
        <v>399</v>
      </c>
      <c r="BL3" s="97" t="s">
        <v>391</v>
      </c>
      <c r="BM3" s="99" t="s">
        <v>392</v>
      </c>
      <c r="BN3" s="97" t="s">
        <v>393</v>
      </c>
      <c r="BO3" s="97" t="s">
        <v>394</v>
      </c>
      <c r="BP3" s="98" t="s">
        <v>395</v>
      </c>
      <c r="BQ3" s="98" t="s">
        <v>396</v>
      </c>
      <c r="BR3" s="97" t="s">
        <v>397</v>
      </c>
      <c r="BS3" s="97" t="s">
        <v>398</v>
      </c>
      <c r="BT3" s="97" t="s">
        <v>399</v>
      </c>
      <c r="BU3" s="97" t="s">
        <v>391</v>
      </c>
      <c r="BV3" s="99" t="s">
        <v>392</v>
      </c>
      <c r="BW3" s="97" t="s">
        <v>393</v>
      </c>
      <c r="BX3" s="97" t="s">
        <v>394</v>
      </c>
      <c r="BY3" s="98" t="s">
        <v>395</v>
      </c>
      <c r="BZ3" s="98" t="s">
        <v>396</v>
      </c>
      <c r="CA3" s="97" t="s">
        <v>397</v>
      </c>
      <c r="CB3" s="97" t="s">
        <v>398</v>
      </c>
      <c r="CC3" s="97" t="s">
        <v>399</v>
      </c>
      <c r="CD3" s="97" t="s">
        <v>391</v>
      </c>
      <c r="CE3" s="99" t="s">
        <v>392</v>
      </c>
      <c r="CF3" s="97" t="s">
        <v>393</v>
      </c>
      <c r="CG3" s="97" t="s">
        <v>394</v>
      </c>
      <c r="CH3" s="98" t="s">
        <v>395</v>
      </c>
      <c r="CI3" s="98" t="s">
        <v>396</v>
      </c>
      <c r="CJ3" s="97" t="s">
        <v>397</v>
      </c>
      <c r="CK3" s="97" t="s">
        <v>398</v>
      </c>
      <c r="CL3" s="97" t="s">
        <v>399</v>
      </c>
      <c r="CM3" s="97" t="s">
        <v>391</v>
      </c>
      <c r="CN3" s="99" t="s">
        <v>392</v>
      </c>
      <c r="CO3" s="97" t="s">
        <v>393</v>
      </c>
      <c r="CP3" s="97" t="s">
        <v>394</v>
      </c>
      <c r="CQ3" s="98" t="s">
        <v>395</v>
      </c>
      <c r="CR3" s="98" t="s">
        <v>396</v>
      </c>
      <c r="CS3" s="97" t="s">
        <v>397</v>
      </c>
      <c r="CT3" s="97" t="s">
        <v>398</v>
      </c>
      <c r="CU3" s="97" t="s">
        <v>399</v>
      </c>
      <c r="CV3" s="97" t="s">
        <v>391</v>
      </c>
      <c r="CW3" s="99" t="s">
        <v>392</v>
      </c>
      <c r="CX3" s="23" t="s">
        <v>393</v>
      </c>
      <c r="CY3" s="23" t="s">
        <v>394</v>
      </c>
      <c r="CZ3" s="89" t="s">
        <v>395</v>
      </c>
      <c r="DA3" s="89" t="s">
        <v>396</v>
      </c>
      <c r="DB3" s="23" t="s">
        <v>397</v>
      </c>
      <c r="DC3" s="23" t="s">
        <v>398</v>
      </c>
      <c r="DD3" s="23" t="s">
        <v>399</v>
      </c>
      <c r="DE3" s="23" t="s">
        <v>391</v>
      </c>
      <c r="DF3" s="100" t="s">
        <v>392</v>
      </c>
      <c r="DG3" s="23" t="s">
        <v>393</v>
      </c>
      <c r="DH3" s="23" t="s">
        <v>394</v>
      </c>
      <c r="DI3" s="89" t="s">
        <v>395</v>
      </c>
      <c r="DJ3" s="89" t="s">
        <v>396</v>
      </c>
      <c r="DK3" s="23" t="s">
        <v>397</v>
      </c>
      <c r="DL3" s="23" t="s">
        <v>398</v>
      </c>
      <c r="DM3" s="23" t="s">
        <v>399</v>
      </c>
      <c r="DN3" s="23" t="s">
        <v>391</v>
      </c>
      <c r="DO3" s="100" t="s">
        <v>392</v>
      </c>
      <c r="DP3" s="23" t="s">
        <v>393</v>
      </c>
      <c r="DQ3" s="23" t="s">
        <v>394</v>
      </c>
      <c r="DR3" s="89" t="s">
        <v>395</v>
      </c>
      <c r="DS3" s="89" t="s">
        <v>396</v>
      </c>
      <c r="DT3" s="23" t="s">
        <v>397</v>
      </c>
      <c r="DU3" s="23" t="s">
        <v>398</v>
      </c>
      <c r="DV3" s="23" t="s">
        <v>399</v>
      </c>
      <c r="DW3" s="23" t="s">
        <v>391</v>
      </c>
      <c r="DX3" s="100" t="s">
        <v>392</v>
      </c>
      <c r="DY3" s="23" t="s">
        <v>393</v>
      </c>
      <c r="DZ3" s="23" t="s">
        <v>394</v>
      </c>
      <c r="EA3" s="89" t="s">
        <v>395</v>
      </c>
      <c r="EB3" s="89" t="s">
        <v>396</v>
      </c>
      <c r="EC3" s="23" t="s">
        <v>397</v>
      </c>
      <c r="ED3" s="23" t="s">
        <v>398</v>
      </c>
      <c r="EE3" s="23" t="s">
        <v>399</v>
      </c>
      <c r="EF3" s="23" t="s">
        <v>391</v>
      </c>
      <c r="EG3" s="100" t="s">
        <v>392</v>
      </c>
      <c r="EH3" s="23" t="s">
        <v>393</v>
      </c>
      <c r="EI3" s="23" t="s">
        <v>394</v>
      </c>
      <c r="EJ3" s="89" t="s">
        <v>395</v>
      </c>
      <c r="EK3" s="89" t="s">
        <v>396</v>
      </c>
      <c r="EL3" s="23" t="s">
        <v>397</v>
      </c>
      <c r="EM3" s="23" t="s">
        <v>398</v>
      </c>
      <c r="EN3" s="23" t="s">
        <v>399</v>
      </c>
      <c r="EO3" s="23" t="s">
        <v>391</v>
      </c>
      <c r="EP3" s="100" t="s">
        <v>392</v>
      </c>
      <c r="EQ3" s="23" t="s">
        <v>393</v>
      </c>
      <c r="ER3" s="23" t="s">
        <v>394</v>
      </c>
      <c r="ES3" s="89" t="s">
        <v>395</v>
      </c>
      <c r="ET3" s="89" t="s">
        <v>396</v>
      </c>
      <c r="EU3" s="23" t="s">
        <v>397</v>
      </c>
      <c r="EV3" s="23" t="s">
        <v>398</v>
      </c>
      <c r="EW3" s="23" t="s">
        <v>399</v>
      </c>
      <c r="EX3" s="23" t="s">
        <v>391</v>
      </c>
      <c r="EY3" s="100" t="s">
        <v>392</v>
      </c>
      <c r="EZ3" s="23" t="s">
        <v>393</v>
      </c>
      <c r="FA3" s="23" t="s">
        <v>394</v>
      </c>
      <c r="FB3" s="89" t="s">
        <v>395</v>
      </c>
      <c r="FC3" s="89" t="s">
        <v>396</v>
      </c>
      <c r="FD3" s="23" t="s">
        <v>397</v>
      </c>
      <c r="FE3" s="23" t="s">
        <v>398</v>
      </c>
      <c r="FF3" s="23" t="s">
        <v>399</v>
      </c>
      <c r="FG3" s="23" t="s">
        <v>391</v>
      </c>
      <c r="FH3" s="100" t="s">
        <v>392</v>
      </c>
      <c r="FI3" s="23" t="s">
        <v>393</v>
      </c>
      <c r="FJ3" s="23" t="s">
        <v>394</v>
      </c>
      <c r="FK3" s="89" t="s">
        <v>395</v>
      </c>
      <c r="FL3" s="89" t="s">
        <v>396</v>
      </c>
      <c r="FM3" s="23" t="s">
        <v>397</v>
      </c>
      <c r="FN3" s="23" t="s">
        <v>398</v>
      </c>
      <c r="FO3" s="23" t="s">
        <v>399</v>
      </c>
      <c r="FP3" s="23" t="s">
        <v>391</v>
      </c>
      <c r="FQ3" s="100" t="s">
        <v>392</v>
      </c>
      <c r="FR3" s="23" t="s">
        <v>393</v>
      </c>
      <c r="FS3" s="23" t="s">
        <v>394</v>
      </c>
      <c r="FT3" s="89" t="s">
        <v>395</v>
      </c>
      <c r="FU3" s="89" t="s">
        <v>396</v>
      </c>
      <c r="FV3" s="23" t="s">
        <v>397</v>
      </c>
      <c r="FW3" s="23" t="s">
        <v>398</v>
      </c>
      <c r="FX3" s="23" t="s">
        <v>399</v>
      </c>
      <c r="FY3" s="23" t="s">
        <v>391</v>
      </c>
      <c r="FZ3" s="100" t="s">
        <v>392</v>
      </c>
      <c r="GA3" s="23" t="s">
        <v>393</v>
      </c>
      <c r="GB3" s="23" t="s">
        <v>394</v>
      </c>
      <c r="GC3" s="89" t="s">
        <v>395</v>
      </c>
      <c r="GD3" s="89" t="s">
        <v>396</v>
      </c>
      <c r="GE3" s="23" t="s">
        <v>397</v>
      </c>
      <c r="GF3" s="23" t="s">
        <v>398</v>
      </c>
      <c r="GG3" s="23" t="s">
        <v>399</v>
      </c>
      <c r="GH3" s="23" t="s">
        <v>391</v>
      </c>
      <c r="GI3" s="100" t="s">
        <v>392</v>
      </c>
      <c r="GJ3" s="23" t="s">
        <v>393</v>
      </c>
      <c r="GK3" s="23" t="s">
        <v>394</v>
      </c>
      <c r="GL3" s="89" t="s">
        <v>395</v>
      </c>
      <c r="GM3" s="89" t="s">
        <v>396</v>
      </c>
      <c r="GN3" s="23" t="s">
        <v>397</v>
      </c>
      <c r="GO3" s="23" t="s">
        <v>398</v>
      </c>
      <c r="GP3" s="23" t="s">
        <v>399</v>
      </c>
      <c r="GQ3" s="23" t="s">
        <v>391</v>
      </c>
      <c r="GR3" s="100" t="s">
        <v>392</v>
      </c>
      <c r="GS3" s="23" t="s">
        <v>393</v>
      </c>
      <c r="GT3" s="23" t="s">
        <v>394</v>
      </c>
      <c r="GU3" s="89" t="s">
        <v>395</v>
      </c>
      <c r="GV3" s="89" t="s">
        <v>396</v>
      </c>
      <c r="GW3" s="23" t="s">
        <v>397</v>
      </c>
      <c r="GX3" s="23" t="s">
        <v>398</v>
      </c>
      <c r="GY3" s="23" t="s">
        <v>399</v>
      </c>
      <c r="GZ3" s="23" t="s">
        <v>391</v>
      </c>
      <c r="HA3" s="100" t="s">
        <v>392</v>
      </c>
      <c r="HB3" s="23" t="s">
        <v>393</v>
      </c>
      <c r="HC3" s="23" t="s">
        <v>394</v>
      </c>
      <c r="HD3" s="89" t="s">
        <v>395</v>
      </c>
      <c r="HE3" s="89" t="s">
        <v>396</v>
      </c>
      <c r="HF3" s="23" t="s">
        <v>397</v>
      </c>
      <c r="HG3" s="23" t="s">
        <v>398</v>
      </c>
      <c r="HH3" s="23" t="s">
        <v>399</v>
      </c>
      <c r="HI3" s="23" t="s">
        <v>391</v>
      </c>
      <c r="HJ3" s="100" t="s">
        <v>392</v>
      </c>
      <c r="HK3" s="23" t="s">
        <v>393</v>
      </c>
      <c r="HL3" s="23" t="s">
        <v>394</v>
      </c>
      <c r="HM3" s="89" t="s">
        <v>395</v>
      </c>
      <c r="HN3" s="89" t="s">
        <v>396</v>
      </c>
      <c r="HO3" s="23" t="s">
        <v>397</v>
      </c>
      <c r="HP3" s="23" t="s">
        <v>398</v>
      </c>
      <c r="HQ3" s="23" t="s">
        <v>399</v>
      </c>
      <c r="HR3" s="23" t="s">
        <v>391</v>
      </c>
      <c r="HS3" s="100" t="s">
        <v>392</v>
      </c>
      <c r="HT3" s="23" t="s">
        <v>393</v>
      </c>
      <c r="HU3" s="23" t="s">
        <v>394</v>
      </c>
      <c r="HV3" s="89" t="s">
        <v>395</v>
      </c>
      <c r="HW3" s="89" t="s">
        <v>396</v>
      </c>
      <c r="HX3" s="23" t="s">
        <v>397</v>
      </c>
      <c r="HY3" s="23" t="s">
        <v>398</v>
      </c>
      <c r="HZ3" s="23" t="s">
        <v>399</v>
      </c>
      <c r="IA3" s="23" t="s">
        <v>391</v>
      </c>
      <c r="IB3" s="100" t="s">
        <v>392</v>
      </c>
      <c r="IC3" s="23" t="s">
        <v>393</v>
      </c>
      <c r="ID3" s="23" t="s">
        <v>394</v>
      </c>
      <c r="IE3" s="89" t="s">
        <v>395</v>
      </c>
      <c r="IF3" s="89" t="s">
        <v>396</v>
      </c>
      <c r="IG3" s="23" t="s">
        <v>397</v>
      </c>
      <c r="IH3" s="23" t="s">
        <v>398</v>
      </c>
      <c r="II3" s="23" t="s">
        <v>399</v>
      </c>
      <c r="IJ3" s="23" t="s">
        <v>391</v>
      </c>
      <c r="IK3" s="100" t="s">
        <v>392</v>
      </c>
      <c r="IL3" s="23" t="s">
        <v>393</v>
      </c>
      <c r="IM3" s="23" t="s">
        <v>394</v>
      </c>
      <c r="IN3" s="89" t="s">
        <v>395</v>
      </c>
      <c r="IO3" s="89" t="s">
        <v>396</v>
      </c>
      <c r="IP3" s="23" t="s">
        <v>397</v>
      </c>
      <c r="IQ3" s="23" t="s">
        <v>398</v>
      </c>
      <c r="IR3" s="23" t="s">
        <v>399</v>
      </c>
      <c r="IS3" s="23" t="s">
        <v>391</v>
      </c>
      <c r="IT3" s="101"/>
    </row>
    <row r="4" customFormat="false" ht="12.75" hidden="false" customHeight="false" outlineLevel="0" collapsed="false">
      <c r="A4" s="82" t="n">
        <v>1</v>
      </c>
      <c r="B4" s="83" t="e">
        <f aca="false">IF(OR(ISBLANK(Entries!$B$4),ISBLANK(Controls!$B$5)),"",CorrectTime(Controls!$B$5,1))</f>
        <v>#VALUE!</v>
      </c>
      <c r="C4" s="84" t="e">
        <f aca="false">'In Times'!$F$4</f>
        <v>#VALUE!</v>
      </c>
      <c r="D4" s="84" t="e">
        <f aca="false">IF(OR(ISBLANK(Entries!$B$4),ISBLANK(Controls!$B$5)),"",TimeDiff(B4,C4,0))</f>
        <v>#VALUE!</v>
      </c>
      <c r="E4" s="26" t="n">
        <f aca="false">IF(ISBLANK(Entries!$B$4),"",IF(ISBLANK('Bought Time'!$B4),0,'Bought Time'!$B4))</f>
        <v>0</v>
      </c>
      <c r="F4" s="26" t="n">
        <f aca="false">E4</f>
        <v>0</v>
      </c>
      <c r="G4" s="24" t="e">
        <f aca="false">IF(ISBLANK(Entries!$B$4),"",IF(ISBLANK(Controls!$B$5),0,TimeDiff(B4,C4,F4)))</f>
        <v>#VALUE!</v>
      </c>
      <c r="H4" s="24" t="n">
        <f aca="false">IF(ISBLANK(Entries!$B$4),"",IF(ISBLANK(Controls!$B$5),0,IF(E4=0,0,MIN(Data!$C$5,G4))))</f>
        <v>0</v>
      </c>
      <c r="I4" s="24" t="e">
        <f aca="false">IF(ISBLANK(Entries!$B$4),"",MIN(Data!$C$4,G4+H4))</f>
        <v>#VALUE!</v>
      </c>
      <c r="J4" s="24" t="e">
        <f aca="false">IF(ISBLANK(Entries!$B$4),"",I4)</f>
        <v>#VALUE!</v>
      </c>
      <c r="K4" s="85" t="e">
        <f aca="false">IF(OR(ISBLANK(Entries!$B$4),ISBLANK(Controls!$C$5)),"",CorrectTime(Controls!$C$5,1))</f>
        <v>#VALUE!</v>
      </c>
      <c r="L4" s="24" t="e">
        <f aca="false">'In Times'!$H$4</f>
        <v>#VALUE!</v>
      </c>
      <c r="M4" s="24" t="e">
        <f aca="false">IF(OR(ISBLANK(Entries!$B$4),ISBLANK(Controls!$C$5)),"",TimeDiff(K4,L4,0))</f>
        <v>#VALUE!</v>
      </c>
      <c r="N4" s="26" t="n">
        <f aca="false">IF(ISBLANK(Entries!$B$4),"",IF(ISBLANK('Bought Time'!$C4),0,'Bought Time'!$C4))</f>
        <v>0</v>
      </c>
      <c r="O4" s="26" t="n">
        <f aca="false">IF(ISBLANK(Entries!$B$4),"",IF(Controls!$C$6=Controls!$B$6,F4+N4,N4))</f>
        <v>0</v>
      </c>
      <c r="P4" s="24" t="e">
        <f aca="false">IF(ISBLANK(Entries!$B$4),"",IF(ISBLANK(Controls!$C$5),0,TimeDiff(K4,L4,O4)))</f>
        <v>#VALUE!</v>
      </c>
      <c r="Q4" s="24" t="n">
        <f aca="false">IF(ISBLANK(Entries!$B$4),"",IF(ISBLANK(Controls!$C$5),0,IF(N4=0,0,MIN(Data!$C$5,P4))))</f>
        <v>0</v>
      </c>
      <c r="R4" s="24" t="e">
        <f aca="false">IF(ISBLANK(Entries!$B$4),"",MIN(Data!$C$4,P4+Q4))</f>
        <v>#VALUE!</v>
      </c>
      <c r="S4" s="24" t="e">
        <f aca="false">IF(ISBLANK(Entries!$B$4),"",J4+R4)</f>
        <v>#VALUE!</v>
      </c>
      <c r="T4" s="85" t="e">
        <f aca="false">IF(OR(ISBLANK(Entries!$B$4),ISBLANK(Controls!$D$5)),"",CorrectTime(Controls!$D$5,1))</f>
        <v>#VALUE!</v>
      </c>
      <c r="U4" s="24" t="e">
        <f aca="false">'In Times'!$J$4</f>
        <v>#VALUE!</v>
      </c>
      <c r="V4" s="24" t="e">
        <f aca="false">IF(OR(ISBLANK(Entries!$B$4),ISBLANK(Controls!$D$5)),"",TimeDiff(T4,U4,0))</f>
        <v>#VALUE!</v>
      </c>
      <c r="W4" s="26" t="n">
        <f aca="false">IF(ISBLANK(Entries!$B$4),"",IF(ISBLANK('Bought Time'!$D4),0,'Bought Time'!$D4))</f>
        <v>0</v>
      </c>
      <c r="X4" s="26" t="n">
        <f aca="false">IF(ISBLANK(Entries!$B$4),"",IF(Controls!$D$6=Controls!$C$6,O4+W4,W4))</f>
        <v>0</v>
      </c>
      <c r="Y4" s="24" t="e">
        <f aca="false">IF(ISBLANK(Entries!$B$4),"",IF(ISBLANK(Controls!$D$5),0,TimeDiff(T4,U4,X4)))</f>
        <v>#VALUE!</v>
      </c>
      <c r="Z4" s="24" t="n">
        <f aca="false">IF(ISBLANK(Entries!$B$4),"",IF(ISBLANK(Controls!$D$5),0,IF(W4=0,0,MIN(Data!$C$5,Y4))))</f>
        <v>0</v>
      </c>
      <c r="AA4" s="24" t="e">
        <f aca="false">IF(ISBLANK(Entries!$B$4),"",MIN(Data!$C$4,Y4+Z4))</f>
        <v>#VALUE!</v>
      </c>
      <c r="AB4" s="24" t="e">
        <f aca="false">IF(ISBLANK(Entries!$B$4),"",S4+AA4)</f>
        <v>#VALUE!</v>
      </c>
      <c r="AC4" s="85" t="e">
        <f aca="false">IF(OR(ISBLANK(Entries!$B$4),ISBLANK(Controls!$E$5)),"",CorrectTime(Controls!$E$5,1))</f>
        <v>#VALUE!</v>
      </c>
      <c r="AD4" s="24" t="e">
        <f aca="false">'In Times'!$L$4</f>
        <v>#VALUE!</v>
      </c>
      <c r="AE4" s="24" t="e">
        <f aca="false">IF(OR(ISBLANK(Entries!$B$4),ISBLANK(Controls!$E$5)),"",TimeDiff(AC4,AD4,0))</f>
        <v>#VALUE!</v>
      </c>
      <c r="AF4" s="26" t="n">
        <f aca="false">IF(ISBLANK(Entries!$B$4),"",IF(ISBLANK('Bought Time'!$E4),0,'Bought Time'!$E4))</f>
        <v>0</v>
      </c>
      <c r="AG4" s="26" t="n">
        <f aca="false">IF(ISBLANK(Entries!$B$4),"",IF(Controls!$E$6=Controls!$D$6,X4+AF4,AF4))</f>
        <v>0</v>
      </c>
      <c r="AH4" s="24" t="e">
        <f aca="false">IF(ISBLANK(Entries!$B$4),"",IF(ISBLANK(Controls!$E$5),0,TimeDiff(AC4,AD4,AG4)))</f>
        <v>#VALUE!</v>
      </c>
      <c r="AI4" s="24" t="n">
        <f aca="false">IF(ISBLANK(Entries!$B$4),"",IF(ISBLANK(Controls!$E$5),0,IF(AF4=0,0,MIN(Data!$C$5,AH4))))</f>
        <v>0</v>
      </c>
      <c r="AJ4" s="24" t="e">
        <f aca="false">IF(ISBLANK(Entries!$B$4),"",MIN(Data!$C$4,AH4+AI4))</f>
        <v>#VALUE!</v>
      </c>
      <c r="AK4" s="24" t="e">
        <f aca="false">IF(ISBLANK(Entries!$B$4),"",AB4+AJ4)</f>
        <v>#VALUE!</v>
      </c>
      <c r="AL4" s="85" t="e">
        <f aca="false">IF(OR(ISBLANK(Entries!$B$4),ISBLANK(Controls!$F$5)),"",CorrectTime(Controls!$F$5,1))</f>
        <v>#VALUE!</v>
      </c>
      <c r="AM4" s="24" t="e">
        <f aca="false">'In Times'!$N$4</f>
        <v>#VALUE!</v>
      </c>
      <c r="AN4" s="24" t="e">
        <f aca="false">IF(OR(ISBLANK(Entries!$B$4),ISBLANK(Controls!$F$5)),"",TimeDiff(AL4,AM4,0))</f>
        <v>#VALUE!</v>
      </c>
      <c r="AO4" s="26" t="n">
        <f aca="false">IF(ISBLANK(Entries!$B$4),"",IF(ISBLANK('Bought Time'!$F4),0,'Bought Time'!$F4))</f>
        <v>0</v>
      </c>
      <c r="AP4" s="26" t="n">
        <f aca="false">IF(ISBLANK(Entries!$B$4),"",IF(Controls!$F$6=Controls!$E$6,AG4+AO4,AO4))</f>
        <v>0</v>
      </c>
      <c r="AQ4" s="24" t="e">
        <f aca="false">IF(ISBLANK(Entries!$B$4),"",IF(ISBLANK(Controls!$F$5),0,TimeDiff(AL4,AM4,AP4)))</f>
        <v>#VALUE!</v>
      </c>
      <c r="AR4" s="24" t="n">
        <f aca="false">IF(ISBLANK(Entries!$B$4),"",IF(ISBLANK(Controls!$F$5),0,IF(AO4=0,0,MIN(Data!$C$5,AQ4))))</f>
        <v>0</v>
      </c>
      <c r="AS4" s="24" t="e">
        <f aca="false">IF(ISBLANK(Entries!$B$4),"",MIN(Data!$C$4,AQ4+AR4))</f>
        <v>#VALUE!</v>
      </c>
      <c r="AT4" s="24" t="e">
        <f aca="false">IF(ISBLANK(Entries!$B$4),"",AK4+AS4)</f>
        <v>#VALUE!</v>
      </c>
      <c r="AU4" s="85" t="e">
        <f aca="false">IF(OR(ISBLANK(Entries!$B$4),ISBLANK(Controls!$G$5)),"",CorrectTime(Controls!$G$5,1))</f>
        <v>#VALUE!</v>
      </c>
      <c r="AV4" s="24" t="e">
        <f aca="false">'In Times'!$P$4</f>
        <v>#VALUE!</v>
      </c>
      <c r="AW4" s="24" t="e">
        <f aca="false">IF(OR(ISBLANK(Entries!$B$4),ISBLANK(Controls!$G$5)),"",TimeDiff(AU4,AV4,0))</f>
        <v>#VALUE!</v>
      </c>
      <c r="AX4" s="26" t="n">
        <f aca="false">IF(ISBLANK(Entries!$B$4),"",IF(ISBLANK('Bought Time'!$G4),0,'Bought Time'!$G4))</f>
        <v>0</v>
      </c>
      <c r="AY4" s="26" t="n">
        <f aca="false">IF(ISBLANK(Entries!$B$4),"",IF(Controls!$G$6=Controls!$F$6,AP4+AX4,AX4))</f>
        <v>0</v>
      </c>
      <c r="AZ4" s="24" t="e">
        <f aca="false">IF(ISBLANK(Entries!$B$4),"",IF(ISBLANK(Controls!$G$5),0,TimeDiff(AU4,AV4,AY4)))</f>
        <v>#VALUE!</v>
      </c>
      <c r="BA4" s="24" t="n">
        <f aca="false">IF(ISBLANK(Entries!$B$4),"",IF(ISBLANK(Controls!$G$5),0,IF(AX4=0,0,MIN(Data!$C$5,AZ4))))</f>
        <v>0</v>
      </c>
      <c r="BB4" s="24" t="e">
        <f aca="false">IF(ISBLANK(Entries!$B$4),"",MIN(Data!$C$4,AZ4+BA4))</f>
        <v>#VALUE!</v>
      </c>
      <c r="BC4" s="24" t="e">
        <f aca="false">IF(ISBLANK(Entries!$B$4),"",AT4+BB4)</f>
        <v>#VALUE!</v>
      </c>
      <c r="BD4" s="85" t="e">
        <f aca="false">IF(OR(ISBLANK(Entries!$B$4),ISBLANK(Controls!$H$5)),"",CorrectTime(Controls!$H$5,1))</f>
        <v>#VALUE!</v>
      </c>
      <c r="BE4" s="24" t="e">
        <f aca="false">'In Times'!$R$4</f>
        <v>#VALUE!</v>
      </c>
      <c r="BF4" s="24" t="e">
        <f aca="false">IF(OR(ISBLANK(Entries!$B$4),ISBLANK(Controls!$H$5)),"",TimeDiff(BD4,BE4,0))</f>
        <v>#VALUE!</v>
      </c>
      <c r="BG4" s="26" t="n">
        <f aca="false">IF(ISBLANK(Entries!$B$4),"",IF(ISBLANK('Bought Time'!$H4),0,'Bought Time'!$H4))</f>
        <v>0</v>
      </c>
      <c r="BH4" s="26" t="n">
        <f aca="false">IF(ISBLANK(Entries!$B$4),"",IF(Controls!$H$6=Controls!$G$6,AY4+BG4,BG4))</f>
        <v>0</v>
      </c>
      <c r="BI4" s="24" t="e">
        <f aca="false">IF(ISBLANK(Entries!$B$4),"",IF(ISBLANK(Controls!$H$5),0,TimeDiff(BD4,BE4,BH4)))</f>
        <v>#VALUE!</v>
      </c>
      <c r="BJ4" s="24" t="n">
        <f aca="false">IF(ISBLANK(Entries!$B$4),"",IF(ISBLANK(Controls!$H$5),0,IF(BG4=0,0,MIN(Data!$C$5,BI4))))</f>
        <v>0</v>
      </c>
      <c r="BK4" s="24" t="e">
        <f aca="false">IF(ISBLANK(Entries!$B$4),"",MIN(Data!$C$4,BI4+BJ4))</f>
        <v>#VALUE!</v>
      </c>
      <c r="BL4" s="24" t="e">
        <f aca="false">IF(ISBLANK(Entries!$B$4),"",BC4+BK4)</f>
        <v>#VALUE!</v>
      </c>
      <c r="BM4" s="85" t="e">
        <f aca="false">IF(OR(ISBLANK(Entries!$B$4),ISBLANK(Controls!$I$5)),"",CorrectTime(Controls!$I$5,1))</f>
        <v>#VALUE!</v>
      </c>
      <c r="BN4" s="24" t="e">
        <f aca="false">'In Times'!$T$4</f>
        <v>#VALUE!</v>
      </c>
      <c r="BO4" s="24" t="e">
        <f aca="false">IF(OR(ISBLANK(Entries!$B$4),ISBLANK(Controls!$I$5)),"",TimeDiff(BM4,BN4,0))</f>
        <v>#VALUE!</v>
      </c>
      <c r="BP4" s="26" t="n">
        <f aca="false">IF(ISBLANK(Entries!$B$4),"",IF(ISBLANK('Bought Time'!$I4),0,'Bought Time'!$I4))</f>
        <v>0</v>
      </c>
      <c r="BQ4" s="26" t="n">
        <f aca="false">IF(ISBLANK(Entries!$B$4),"",IF(Controls!$I$6=Controls!$H$6,BH4+BP4,BP4))</f>
        <v>0</v>
      </c>
      <c r="BR4" s="24" t="e">
        <f aca="false">IF(ISBLANK(Entries!$B$4),"",IF(ISBLANK(Controls!$I$5),0,TimeDiff(BM4,BN4,BQ4)))</f>
        <v>#VALUE!</v>
      </c>
      <c r="BS4" s="24" t="n">
        <f aca="false">IF(ISBLANK(Entries!$B$4),"",IF(ISBLANK(Controls!$I$5),0,IF(BP4=0,0,MIN(Data!$C$5,BR4))))</f>
        <v>0</v>
      </c>
      <c r="BT4" s="24" t="e">
        <f aca="false">IF(ISBLANK(Entries!$B$4),"",MIN(Data!$C$4,BR4+BS4))</f>
        <v>#VALUE!</v>
      </c>
      <c r="BU4" s="24" t="e">
        <f aca="false">IF(ISBLANK(Entries!$B$4),"",BL4+BT4)</f>
        <v>#VALUE!</v>
      </c>
      <c r="BV4" s="85" t="e">
        <f aca="false">IF(OR(ISBLANK(Entries!$B$4),ISBLANK(Controls!$J$5)),"",CorrectTime(Controls!$J$5,1))</f>
        <v>#VALUE!</v>
      </c>
      <c r="BW4" s="24" t="e">
        <f aca="false">'In Times'!$V$4</f>
        <v>#VALUE!</v>
      </c>
      <c r="BX4" s="24" t="e">
        <f aca="false">IF(OR(ISBLANK(Entries!$B$4),ISBLANK(Controls!$J$5)),"",TimeDiff(BV4,BW4,0))</f>
        <v>#VALUE!</v>
      </c>
      <c r="BY4" s="26" t="n">
        <f aca="false">IF(ISBLANK(Entries!$B$4),"",IF(ISBLANK('Bought Time'!$J4),0,'Bought Time'!$J4))</f>
        <v>0</v>
      </c>
      <c r="BZ4" s="26" t="n">
        <f aca="false">IF(ISBLANK(Entries!$B$4),"",IF(Controls!$J$6=Controls!$I$6,BQ4+BY4,BY4))</f>
        <v>0</v>
      </c>
      <c r="CA4" s="24" t="e">
        <f aca="false">IF(ISBLANK(Entries!$B$4),"",IF(ISBLANK(Controls!$J$5),0,TimeDiff(BV4,BW4,BZ4)))</f>
        <v>#VALUE!</v>
      </c>
      <c r="CB4" s="24" t="n">
        <f aca="false">IF(ISBLANK(Entries!$B$4),"",IF(ISBLANK(Controls!$J$5),0,IF(BY4=0,0,MIN(Data!$C$5,CA4))))</f>
        <v>0</v>
      </c>
      <c r="CC4" s="24" t="e">
        <f aca="false">IF(ISBLANK(Entries!$B$4),"",MIN(Data!$C$4,CA4+CB4))</f>
        <v>#VALUE!</v>
      </c>
      <c r="CD4" s="24" t="e">
        <f aca="false">IF(ISBLANK(Entries!$B$4),"",BU4+CC4)</f>
        <v>#VALUE!</v>
      </c>
      <c r="CE4" s="85" t="e">
        <f aca="false">IF(OR(ISBLANK(Entries!$B$4),ISBLANK(Controls!$K$5)),"",CorrectTime(Controls!$K$5,1))</f>
        <v>#VALUE!</v>
      </c>
      <c r="CF4" s="24" t="e">
        <f aca="false">'In Times'!$X$4</f>
        <v>#VALUE!</v>
      </c>
      <c r="CG4" s="24" t="e">
        <f aca="false">IF(OR(ISBLANK(Entries!$B$4),ISBLANK(Controls!$K$5)),"",TimeDiff(CE4,CF4,0))</f>
        <v>#VALUE!</v>
      </c>
      <c r="CH4" s="26" t="n">
        <f aca="false">IF(ISBLANK(Entries!$B$4),"",IF(ISBLANK('Bought Time'!$K4),0,'Bought Time'!$K4))</f>
        <v>0</v>
      </c>
      <c r="CI4" s="26" t="n">
        <f aca="false">IF(ISBLANK(Entries!$B$4),"",IF(Controls!$K$6=Controls!$J$6,BZ4+CH4,CH4))</f>
        <v>0</v>
      </c>
      <c r="CJ4" s="24" t="e">
        <f aca="false">IF(ISBLANK(Entries!$B$4),"",IF(ISBLANK(Controls!$K$5),0,TimeDiff(CE4,CF4,CI4)))</f>
        <v>#VALUE!</v>
      </c>
      <c r="CK4" s="24" t="n">
        <f aca="false">IF(ISBLANK(Entries!$B$4),"",IF(ISBLANK(Controls!$K$5),0,IF(CH4=0,0,MIN(Data!$C$5,CJ4))))</f>
        <v>0</v>
      </c>
      <c r="CL4" s="24" t="e">
        <f aca="false">IF(ISBLANK(Entries!$B$4),"",MIN(Data!$C$4,CJ4+CK4))</f>
        <v>#VALUE!</v>
      </c>
      <c r="CM4" s="24" t="e">
        <f aca="false">IF(ISBLANK(Entries!$B$4),"",CD4+CL4)</f>
        <v>#VALUE!</v>
      </c>
      <c r="CN4" s="85" t="e">
        <f aca="false">IF(OR(ISBLANK(Entries!$B$4),ISBLANK(Controls!$L$5)),"",CorrectTime(Controls!$L$5,1))</f>
        <v>#VALUE!</v>
      </c>
      <c r="CO4" s="24" t="e">
        <f aca="false">'In Times'!$Z$4</f>
        <v>#VALUE!</v>
      </c>
      <c r="CP4" s="24" t="e">
        <f aca="false">IF(OR(ISBLANK(Entries!$B$4),ISBLANK(Controls!$L$5)),"",TimeDiff(CN4,CO4,0))</f>
        <v>#VALUE!</v>
      </c>
      <c r="CQ4" s="26" t="n">
        <f aca="false">IF(ISBLANK(Entries!$B$4),"",IF(ISBLANK('Bought Time'!$L4),0,'Bought Time'!$L4))</f>
        <v>0</v>
      </c>
      <c r="CR4" s="26" t="n">
        <f aca="false">IF(ISBLANK(Entries!$B$4),"",IF(Controls!$L$6=Controls!$K$6,CI4+CQ4,CQ4))</f>
        <v>0</v>
      </c>
      <c r="CS4" s="24" t="e">
        <f aca="false">IF(ISBLANK(Entries!$B$4),"",IF(ISBLANK(Controls!$L$5),0,TimeDiff(CN4,CO4,CR4)))</f>
        <v>#VALUE!</v>
      </c>
      <c r="CT4" s="24" t="n">
        <f aca="false">IF(ISBLANK(Entries!$B$4),"",IF(ISBLANK(Controls!$L$5),0,IF(CQ4=0,0,MIN(Data!$C$5,CS4))))</f>
        <v>0</v>
      </c>
      <c r="CU4" s="24" t="e">
        <f aca="false">IF(ISBLANK(Entries!$B$4),"",MIN(Data!$C$4,CS4+CT4))</f>
        <v>#VALUE!</v>
      </c>
      <c r="CV4" s="24" t="e">
        <f aca="false">IF(ISBLANK(Entries!$B$4),"",CM4+CU4)</f>
        <v>#VALUE!</v>
      </c>
      <c r="CW4" s="85" t="str">
        <f aca="false">IF(OR(ISBLANK(Entries!$B$4),ISBLANK(Controls!$M$5)),"",CorrectTime(Controls!$M$5,1))</f>
        <v/>
      </c>
      <c r="CX4" s="24" t="str">
        <f aca="false">'In Times'!$AB$4</f>
        <v/>
      </c>
      <c r="CY4" s="24" t="str">
        <f aca="false">IF(OR(ISBLANK(Entries!$B$4),ISBLANK(Controls!$M$5)),"",TimeDiff(CW4,CX4,0))</f>
        <v/>
      </c>
      <c r="CZ4" s="26" t="n">
        <f aca="false">IF(ISBLANK(Entries!$B$4),"",IF(ISBLANK('Bought Time'!$M4),0,'Bought Time'!$M4))</f>
        <v>0</v>
      </c>
      <c r="DA4" s="26" t="n">
        <f aca="false">IF(ISBLANK(Entries!$B$4),"",IF(Controls!$M$6=Controls!$L$6,CR4+CZ4,CZ4))</f>
        <v>0</v>
      </c>
      <c r="DB4" s="24" t="n">
        <f aca="false">IF(ISBLANK(Entries!$B$4),"",IF(ISBLANK(Controls!$M$5),0,TimeDiff(CW4,CX4,DA4)))</f>
        <v>0</v>
      </c>
      <c r="DC4" s="24" t="n">
        <f aca="false">IF(ISBLANK(Entries!$B$4),"",IF(ISBLANK(Controls!$M$5),0,IF(CZ4=0,0,MIN(Data!$C$5,DB4))))</f>
        <v>0</v>
      </c>
      <c r="DD4" s="24" t="n">
        <f aca="false">IF(ISBLANK(Entries!$B$4),"",MIN(Data!$C$4,DB4+DC4))</f>
        <v>0</v>
      </c>
      <c r="DE4" s="24" t="e">
        <f aca="false">IF(ISBLANK(Entries!$B$4),"",CV4+DD4)</f>
        <v>#VALUE!</v>
      </c>
      <c r="DF4" s="85" t="str">
        <f aca="false">IF(OR(ISBLANK(Entries!$B$4),ISBLANK(Controls!$N$5)),"",CorrectTime(Controls!$N$5,1))</f>
        <v/>
      </c>
      <c r="DG4" s="24" t="str">
        <f aca="false">'In Times'!$AD$4</f>
        <v/>
      </c>
      <c r="DH4" s="24" t="str">
        <f aca="false">IF(OR(ISBLANK(Entries!$B$4),ISBLANK(Controls!$N$5)),"",TimeDiff(DF4,DG4,0))</f>
        <v/>
      </c>
      <c r="DI4" s="26" t="n">
        <f aca="false">IF(ISBLANK(Entries!$B$4),"",IF(ISBLANK('Bought Time'!$N4),0,'Bought Time'!$N4))</f>
        <v>0</v>
      </c>
      <c r="DJ4" s="26" t="n">
        <f aca="false">IF(ISBLANK(Entries!$B$4),"",IF(Controls!$N$6=Controls!$M$6,DA4+DI4,DI4))</f>
        <v>0</v>
      </c>
      <c r="DK4" s="24" t="n">
        <f aca="false">IF(ISBLANK(Entries!$B$4),"",IF(ISBLANK(Controls!$N$5),0,TimeDiff(DF4,DG4,DJ4)))</f>
        <v>0</v>
      </c>
      <c r="DL4" s="24" t="n">
        <f aca="false">IF(ISBLANK(Entries!$B$4),"",IF(ISBLANK(Controls!$N$5),0,IF(DI4=0,0,MIN(Data!$C$5,DK4))))</f>
        <v>0</v>
      </c>
      <c r="DM4" s="24" t="n">
        <f aca="false">IF(ISBLANK(Entries!$B$4),"",MIN(Data!$C$4,DK4+DL4))</f>
        <v>0</v>
      </c>
      <c r="DN4" s="24" t="e">
        <f aca="false">IF(ISBLANK(Entries!$B$4),"",DE4+DM4)</f>
        <v>#VALUE!</v>
      </c>
      <c r="DO4" s="85" t="str">
        <f aca="false">IF(OR(ISBLANK(Entries!$B$4),ISBLANK(Controls!$O$5)),"",CorrectTime(Controls!$O$5,1))</f>
        <v/>
      </c>
      <c r="DP4" s="24" t="str">
        <f aca="false">'In Times'!$AF$4</f>
        <v/>
      </c>
      <c r="DQ4" s="24" t="str">
        <f aca="false">IF(OR(ISBLANK(Entries!$B$4),ISBLANK(Controls!$O$5)),"",TimeDiff(DO4,DP4,0))</f>
        <v/>
      </c>
      <c r="DR4" s="26" t="n">
        <f aca="false">IF(ISBLANK(Entries!$B$4),"",IF(ISBLANK('Bought Time'!$O4),0,'Bought Time'!$O4))</f>
        <v>0</v>
      </c>
      <c r="DS4" s="26" t="n">
        <f aca="false">IF(ISBLANK(Entries!$B$4),"",IF(Controls!$O$6=Controls!$N$6,DJ4+DR4,DR4))</f>
        <v>0</v>
      </c>
      <c r="DT4" s="24" t="n">
        <f aca="false">IF(ISBLANK(Entries!$B$4),"",IF(ISBLANK(Controls!$O$5),0,TimeDiff(DO4,DP4,DS4)))</f>
        <v>0</v>
      </c>
      <c r="DU4" s="24" t="n">
        <f aca="false">IF(ISBLANK(Entries!$B$4),"",IF(ISBLANK(Controls!$O$5),0,IF(DR4=0,0,MIN(Data!$C$5,DT4))))</f>
        <v>0</v>
      </c>
      <c r="DV4" s="24" t="n">
        <f aca="false">IF(ISBLANK(Entries!$B$4),"",MIN(Data!$C$4,DT4+DU4))</f>
        <v>0</v>
      </c>
      <c r="DW4" s="24" t="e">
        <f aca="false">IF(ISBLANK(Entries!$B$4),"",DN4+DV4)</f>
        <v>#VALUE!</v>
      </c>
      <c r="DX4" s="85" t="str">
        <f aca="false">IF(OR(ISBLANK(Entries!$B$4),ISBLANK(Controls!$P$5)),"",CorrectTime(Controls!$P$5,1))</f>
        <v/>
      </c>
      <c r="DY4" s="24" t="str">
        <f aca="false">'In Times'!$AH$4</f>
        <v/>
      </c>
      <c r="DZ4" s="24" t="str">
        <f aca="false">IF(OR(ISBLANK(Entries!$B$4),ISBLANK(Controls!$P$5)),"",TimeDiff(DX4,DY4,0))</f>
        <v/>
      </c>
      <c r="EA4" s="26" t="n">
        <f aca="false">IF(ISBLANK(Entries!$B$4),"",IF(ISBLANK('Bought Time'!$P4),0,'Bought Time'!$P4))</f>
        <v>0</v>
      </c>
      <c r="EB4" s="26" t="n">
        <f aca="false">IF(ISBLANK(Entries!$B$4),"",IF(Controls!$P$6=Controls!$O$6,DS4+EA4,EA4))</f>
        <v>0</v>
      </c>
      <c r="EC4" s="24" t="n">
        <f aca="false">IF(ISBLANK(Entries!$B$4),"",IF(ISBLANK(Controls!$P$5),0,TimeDiff(DX4,DY4,EB4)))</f>
        <v>0</v>
      </c>
      <c r="ED4" s="24" t="n">
        <f aca="false">IF(ISBLANK(Entries!$B$4),"",IF(ISBLANK(Controls!$P$5),0,IF(EA4=0,0,MIN(Data!$C$5,EC4))))</f>
        <v>0</v>
      </c>
      <c r="EE4" s="24" t="n">
        <f aca="false">IF(ISBLANK(Entries!$B$4),"",MIN(Data!$C$4,EC4+ED4))</f>
        <v>0</v>
      </c>
      <c r="EF4" s="24" t="e">
        <f aca="false">IF(ISBLANK(Entries!$B$4),"",DW4+EE4)</f>
        <v>#VALUE!</v>
      </c>
      <c r="EG4" s="85" t="str">
        <f aca="false">IF(OR(ISBLANK(Entries!$B$4),ISBLANK(Controls!$Q$5)),"",CorrectTime(Controls!$Q$5,1))</f>
        <v/>
      </c>
      <c r="EH4" s="24" t="str">
        <f aca="false">'In Times'!$AJ$4</f>
        <v/>
      </c>
      <c r="EI4" s="24" t="str">
        <f aca="false">IF(OR(ISBLANK(Entries!$B$4),ISBLANK(Controls!$Q$5)),"",TimeDiff(EG4,EH4,0))</f>
        <v/>
      </c>
      <c r="EJ4" s="26" t="n">
        <f aca="false">IF(ISBLANK(Entries!$B$4),"",IF(ISBLANK('Bought Time'!$Q4),0,'Bought Time'!$Q4))</f>
        <v>0</v>
      </c>
      <c r="EK4" s="26" t="n">
        <f aca="false">IF(ISBLANK(Entries!$B$4),"",IF(Controls!$Q$6=Controls!$P$6,EB4+EJ4,EJ4))</f>
        <v>0</v>
      </c>
      <c r="EL4" s="24" t="n">
        <f aca="false">IF(ISBLANK(Entries!$B$4),"",IF(ISBLANK(Controls!$Q$5),0,TimeDiff(EG4,EH4,EK4)))</f>
        <v>0</v>
      </c>
      <c r="EM4" s="24" t="n">
        <f aca="false">IF(ISBLANK(Entries!$B$4),"",IF(ISBLANK(Controls!$Q$5),0,IF(EJ4=0,0,MIN(Data!$C$5,EL4))))</f>
        <v>0</v>
      </c>
      <c r="EN4" s="24" t="n">
        <f aca="false">IF(ISBLANK(Entries!$B$4),"",MIN(Data!$C$4,EL4+EM4))</f>
        <v>0</v>
      </c>
      <c r="EO4" s="24" t="e">
        <f aca="false">IF(ISBLANK(Entries!$B$4),"",EF4+EN4)</f>
        <v>#VALUE!</v>
      </c>
      <c r="EP4" s="85" t="str">
        <f aca="false">IF(OR(ISBLANK(Entries!$B$4),ISBLANK(Controls!$R$5)),"",CorrectTime(Controls!$R$5,1))</f>
        <v/>
      </c>
      <c r="EQ4" s="24" t="str">
        <f aca="false">'In Times'!$AL$4</f>
        <v/>
      </c>
      <c r="ER4" s="24" t="str">
        <f aca="false">IF(OR(ISBLANK(Entries!$B$4),ISBLANK(Controls!$R$5)),"",TimeDiff(EP4,EQ4,0))</f>
        <v/>
      </c>
      <c r="ES4" s="26" t="n">
        <f aca="false">IF(ISBLANK(Entries!$B$4),"",IF(ISBLANK('Bought Time'!$R4),0,'Bought Time'!$R4))</f>
        <v>0</v>
      </c>
      <c r="ET4" s="26" t="n">
        <f aca="false">IF(ISBLANK(Entries!$B$4),"",IF(Controls!$R$6=Controls!$Q$6,EK4+ES4,ES4))</f>
        <v>0</v>
      </c>
      <c r="EU4" s="24" t="n">
        <f aca="false">IF(ISBLANK(Entries!$B$4),"",IF(ISBLANK(Controls!$R$5),0,TimeDiff(EP4,EQ4,ET4)))</f>
        <v>0</v>
      </c>
      <c r="EV4" s="24" t="n">
        <f aca="false">IF(ISBLANK(Entries!$B$4),"",IF(ISBLANK(Controls!$R$5),0,IF(ES4=0,0,MIN(Data!$C$5,EU4))))</f>
        <v>0</v>
      </c>
      <c r="EW4" s="24" t="n">
        <f aca="false">IF(ISBLANK(Entries!$B$4),"",MIN(Data!$C$4,EU4+EV4))</f>
        <v>0</v>
      </c>
      <c r="EX4" s="24" t="e">
        <f aca="false">IF(ISBLANK(Entries!$B$4),"",EO4+EW4)</f>
        <v>#VALUE!</v>
      </c>
      <c r="EY4" s="85" t="str">
        <f aca="false">IF(OR(ISBLANK(Entries!$B$4),ISBLANK(Controls!$S$5)),"",CorrectTime(Controls!$S$5,1))</f>
        <v/>
      </c>
      <c r="EZ4" s="24" t="str">
        <f aca="false">'In Times'!$AN$4</f>
        <v/>
      </c>
      <c r="FA4" s="24" t="str">
        <f aca="false">IF(OR(ISBLANK(Entries!$B$4),ISBLANK(Controls!$S$5)),"",TimeDiff(EY4,EZ4,0))</f>
        <v/>
      </c>
      <c r="FB4" s="26" t="n">
        <f aca="false">IF(ISBLANK(Entries!$B$4),"",IF(ISBLANK('Bought Time'!$S4),0,'Bought Time'!$S4))</f>
        <v>0</v>
      </c>
      <c r="FC4" s="26" t="n">
        <f aca="false">IF(ISBLANK(Entries!$B$4),"",IF(Controls!$S$6=Controls!$R$6,ET4+FB4,FB4))</f>
        <v>0</v>
      </c>
      <c r="FD4" s="24" t="n">
        <f aca="false">IF(ISBLANK(Entries!$B$4),"",IF(ISBLANK(Controls!$S$5),0,TimeDiff(EY4,EZ4,FC4)))</f>
        <v>0</v>
      </c>
      <c r="FE4" s="24" t="n">
        <f aca="false">IF(ISBLANK(Entries!$B$4),"",IF(ISBLANK(Controls!$S$5),0,IF(FB4=0,0,MIN(Data!$C$5,FD4))))</f>
        <v>0</v>
      </c>
      <c r="FF4" s="24" t="n">
        <f aca="false">IF(ISBLANK(Entries!$B$4),"",MIN(Data!$C$4,FD4+FE4))</f>
        <v>0</v>
      </c>
      <c r="FG4" s="24" t="e">
        <f aca="false">IF(ISBLANK(Entries!$B$4),"",EX4+FF4)</f>
        <v>#VALUE!</v>
      </c>
      <c r="FH4" s="85" t="str">
        <f aca="false">IF(OR(ISBLANK(Entries!$B$4),ISBLANK(Controls!$T$5)),"",CorrectTime(Controls!$T$5,1))</f>
        <v/>
      </c>
      <c r="FI4" s="24" t="str">
        <f aca="false">'In Times'!$AP$4</f>
        <v/>
      </c>
      <c r="FJ4" s="24" t="str">
        <f aca="false">IF(OR(ISBLANK(Entries!$B$4),ISBLANK(Controls!$T$5)),"",TimeDiff(FH4,FI4,0))</f>
        <v/>
      </c>
      <c r="FK4" s="26" t="n">
        <f aca="false">IF(ISBLANK(Entries!$B$4),"",IF(ISBLANK('Bought Time'!$T4),0,'Bought Time'!$T4))</f>
        <v>0</v>
      </c>
      <c r="FL4" s="26" t="n">
        <f aca="false">IF(ISBLANK(Entries!$B$4),"",IF(Controls!$T$6=Controls!$S$6,FC4+FK4,FK4))</f>
        <v>0</v>
      </c>
      <c r="FM4" s="24" t="n">
        <f aca="false">IF(ISBLANK(Entries!$B$4),"",IF(ISBLANK(Controls!$T$5),0,TimeDiff(FH4,FI4,FL4)))</f>
        <v>0</v>
      </c>
      <c r="FN4" s="24" t="n">
        <f aca="false">IF(ISBLANK(Entries!$B$4),"",IF(ISBLANK(Controls!$T$5),0,IF(FK4=0,0,MIN(Data!$C$5,FM4))))</f>
        <v>0</v>
      </c>
      <c r="FO4" s="24" t="n">
        <f aca="false">IF(ISBLANK(Entries!$B$4),"",MIN(Data!$C$4,FM4+FN4))</f>
        <v>0</v>
      </c>
      <c r="FP4" s="24" t="e">
        <f aca="false">IF(ISBLANK(Entries!$B$4),"",FG4+FO4)</f>
        <v>#VALUE!</v>
      </c>
      <c r="FQ4" s="85" t="str">
        <f aca="false">IF(OR(ISBLANK(Entries!$B$4),ISBLANK(Controls!$U$5)),"",CorrectTime(Controls!$U$5,1))</f>
        <v/>
      </c>
      <c r="FR4" s="24" t="str">
        <f aca="false">'In Times'!$AR$4</f>
        <v/>
      </c>
      <c r="FS4" s="24" t="str">
        <f aca="false">IF(OR(ISBLANK(Entries!$B$4),ISBLANK(Controls!$U$5)),"",TimeDiff(FQ4,FR4,0))</f>
        <v/>
      </c>
      <c r="FT4" s="26" t="n">
        <f aca="false">IF(ISBLANK(Entries!$B$4),"",IF(ISBLANK('Bought Time'!$U4),0,'Bought Time'!$U4))</f>
        <v>0</v>
      </c>
      <c r="FU4" s="26" t="n">
        <f aca="false">IF(ISBLANK(Entries!$B$4),"",IF(Controls!$U$6=Controls!$T$6,FL4+FT4,FT4))</f>
        <v>0</v>
      </c>
      <c r="FV4" s="24" t="n">
        <f aca="false">IF(ISBLANK(Entries!$B$4),"",IF(ISBLANK(Controls!$U$5),0,TimeDiff(FQ4,FR4,FU4)))</f>
        <v>0</v>
      </c>
      <c r="FW4" s="24" t="n">
        <f aca="false">IF(ISBLANK(Entries!$B$4),"",IF(ISBLANK(Controls!$U$5),0,IF(FT4=0,0,MIN(Data!$C$5,FV4))))</f>
        <v>0</v>
      </c>
      <c r="FX4" s="24" t="n">
        <f aca="false">IF(ISBLANK(Entries!$B$4),"",MIN(Data!$C$4,FV4+FW4))</f>
        <v>0</v>
      </c>
      <c r="FY4" s="24" t="e">
        <f aca="false">IF(ISBLANK(Entries!$B$4),"",FP4+FX4)</f>
        <v>#VALUE!</v>
      </c>
      <c r="FZ4" s="85" t="str">
        <f aca="false">IF(OR(ISBLANK(Entries!$B$4),ISBLANK(Controls!$V$5)),"",CorrectTime(Controls!$V$5,1))</f>
        <v/>
      </c>
      <c r="GA4" s="24" t="str">
        <f aca="false">'In Times'!$AT$4</f>
        <v/>
      </c>
      <c r="GB4" s="24" t="str">
        <f aca="false">IF(OR(ISBLANK(Entries!$B$4),ISBLANK(Controls!$V$5)),"",TimeDiff(FZ4,GA4,0))</f>
        <v/>
      </c>
      <c r="GC4" s="26" t="n">
        <f aca="false">IF(ISBLANK(Entries!$B$4),"",IF(ISBLANK('Bought Time'!$V4),0,'Bought Time'!$V4))</f>
        <v>0</v>
      </c>
      <c r="GD4" s="26" t="n">
        <f aca="false">IF(ISBLANK(Entries!$B$4),"",IF(Controls!$V$6=Controls!$U$6,FU4+GC4,GC4))</f>
        <v>0</v>
      </c>
      <c r="GE4" s="24" t="n">
        <f aca="false">IF(ISBLANK(Entries!$B$4),"",IF(ISBLANK(Controls!$V$5),0,TimeDiff(FZ4,GA4,GD4)))</f>
        <v>0</v>
      </c>
      <c r="GF4" s="24" t="n">
        <f aca="false">IF(ISBLANK(Entries!$B$4),"",IF(ISBLANK(Controls!$V$5),0,IF(GC4=0,0,MIN(Data!$C$5,GE4))))</f>
        <v>0</v>
      </c>
      <c r="GG4" s="24" t="n">
        <f aca="false">IF(ISBLANK(Entries!$B$4),"",MIN(Data!$C$4,GE4+GF4))</f>
        <v>0</v>
      </c>
      <c r="GH4" s="24" t="e">
        <f aca="false">IF(ISBLANK(Entries!$B$4),"",FY4+GG4)</f>
        <v>#VALUE!</v>
      </c>
      <c r="GI4" s="85" t="str">
        <f aca="false">IF(OR(ISBLANK(Entries!$B$4),ISBLANK(Controls!$W$5)),"",CorrectTime(Controls!$W$5,1))</f>
        <v/>
      </c>
      <c r="GJ4" s="24" t="str">
        <f aca="false">'In Times'!$AV$4</f>
        <v/>
      </c>
      <c r="GK4" s="24" t="str">
        <f aca="false">IF(OR(ISBLANK(Entries!$B$4),ISBLANK(Controls!$W$5)),"",TimeDiff(GI4,GJ4,0))</f>
        <v/>
      </c>
      <c r="GL4" s="26" t="n">
        <f aca="false">IF(ISBLANK(Entries!$B$4),"",IF(ISBLANK('Bought Time'!$W4),0,'Bought Time'!$W4))</f>
        <v>0</v>
      </c>
      <c r="GM4" s="26" t="n">
        <f aca="false">IF(ISBLANK(Entries!$B$4),"",IF(Controls!$W$6=Controls!$V$6,GD4+GL4,GL4))</f>
        <v>0</v>
      </c>
      <c r="GN4" s="24" t="n">
        <f aca="false">IF(ISBLANK(Entries!$B$4),"",IF(ISBLANK(Controls!$W$5),0,TimeDiff(GI4,GJ4,GM4)))</f>
        <v>0</v>
      </c>
      <c r="GO4" s="24" t="n">
        <f aca="false">IF(ISBLANK(Entries!$B$4),"",IF(ISBLANK(Controls!$W$5),0,IF(GL4=0,0,MIN(Data!$C$5,GN4))))</f>
        <v>0</v>
      </c>
      <c r="GP4" s="24" t="n">
        <f aca="false">IF(ISBLANK(Entries!$B$4),"",MIN(Data!$C$4,GN4+GO4))</f>
        <v>0</v>
      </c>
      <c r="GQ4" s="24" t="e">
        <f aca="false">IF(ISBLANK(Entries!$B$4),"",GH4+GP4)</f>
        <v>#VALUE!</v>
      </c>
      <c r="GR4" s="85" t="str">
        <f aca="false">IF(OR(ISBLANK(Entries!$B$4),ISBLANK(Controls!$X$5)),"",CorrectTime(Controls!$X$5,1))</f>
        <v/>
      </c>
      <c r="GS4" s="24" t="str">
        <f aca="false">'In Times'!$AX$4</f>
        <v/>
      </c>
      <c r="GT4" s="24" t="str">
        <f aca="false">IF(OR(ISBLANK(Entries!$B$4),ISBLANK(Controls!$X$5)),"",TimeDiff(GR4,GS4,0))</f>
        <v/>
      </c>
      <c r="GU4" s="26" t="n">
        <f aca="false">IF(ISBLANK(Entries!$B$4),"",IF(ISBLANK('Bought Time'!$X4),0,'Bought Time'!$X4))</f>
        <v>0</v>
      </c>
      <c r="GV4" s="26" t="n">
        <f aca="false">IF(ISBLANK(Entries!$B$4),"",IF(Controls!$X$6=Controls!$W$6,GM4+GU4,GU4))</f>
        <v>0</v>
      </c>
      <c r="GW4" s="24" t="n">
        <f aca="false">IF(ISBLANK(Entries!$B$4),"",IF(ISBLANK(Controls!$X$5),0,TimeDiff(GR4,GS4,GV4)))</f>
        <v>0</v>
      </c>
      <c r="GX4" s="24" t="n">
        <f aca="false">IF(ISBLANK(Entries!$B$4),"",IF(ISBLANK(Controls!$X$5),0,IF(GU4=0,0,MIN(Data!$C$5,GW4))))</f>
        <v>0</v>
      </c>
      <c r="GY4" s="24" t="n">
        <f aca="false">IF(ISBLANK(Entries!$B$4),"",MIN(Data!$C$4,GW4+GX4))</f>
        <v>0</v>
      </c>
      <c r="GZ4" s="24" t="e">
        <f aca="false">IF(ISBLANK(Entries!$B$4),"",GQ4+GY4)</f>
        <v>#VALUE!</v>
      </c>
      <c r="HA4" s="85" t="str">
        <f aca="false">IF(OR(ISBLANK(Entries!$B$4),ISBLANK(Controls!$Y$5)),"",CorrectTime(Controls!$Y$5,1))</f>
        <v/>
      </c>
      <c r="HB4" s="24" t="str">
        <f aca="false">'In Times'!$AZ$4</f>
        <v/>
      </c>
      <c r="HC4" s="24" t="str">
        <f aca="false">IF(OR(ISBLANK(Entries!$B$4),ISBLANK(Controls!$Y$5)),"",TimeDiff(HA4,HB4,0))</f>
        <v/>
      </c>
      <c r="HD4" s="26" t="n">
        <f aca="false">IF(ISBLANK(Entries!$B$4),"",IF(ISBLANK('Bought Time'!$Y4),0,'Bought Time'!$Y4))</f>
        <v>0</v>
      </c>
      <c r="HE4" s="26" t="n">
        <f aca="false">IF(ISBLANK(Entries!$B$4),"",IF(Controls!$Y$6=Controls!$X$6,GV4+HD4,HD4))</f>
        <v>0</v>
      </c>
      <c r="HF4" s="24" t="n">
        <f aca="false">IF(ISBLANK(Entries!$B$4),"",IF(ISBLANK(Controls!$Y$5),0,TimeDiff(HA4,HB4,HE4)))</f>
        <v>0</v>
      </c>
      <c r="HG4" s="24" t="n">
        <f aca="false">IF(ISBLANK(Entries!$B$4),"",IF(ISBLANK(Controls!$Y$5),0,IF(HD4=0,0,MIN(Data!$C$5,HF4))))</f>
        <v>0</v>
      </c>
      <c r="HH4" s="24" t="n">
        <f aca="false">IF(ISBLANK(Entries!$B$4),"",MIN(Data!$C$4,HF4+HG4))</f>
        <v>0</v>
      </c>
      <c r="HI4" s="24" t="e">
        <f aca="false">IF(ISBLANK(Entries!$B$4),"",GZ4+HH4)</f>
        <v>#VALUE!</v>
      </c>
      <c r="HJ4" s="85" t="str">
        <f aca="false">IF(OR(ISBLANK(Entries!$B$4),ISBLANK(Controls!$Z$5)),"",CorrectTime(Controls!$Z$5,1))</f>
        <v/>
      </c>
      <c r="HK4" s="24" t="str">
        <f aca="false">'In Times'!$BB$4</f>
        <v/>
      </c>
      <c r="HL4" s="24" t="str">
        <f aca="false">IF(OR(ISBLANK(Entries!$B$4),ISBLANK(Controls!$Z$5)),"",TimeDiff(HJ4,HK4,0))</f>
        <v/>
      </c>
      <c r="HM4" s="26" t="n">
        <f aca="false">IF(ISBLANK(Entries!$B$4),"",IF(ISBLANK('Bought Time'!$Z4),0,'Bought Time'!$Z4))</f>
        <v>0</v>
      </c>
      <c r="HN4" s="26" t="n">
        <f aca="false">IF(ISBLANK(Entries!$B$4),"",IF(Controls!$Z$6=Controls!$Y$6,HE4+HM4,HM4))</f>
        <v>0</v>
      </c>
      <c r="HO4" s="24" t="n">
        <f aca="false">IF(ISBLANK(Entries!$B$4),"",IF(ISBLANK(Controls!$Z$5),0,TimeDiff(HJ4,HK4,HN4)))</f>
        <v>0</v>
      </c>
      <c r="HP4" s="24" t="n">
        <f aca="false">IF(ISBLANK(Entries!$B$4),"",IF(ISBLANK(Controls!$Z$5),0,IF(HM4=0,0,MIN(Data!$C$5,HO4))))</f>
        <v>0</v>
      </c>
      <c r="HQ4" s="24" t="n">
        <f aca="false">IF(ISBLANK(Entries!$B$4),"",MIN(Data!$C$4,HO4+HP4))</f>
        <v>0</v>
      </c>
      <c r="HR4" s="24" t="e">
        <f aca="false">IF(ISBLANK(Entries!$B$4),"",HI4+HQ4)</f>
        <v>#VALUE!</v>
      </c>
      <c r="HS4" s="85" t="str">
        <f aca="false">IF(OR(ISBLANK(Entries!$B$4),ISBLANK(Controls!$AA$5)),"",CorrectTime(Controls!$AA$5,1))</f>
        <v/>
      </c>
      <c r="HT4" s="24" t="str">
        <f aca="false">'In Times'!$BD$4</f>
        <v/>
      </c>
      <c r="HU4" s="24" t="str">
        <f aca="false">IF(OR(ISBLANK(Entries!$B$4),ISBLANK(Controls!$AA$5)),"",TimeDiff(HS4,HT4,0))</f>
        <v/>
      </c>
      <c r="HV4" s="26" t="n">
        <f aca="false">IF(ISBLANK(Entries!$B$4),"",IF(ISBLANK('Bought Time'!$AA4),0,'Bought Time'!$AA4))</f>
        <v>0</v>
      </c>
      <c r="HW4" s="26" t="n">
        <f aca="false">IF(ISBLANK(Entries!$B$4),"",IF(Controls!$AA$6=Controls!$Z$6,HN4+HV4,HV4))</f>
        <v>0</v>
      </c>
      <c r="HX4" s="24" t="n">
        <f aca="false">IF(ISBLANK(Entries!$B$4),"",IF(ISBLANK(Controls!$AA$5),0,TimeDiff(HS4,HT4,HW4)))</f>
        <v>0</v>
      </c>
      <c r="HY4" s="24" t="n">
        <f aca="false">IF(ISBLANK(Entries!$B$4),"",IF(ISBLANK(Controls!$AA$5),0,IF(HV4=0,0,MIN(Data!$C$5,HX4))))</f>
        <v>0</v>
      </c>
      <c r="HZ4" s="24" t="n">
        <f aca="false">IF(ISBLANK(Entries!$B$4),"",MIN(Data!$C$4,HX4+HY4))</f>
        <v>0</v>
      </c>
      <c r="IA4" s="24" t="e">
        <f aca="false">IF(ISBLANK(Entries!$B$4),"",HR4+HZ4)</f>
        <v>#VALUE!</v>
      </c>
      <c r="IB4" s="85" t="str">
        <f aca="false">IF(OR(ISBLANK(Entries!$B$4),ISBLANK(Controls!$AB$5)),"",CorrectTime(Controls!$AB$5,1))</f>
        <v/>
      </c>
      <c r="IC4" s="24" t="str">
        <f aca="false">'In Times'!$BF$4</f>
        <v/>
      </c>
      <c r="ID4" s="24" t="str">
        <f aca="false">IF(OR(ISBLANK(Entries!$B$4),ISBLANK(Controls!$AB$5)),"",TimeDiff(IB4,IC4,0))</f>
        <v/>
      </c>
      <c r="IE4" s="26" t="n">
        <f aca="false">IF(ISBLANK(Entries!$B$4),"",IF(ISBLANK('Bought Time'!$AB4),0,'Bought Time'!$AB4))</f>
        <v>0</v>
      </c>
      <c r="IF4" s="26" t="n">
        <f aca="false">IF(ISBLANK(Entries!$B$4),"",IF(Controls!$AB$6=Controls!$AA$6,HW4+IE4,IE4))</f>
        <v>0</v>
      </c>
      <c r="IG4" s="24" t="n">
        <f aca="false">IF(ISBLANK(Entries!$B$4),"",IF(ISBLANK(Controls!$AB$5),0,TimeDiff(IB4,IC4,IF4)))</f>
        <v>0</v>
      </c>
      <c r="IH4" s="24" t="n">
        <f aca="false">IF(ISBLANK(Entries!$B$4),"",IF(ISBLANK(Controls!$AB$5),0,IF(IE4=0,0,MIN(Data!$C$5,IG4))))</f>
        <v>0</v>
      </c>
      <c r="II4" s="24" t="n">
        <f aca="false">IF(ISBLANK(Entries!$B$4),"",MIN(Data!$C$4,IG4+IH4))</f>
        <v>0</v>
      </c>
      <c r="IJ4" s="24" t="e">
        <f aca="false">IF(ISBLANK(Entries!$B$4),"",IA4+II4)</f>
        <v>#VALUE!</v>
      </c>
      <c r="IK4" s="85" t="str">
        <f aca="false">IF(OR(ISBLANK(Entries!$B$4),ISBLANK(Controls!$AC$5)),"",CorrectTime(Controls!$AC$5,1))</f>
        <v/>
      </c>
      <c r="IL4" s="24" t="str">
        <f aca="false">'In Times'!$BH$4</f>
        <v/>
      </c>
      <c r="IM4" s="24" t="str">
        <f aca="false">IF(OR(ISBLANK(Entries!$B$4),ISBLANK(Controls!$AC$5)),"",TimeDiff(IK4,IL4,0))</f>
        <v/>
      </c>
      <c r="IN4" s="26" t="n">
        <f aca="false">IF(ISBLANK(Entries!$B$4),"",IF(ISBLANK('Bought Time'!$AC4),0,'Bought Time'!$AC4))</f>
        <v>0</v>
      </c>
      <c r="IO4" s="26" t="n">
        <f aca="false">IF(ISBLANK(Entries!$B$4),"",IF(Controls!$AC$6=Controls!$AB$6,IF4+IN4,IN4))</f>
        <v>0</v>
      </c>
      <c r="IP4" s="24" t="n">
        <f aca="false">IF(ISBLANK(Entries!$B$4),"",IF(ISBLANK(Controls!$AC$5),0,TimeDiff(IK4,IL4,IO4)))</f>
        <v>0</v>
      </c>
      <c r="IQ4" s="24" t="n">
        <f aca="false">IF(ISBLANK(Entries!$B$4),"",IF(ISBLANK(Controls!$AC$5),0,IF(IN4=0,0,MIN(Data!$C$5,IP4))))</f>
        <v>0</v>
      </c>
      <c r="IR4" s="24" t="n">
        <f aca="false">IF(ISBLANK(Entries!$B$4),"",MIN(Data!$C$4,IP4+IQ4))</f>
        <v>0</v>
      </c>
      <c r="IS4" s="24" t="e">
        <f aca="false">IF(ISBLANK(Entries!$B$4),"",IJ4+IR4)</f>
        <v>#VALUE!</v>
      </c>
    </row>
    <row r="5" customFormat="false" ht="12.75" hidden="false" customHeight="false" outlineLevel="0" collapsed="false">
      <c r="A5" s="82" t="n">
        <v>2</v>
      </c>
      <c r="B5" s="83" t="e">
        <f aca="false">IF(OR(ISBLANK(Entries!$B$5),ISBLANK(Controls!$B$5)),"",CorrectTime(Controls!$B$5,2))</f>
        <v>#VALUE!</v>
      </c>
      <c r="C5" s="84" t="e">
        <f aca="false">'In Times'!$F$5</f>
        <v>#VALUE!</v>
      </c>
      <c r="D5" s="84" t="e">
        <f aca="false">IF(OR(ISBLANK(Entries!$B$5),ISBLANK(Controls!$B$5)),"",TimeDiff(B5,C5,0))</f>
        <v>#VALUE!</v>
      </c>
      <c r="E5" s="26" t="n">
        <f aca="false">IF(ISBLANK(Entries!$B$5),"",IF(ISBLANK('Bought Time'!$B5),0,'Bought Time'!$B5))</f>
        <v>0</v>
      </c>
      <c r="F5" s="26" t="n">
        <f aca="false">E5</f>
        <v>0</v>
      </c>
      <c r="G5" s="24" t="e">
        <f aca="false">IF(ISBLANK(Entries!$B$5),"",IF(ISBLANK(Controls!$B$5),0,TimeDiff(B5,C5,F5)))</f>
        <v>#VALUE!</v>
      </c>
      <c r="H5" s="24" t="n">
        <f aca="false">IF(ISBLANK(Entries!$B$5),"",IF(ISBLANK(Controls!$B$5),0,IF(E5=0,0,MIN(Data!$C$5,G5))))</f>
        <v>0</v>
      </c>
      <c r="I5" s="24" t="e">
        <f aca="false">IF(ISBLANK(Entries!$B$5),"",MIN(Data!$C$4,G5+H5))</f>
        <v>#VALUE!</v>
      </c>
      <c r="J5" s="24" t="e">
        <f aca="false">IF(ISBLANK(Entries!$B$5),"",I5)</f>
        <v>#VALUE!</v>
      </c>
      <c r="K5" s="85" t="e">
        <f aca="false">IF(OR(ISBLANK(Entries!$B$5),ISBLANK(Controls!$C$5)),"",CorrectTime(Controls!$C$5,2))</f>
        <v>#VALUE!</v>
      </c>
      <c r="L5" s="24" t="e">
        <f aca="false">'In Times'!$H$5</f>
        <v>#VALUE!</v>
      </c>
      <c r="M5" s="24" t="e">
        <f aca="false">IF(OR(ISBLANK(Entries!$B$5),ISBLANK(Controls!$C$5)),"",TimeDiff(K5,L5,0))</f>
        <v>#VALUE!</v>
      </c>
      <c r="N5" s="26" t="n">
        <f aca="false">IF(ISBLANK(Entries!$B$5),"",IF(ISBLANK('Bought Time'!$C5),0,'Bought Time'!$C5))</f>
        <v>0</v>
      </c>
      <c r="O5" s="26" t="n">
        <f aca="false">IF(ISBLANK(Entries!$B$5),"",IF(Controls!$C$6=Controls!$B$6,F5+N5,N5))</f>
        <v>0</v>
      </c>
      <c r="P5" s="24" t="e">
        <f aca="false">IF(ISBLANK(Entries!$B$5),"",IF(ISBLANK(Controls!$C$5),0,TimeDiff(K5,L5,O5)))</f>
        <v>#VALUE!</v>
      </c>
      <c r="Q5" s="24" t="n">
        <f aca="false">IF(ISBLANK(Entries!$B$5),"",IF(ISBLANK(Controls!$C$5),0,IF(N5=0,0,MIN(Data!$C$5,P5))))</f>
        <v>0</v>
      </c>
      <c r="R5" s="24" t="e">
        <f aca="false">IF(ISBLANK(Entries!$B$5),"",MIN(Data!$C$4,P5+Q5))</f>
        <v>#VALUE!</v>
      </c>
      <c r="S5" s="24" t="e">
        <f aca="false">IF(ISBLANK(Entries!$B$5),"",J5+R5)</f>
        <v>#VALUE!</v>
      </c>
      <c r="T5" s="85" t="e">
        <f aca="false">IF(OR(ISBLANK(Entries!$B$5),ISBLANK(Controls!$D$5)),"",CorrectTime(Controls!$D$5,2))</f>
        <v>#VALUE!</v>
      </c>
      <c r="U5" s="24" t="e">
        <f aca="false">'In Times'!$J$5</f>
        <v>#VALUE!</v>
      </c>
      <c r="V5" s="24" t="e">
        <f aca="false">IF(OR(ISBLANK(Entries!$B$5),ISBLANK(Controls!$D$5)),"",TimeDiff(T5,U5,0))</f>
        <v>#VALUE!</v>
      </c>
      <c r="W5" s="26" t="n">
        <f aca="false">IF(ISBLANK(Entries!$B$5),"",IF(ISBLANK('Bought Time'!$D5),0,'Bought Time'!$D5))</f>
        <v>0</v>
      </c>
      <c r="X5" s="26" t="n">
        <f aca="false">IF(ISBLANK(Entries!$B$5),"",IF(Controls!$D$6=Controls!$C$6,O5+W5,W5))</f>
        <v>0</v>
      </c>
      <c r="Y5" s="24" t="e">
        <f aca="false">IF(ISBLANK(Entries!$B$5),"",IF(ISBLANK(Controls!$D$5),0,TimeDiff(T5,U5,X5)))</f>
        <v>#VALUE!</v>
      </c>
      <c r="Z5" s="24" t="n">
        <f aca="false">IF(ISBLANK(Entries!$B$5),"",IF(ISBLANK(Controls!$D$5),0,IF(W5=0,0,MIN(Data!$C$5,Y5))))</f>
        <v>0</v>
      </c>
      <c r="AA5" s="24" t="e">
        <f aca="false">IF(ISBLANK(Entries!$B$5),"",MIN(Data!$C$4,Y5+Z5))</f>
        <v>#VALUE!</v>
      </c>
      <c r="AB5" s="24" t="e">
        <f aca="false">IF(ISBLANK(Entries!$B$5),"",S5+AA5)</f>
        <v>#VALUE!</v>
      </c>
      <c r="AC5" s="85" t="e">
        <f aca="false">IF(OR(ISBLANK(Entries!$B$5),ISBLANK(Controls!$E$5)),"",CorrectTime(Controls!$E$5,2))</f>
        <v>#VALUE!</v>
      </c>
      <c r="AD5" s="24" t="e">
        <f aca="false">'In Times'!$L$5</f>
        <v>#VALUE!</v>
      </c>
      <c r="AE5" s="24" t="e">
        <f aca="false">IF(OR(ISBLANK(Entries!$B$5),ISBLANK(Controls!$E$5)),"",TimeDiff(AC5,AD5,0))</f>
        <v>#VALUE!</v>
      </c>
      <c r="AF5" s="26" t="n">
        <f aca="false">IF(ISBLANK(Entries!$B$5),"",IF(ISBLANK('Bought Time'!$E5),0,'Bought Time'!$E5))</f>
        <v>0</v>
      </c>
      <c r="AG5" s="26" t="n">
        <f aca="false">IF(ISBLANK(Entries!$B$5),"",IF(Controls!$E$6=Controls!$D$6,X5+AF5,AF5))</f>
        <v>0</v>
      </c>
      <c r="AH5" s="24" t="e">
        <f aca="false">IF(ISBLANK(Entries!$B$5),"",IF(ISBLANK(Controls!$E$5),0,TimeDiff(AC5,AD5,AG5)))</f>
        <v>#VALUE!</v>
      </c>
      <c r="AI5" s="24" t="n">
        <f aca="false">IF(ISBLANK(Entries!$B$5),"",IF(ISBLANK(Controls!$E$5),0,IF(AF5=0,0,MIN(Data!$C$5,AH5))))</f>
        <v>0</v>
      </c>
      <c r="AJ5" s="24" t="e">
        <f aca="false">IF(ISBLANK(Entries!$B$5),"",MIN(Data!$C$4,AH5+AI5))</f>
        <v>#VALUE!</v>
      </c>
      <c r="AK5" s="24" t="e">
        <f aca="false">IF(ISBLANK(Entries!$B$5),"",AB5+AJ5)</f>
        <v>#VALUE!</v>
      </c>
      <c r="AL5" s="85" t="e">
        <f aca="false">IF(OR(ISBLANK(Entries!$B$5),ISBLANK(Controls!$F$5)),"",CorrectTime(Controls!$F$5,2))</f>
        <v>#VALUE!</v>
      </c>
      <c r="AM5" s="24" t="e">
        <f aca="false">'In Times'!$N$5</f>
        <v>#VALUE!</v>
      </c>
      <c r="AN5" s="24" t="e">
        <f aca="false">IF(OR(ISBLANK(Entries!$B$5),ISBLANK(Controls!$F$5)),"",TimeDiff(AL5,AM5,0))</f>
        <v>#VALUE!</v>
      </c>
      <c r="AO5" s="26" t="n">
        <f aca="false">IF(ISBLANK(Entries!$B$5),"",IF(ISBLANK('Bought Time'!$F5),0,'Bought Time'!$F5))</f>
        <v>0</v>
      </c>
      <c r="AP5" s="26" t="n">
        <f aca="false">IF(ISBLANK(Entries!$B$5),"",IF(Controls!$F$6=Controls!$E$6,AG5+AO5,AO5))</f>
        <v>0</v>
      </c>
      <c r="AQ5" s="24" t="e">
        <f aca="false">IF(ISBLANK(Entries!$B$5),"",IF(ISBLANK(Controls!$F$5),0,TimeDiff(AL5,AM5,AP5)))</f>
        <v>#VALUE!</v>
      </c>
      <c r="AR5" s="24" t="n">
        <f aca="false">IF(ISBLANK(Entries!$B$5),"",IF(ISBLANK(Controls!$F$5),0,IF(AO5=0,0,MIN(Data!$C$5,AQ5))))</f>
        <v>0</v>
      </c>
      <c r="AS5" s="24" t="e">
        <f aca="false">IF(ISBLANK(Entries!$B$5),"",MIN(Data!$C$4,AQ5+AR5))</f>
        <v>#VALUE!</v>
      </c>
      <c r="AT5" s="24" t="e">
        <f aca="false">IF(ISBLANK(Entries!$B$5),"",AK5+AS5)</f>
        <v>#VALUE!</v>
      </c>
      <c r="AU5" s="85" t="e">
        <f aca="false">IF(OR(ISBLANK(Entries!$B$5),ISBLANK(Controls!$G$5)),"",CorrectTime(Controls!$G$5,2))</f>
        <v>#VALUE!</v>
      </c>
      <c r="AV5" s="24" t="e">
        <f aca="false">'In Times'!$P$5</f>
        <v>#VALUE!</v>
      </c>
      <c r="AW5" s="24" t="e">
        <f aca="false">IF(OR(ISBLANK(Entries!$B$5),ISBLANK(Controls!$G$5)),"",TimeDiff(AU5,AV5,0))</f>
        <v>#VALUE!</v>
      </c>
      <c r="AX5" s="26" t="n">
        <f aca="false">IF(ISBLANK(Entries!$B$5),"",IF(ISBLANK('Bought Time'!$G5),0,'Bought Time'!$G5))</f>
        <v>0</v>
      </c>
      <c r="AY5" s="26" t="n">
        <f aca="false">IF(ISBLANK(Entries!$B$5),"",IF(Controls!$G$6=Controls!$F$6,AP5+AX5,AX5))</f>
        <v>0</v>
      </c>
      <c r="AZ5" s="24" t="e">
        <f aca="false">IF(ISBLANK(Entries!$B$5),"",IF(ISBLANK(Controls!$G$5),0,TimeDiff(AU5,AV5,AY5)))</f>
        <v>#VALUE!</v>
      </c>
      <c r="BA5" s="24" t="n">
        <f aca="false">IF(ISBLANK(Entries!$B$5),"",IF(ISBLANK(Controls!$G$5),0,IF(AX5=0,0,MIN(Data!$C$5,AZ5))))</f>
        <v>0</v>
      </c>
      <c r="BB5" s="24" t="e">
        <f aca="false">IF(ISBLANK(Entries!$B$5),"",MIN(Data!$C$4,AZ5+BA5))</f>
        <v>#VALUE!</v>
      </c>
      <c r="BC5" s="24" t="e">
        <f aca="false">IF(ISBLANK(Entries!$B$5),"",AT5+BB5)</f>
        <v>#VALUE!</v>
      </c>
      <c r="BD5" s="85" t="e">
        <f aca="false">IF(OR(ISBLANK(Entries!$B$5),ISBLANK(Controls!$H$5)),"",CorrectTime(Controls!$H$5,2))</f>
        <v>#VALUE!</v>
      </c>
      <c r="BE5" s="24" t="e">
        <f aca="false">'In Times'!$R$5</f>
        <v>#VALUE!</v>
      </c>
      <c r="BF5" s="24" t="e">
        <f aca="false">IF(OR(ISBLANK(Entries!$B$5),ISBLANK(Controls!$H$5)),"",TimeDiff(BD5,BE5,0))</f>
        <v>#VALUE!</v>
      </c>
      <c r="BG5" s="26" t="n">
        <f aca="false">IF(ISBLANK(Entries!$B$5),"",IF(ISBLANK('Bought Time'!$H5),0,'Bought Time'!$H5))</f>
        <v>0</v>
      </c>
      <c r="BH5" s="26" t="n">
        <f aca="false">IF(ISBLANK(Entries!$B$5),"",IF(Controls!$H$6=Controls!$G$6,AY5+BG5,BG5))</f>
        <v>0</v>
      </c>
      <c r="BI5" s="24" t="e">
        <f aca="false">IF(ISBLANK(Entries!$B$5),"",IF(ISBLANK(Controls!$H$5),0,TimeDiff(BD5,BE5,BH5)))</f>
        <v>#VALUE!</v>
      </c>
      <c r="BJ5" s="24" t="n">
        <f aca="false">IF(ISBLANK(Entries!$B$5),"",IF(ISBLANK(Controls!$H$5),0,IF(BG5=0,0,MIN(Data!$C$5,BI5))))</f>
        <v>0</v>
      </c>
      <c r="BK5" s="24" t="e">
        <f aca="false">IF(ISBLANK(Entries!$B$5),"",MIN(Data!$C$4,BI5+BJ5))</f>
        <v>#VALUE!</v>
      </c>
      <c r="BL5" s="24" t="e">
        <f aca="false">IF(ISBLANK(Entries!$B$5),"",BC5+BK5)</f>
        <v>#VALUE!</v>
      </c>
      <c r="BM5" s="85" t="e">
        <f aca="false">IF(OR(ISBLANK(Entries!$B$5),ISBLANK(Controls!$I$5)),"",CorrectTime(Controls!$I$5,2))</f>
        <v>#VALUE!</v>
      </c>
      <c r="BN5" s="24" t="e">
        <f aca="false">'In Times'!$T$5</f>
        <v>#VALUE!</v>
      </c>
      <c r="BO5" s="24" t="e">
        <f aca="false">IF(OR(ISBLANK(Entries!$B$5),ISBLANK(Controls!$I$5)),"",TimeDiff(BM5,BN5,0))</f>
        <v>#VALUE!</v>
      </c>
      <c r="BP5" s="26" t="n">
        <f aca="false">IF(ISBLANK(Entries!$B$5),"",IF(ISBLANK('Bought Time'!$I5),0,'Bought Time'!$I5))</f>
        <v>0</v>
      </c>
      <c r="BQ5" s="26" t="n">
        <f aca="false">IF(ISBLANK(Entries!$B$5),"",IF(Controls!$I$6=Controls!$H$6,BH5+BP5,BP5))</f>
        <v>0</v>
      </c>
      <c r="BR5" s="24" t="e">
        <f aca="false">IF(ISBLANK(Entries!$B$5),"",IF(ISBLANK(Controls!$I$5),0,TimeDiff(BM5,BN5,BQ5)))</f>
        <v>#VALUE!</v>
      </c>
      <c r="BS5" s="24" t="n">
        <f aca="false">IF(ISBLANK(Entries!$B$5),"",IF(ISBLANK(Controls!$I$5),0,IF(BP5=0,0,MIN(Data!$C$5,BR5))))</f>
        <v>0</v>
      </c>
      <c r="BT5" s="24" t="e">
        <f aca="false">IF(ISBLANK(Entries!$B$5),"",MIN(Data!$C$4,BR5+BS5))</f>
        <v>#VALUE!</v>
      </c>
      <c r="BU5" s="24" t="e">
        <f aca="false">IF(ISBLANK(Entries!$B$5),"",BL5+BT5)</f>
        <v>#VALUE!</v>
      </c>
      <c r="BV5" s="85" t="e">
        <f aca="false">IF(OR(ISBLANK(Entries!$B$5),ISBLANK(Controls!$J$5)),"",CorrectTime(Controls!$J$5,2))</f>
        <v>#VALUE!</v>
      </c>
      <c r="BW5" s="24" t="e">
        <f aca="false">'In Times'!$V$5</f>
        <v>#VALUE!</v>
      </c>
      <c r="BX5" s="24" t="e">
        <f aca="false">IF(OR(ISBLANK(Entries!$B$5),ISBLANK(Controls!$J$5)),"",TimeDiff(BV5,BW5,0))</f>
        <v>#VALUE!</v>
      </c>
      <c r="BY5" s="26" t="n">
        <f aca="false">IF(ISBLANK(Entries!$B$5),"",IF(ISBLANK('Bought Time'!$J5),0,'Bought Time'!$J5))</f>
        <v>0</v>
      </c>
      <c r="BZ5" s="26" t="n">
        <f aca="false">IF(ISBLANK(Entries!$B$5),"",IF(Controls!$J$6=Controls!$I$6,BQ5+BY5,BY5))</f>
        <v>0</v>
      </c>
      <c r="CA5" s="24" t="e">
        <f aca="false">IF(ISBLANK(Entries!$B$5),"",IF(ISBLANK(Controls!$J$5),0,TimeDiff(BV5,BW5,BZ5)))</f>
        <v>#VALUE!</v>
      </c>
      <c r="CB5" s="24" t="n">
        <f aca="false">IF(ISBLANK(Entries!$B$5),"",IF(ISBLANK(Controls!$J$5),0,IF(BY5=0,0,MIN(Data!$C$5,CA5))))</f>
        <v>0</v>
      </c>
      <c r="CC5" s="24" t="e">
        <f aca="false">IF(ISBLANK(Entries!$B$5),"",MIN(Data!$C$4,CA5+CB5))</f>
        <v>#VALUE!</v>
      </c>
      <c r="CD5" s="24" t="e">
        <f aca="false">IF(ISBLANK(Entries!$B$5),"",BU5+CC5)</f>
        <v>#VALUE!</v>
      </c>
      <c r="CE5" s="85" t="e">
        <f aca="false">IF(OR(ISBLANK(Entries!$B$5),ISBLANK(Controls!$K$5)),"",CorrectTime(Controls!$K$5,2))</f>
        <v>#VALUE!</v>
      </c>
      <c r="CF5" s="24" t="e">
        <f aca="false">'In Times'!$X$5</f>
        <v>#VALUE!</v>
      </c>
      <c r="CG5" s="24" t="e">
        <f aca="false">IF(OR(ISBLANK(Entries!$B$5),ISBLANK(Controls!$K$5)),"",TimeDiff(CE5,CF5,0))</f>
        <v>#VALUE!</v>
      </c>
      <c r="CH5" s="26" t="n">
        <f aca="false">IF(ISBLANK(Entries!$B$5),"",IF(ISBLANK('Bought Time'!$K5),0,'Bought Time'!$K5))</f>
        <v>0</v>
      </c>
      <c r="CI5" s="26" t="n">
        <f aca="false">IF(ISBLANK(Entries!$B$5),"",IF(Controls!$K$6=Controls!$J$6,BZ5+CH5,CH5))</f>
        <v>0</v>
      </c>
      <c r="CJ5" s="24" t="e">
        <f aca="false">IF(ISBLANK(Entries!$B$5),"",IF(ISBLANK(Controls!$K$5),0,TimeDiff(CE5,CF5,CI5)))</f>
        <v>#VALUE!</v>
      </c>
      <c r="CK5" s="24" t="n">
        <f aca="false">IF(ISBLANK(Entries!$B$5),"",IF(ISBLANK(Controls!$K$5),0,IF(CH5=0,0,MIN(Data!$C$5,CJ5))))</f>
        <v>0</v>
      </c>
      <c r="CL5" s="24" t="e">
        <f aca="false">IF(ISBLANK(Entries!$B$5),"",MIN(Data!$C$4,CJ5+CK5))</f>
        <v>#VALUE!</v>
      </c>
      <c r="CM5" s="24" t="e">
        <f aca="false">IF(ISBLANK(Entries!$B$5),"",CD5+CL5)</f>
        <v>#VALUE!</v>
      </c>
      <c r="CN5" s="85" t="e">
        <f aca="false">IF(OR(ISBLANK(Entries!$B$5),ISBLANK(Controls!$L$5)),"",CorrectTime(Controls!$L$5,2))</f>
        <v>#VALUE!</v>
      </c>
      <c r="CO5" s="24" t="e">
        <f aca="false">'In Times'!$Z$5</f>
        <v>#VALUE!</v>
      </c>
      <c r="CP5" s="24" t="e">
        <f aca="false">IF(OR(ISBLANK(Entries!$B$5),ISBLANK(Controls!$L$5)),"",TimeDiff(CN5,CO5,0))</f>
        <v>#VALUE!</v>
      </c>
      <c r="CQ5" s="26" t="n">
        <f aca="false">IF(ISBLANK(Entries!$B$5),"",IF(ISBLANK('Bought Time'!$L5),0,'Bought Time'!$L5))</f>
        <v>50</v>
      </c>
      <c r="CR5" s="26" t="n">
        <f aca="false">IF(ISBLANK(Entries!$B$5),"",IF(Controls!$L$6=Controls!$K$6,CI5+CQ5,CQ5))</f>
        <v>50</v>
      </c>
      <c r="CS5" s="24" t="e">
        <f aca="false">IF(ISBLANK(Entries!$B$5),"",IF(ISBLANK(Controls!$L$5),0,TimeDiff(CN5,CO5,CR5)))</f>
        <v>#VALUE!</v>
      </c>
      <c r="CT5" s="24" t="e">
        <f aca="false">IF(ISBLANK(Entries!$B$5),"",IF(ISBLANK(Controls!$L$5),0,IF(CQ5=0,0,MIN(Data!$C$5,CS5))))</f>
        <v>#VALUE!</v>
      </c>
      <c r="CU5" s="24" t="e">
        <f aca="false">IF(ISBLANK(Entries!$B$5),"",MIN(Data!$C$4,CS5+CT5))</f>
        <v>#VALUE!</v>
      </c>
      <c r="CV5" s="24" t="e">
        <f aca="false">IF(ISBLANK(Entries!$B$5),"",CM5+CU5)</f>
        <v>#VALUE!</v>
      </c>
      <c r="CW5" s="85" t="str">
        <f aca="false">IF(OR(ISBLANK(Entries!$B$5),ISBLANK(Controls!$M$5)),"",CorrectTime(Controls!$M$5,2))</f>
        <v/>
      </c>
      <c r="CX5" s="24" t="str">
        <f aca="false">'In Times'!$AB$5</f>
        <v/>
      </c>
      <c r="CY5" s="24" t="str">
        <f aca="false">IF(OR(ISBLANK(Entries!$B$5),ISBLANK(Controls!$M$5)),"",TimeDiff(CW5,CX5,0))</f>
        <v/>
      </c>
      <c r="CZ5" s="26" t="n">
        <f aca="false">IF(ISBLANK(Entries!$B$5),"",IF(ISBLANK('Bought Time'!$M5),0,'Bought Time'!$M5))</f>
        <v>0</v>
      </c>
      <c r="DA5" s="26" t="n">
        <f aca="false">IF(ISBLANK(Entries!$B$5),"",IF(Controls!$M$6=Controls!$L$6,CR5+CZ5,CZ5))</f>
        <v>0</v>
      </c>
      <c r="DB5" s="24" t="n">
        <f aca="false">IF(ISBLANK(Entries!$B$5),"",IF(ISBLANK(Controls!$M$5),0,TimeDiff(CW5,CX5,DA5)))</f>
        <v>0</v>
      </c>
      <c r="DC5" s="24" t="n">
        <f aca="false">IF(ISBLANK(Entries!$B$5),"",IF(ISBLANK(Controls!$M$5),0,IF(CZ5=0,0,MIN(Data!$C$5,DB5))))</f>
        <v>0</v>
      </c>
      <c r="DD5" s="24" t="n">
        <f aca="false">IF(ISBLANK(Entries!$B$5),"",MIN(Data!$C$4,DB5+DC5))</f>
        <v>0</v>
      </c>
      <c r="DE5" s="24" t="e">
        <f aca="false">IF(ISBLANK(Entries!$B$5),"",CV5+DD5)</f>
        <v>#VALUE!</v>
      </c>
      <c r="DF5" s="85" t="str">
        <f aca="false">IF(OR(ISBLANK(Entries!$B$5),ISBLANK(Controls!$N$5)),"",CorrectTime(Controls!$N$5,2))</f>
        <v/>
      </c>
      <c r="DG5" s="24" t="str">
        <f aca="false">'In Times'!$AD$5</f>
        <v/>
      </c>
      <c r="DH5" s="24" t="str">
        <f aca="false">IF(OR(ISBLANK(Entries!$B$5),ISBLANK(Controls!$N$5)),"",TimeDiff(DF5,DG5,0))</f>
        <v/>
      </c>
      <c r="DI5" s="26" t="n">
        <f aca="false">IF(ISBLANK(Entries!$B$5),"",IF(ISBLANK('Bought Time'!$N5),0,'Bought Time'!$N5))</f>
        <v>0</v>
      </c>
      <c r="DJ5" s="26" t="n">
        <f aca="false">IF(ISBLANK(Entries!$B$5),"",IF(Controls!$N$6=Controls!$M$6,DA5+DI5,DI5))</f>
        <v>0</v>
      </c>
      <c r="DK5" s="24" t="n">
        <f aca="false">IF(ISBLANK(Entries!$B$5),"",IF(ISBLANK(Controls!$N$5),0,TimeDiff(DF5,DG5,DJ5)))</f>
        <v>0</v>
      </c>
      <c r="DL5" s="24" t="n">
        <f aca="false">IF(ISBLANK(Entries!$B$5),"",IF(ISBLANK(Controls!$N$5),0,IF(DI5=0,0,MIN(Data!$C$5,DK5))))</f>
        <v>0</v>
      </c>
      <c r="DM5" s="24" t="n">
        <f aca="false">IF(ISBLANK(Entries!$B$5),"",MIN(Data!$C$4,DK5+DL5))</f>
        <v>0</v>
      </c>
      <c r="DN5" s="24" t="e">
        <f aca="false">IF(ISBLANK(Entries!$B$5),"",DE5+DM5)</f>
        <v>#VALUE!</v>
      </c>
      <c r="DO5" s="85" t="str">
        <f aca="false">IF(OR(ISBLANK(Entries!$B$5),ISBLANK(Controls!$O$5)),"",CorrectTime(Controls!$O$5,2))</f>
        <v/>
      </c>
      <c r="DP5" s="24" t="str">
        <f aca="false">'In Times'!$AF$5</f>
        <v/>
      </c>
      <c r="DQ5" s="24" t="str">
        <f aca="false">IF(OR(ISBLANK(Entries!$B$5),ISBLANK(Controls!$O$5)),"",TimeDiff(DO5,DP5,0))</f>
        <v/>
      </c>
      <c r="DR5" s="26" t="n">
        <f aca="false">IF(ISBLANK(Entries!$B$5),"",IF(ISBLANK('Bought Time'!$O5),0,'Bought Time'!$O5))</f>
        <v>0</v>
      </c>
      <c r="DS5" s="26" t="n">
        <f aca="false">IF(ISBLANK(Entries!$B$5),"",IF(Controls!$O$6=Controls!$N$6,DJ5+DR5,DR5))</f>
        <v>0</v>
      </c>
      <c r="DT5" s="24" t="n">
        <f aca="false">IF(ISBLANK(Entries!$B$5),"",IF(ISBLANK(Controls!$O$5),0,TimeDiff(DO5,DP5,DS5)))</f>
        <v>0</v>
      </c>
      <c r="DU5" s="24" t="n">
        <f aca="false">IF(ISBLANK(Entries!$B$5),"",IF(ISBLANK(Controls!$O$5),0,IF(DR5=0,0,MIN(Data!$C$5,DT5))))</f>
        <v>0</v>
      </c>
      <c r="DV5" s="24" t="n">
        <f aca="false">IF(ISBLANK(Entries!$B$5),"",MIN(Data!$C$4,DT5+DU5))</f>
        <v>0</v>
      </c>
      <c r="DW5" s="24" t="e">
        <f aca="false">IF(ISBLANK(Entries!$B$5),"",DN5+DV5)</f>
        <v>#VALUE!</v>
      </c>
      <c r="DX5" s="85" t="str">
        <f aca="false">IF(OR(ISBLANK(Entries!$B$5),ISBLANK(Controls!$P$5)),"",CorrectTime(Controls!$P$5,2))</f>
        <v/>
      </c>
      <c r="DY5" s="24" t="str">
        <f aca="false">'In Times'!$AH$5</f>
        <v/>
      </c>
      <c r="DZ5" s="24" t="str">
        <f aca="false">IF(OR(ISBLANK(Entries!$B$5),ISBLANK(Controls!$P$5)),"",TimeDiff(DX5,DY5,0))</f>
        <v/>
      </c>
      <c r="EA5" s="26" t="n">
        <f aca="false">IF(ISBLANK(Entries!$B$5),"",IF(ISBLANK('Bought Time'!$P5),0,'Bought Time'!$P5))</f>
        <v>0</v>
      </c>
      <c r="EB5" s="26" t="n">
        <f aca="false">IF(ISBLANK(Entries!$B$5),"",IF(Controls!$P$6=Controls!$O$6,DS5+EA5,EA5))</f>
        <v>0</v>
      </c>
      <c r="EC5" s="24" t="n">
        <f aca="false">IF(ISBLANK(Entries!$B$5),"",IF(ISBLANK(Controls!$P$5),0,TimeDiff(DX5,DY5,EB5)))</f>
        <v>0</v>
      </c>
      <c r="ED5" s="24" t="n">
        <f aca="false">IF(ISBLANK(Entries!$B$5),"",IF(ISBLANK(Controls!$P$5),0,IF(EA5=0,0,MIN(Data!$C$5,EC5))))</f>
        <v>0</v>
      </c>
      <c r="EE5" s="24" t="n">
        <f aca="false">IF(ISBLANK(Entries!$B$5),"",MIN(Data!$C$4,EC5+ED5))</f>
        <v>0</v>
      </c>
      <c r="EF5" s="24" t="e">
        <f aca="false">IF(ISBLANK(Entries!$B$5),"",DW5+EE5)</f>
        <v>#VALUE!</v>
      </c>
      <c r="EG5" s="85" t="str">
        <f aca="false">IF(OR(ISBLANK(Entries!$B$5),ISBLANK(Controls!$Q$5)),"",CorrectTime(Controls!$Q$5,2))</f>
        <v/>
      </c>
      <c r="EH5" s="24" t="str">
        <f aca="false">'In Times'!$AJ$5</f>
        <v/>
      </c>
      <c r="EI5" s="24" t="str">
        <f aca="false">IF(OR(ISBLANK(Entries!$B$5),ISBLANK(Controls!$Q$5)),"",TimeDiff(EG5,EH5,0))</f>
        <v/>
      </c>
      <c r="EJ5" s="26" t="n">
        <f aca="false">IF(ISBLANK(Entries!$B$5),"",IF(ISBLANK('Bought Time'!$Q5),0,'Bought Time'!$Q5))</f>
        <v>0</v>
      </c>
      <c r="EK5" s="26" t="n">
        <f aca="false">IF(ISBLANK(Entries!$B$5),"",IF(Controls!$Q$6=Controls!$P$6,EB5+EJ5,EJ5))</f>
        <v>0</v>
      </c>
      <c r="EL5" s="24" t="n">
        <f aca="false">IF(ISBLANK(Entries!$B$5),"",IF(ISBLANK(Controls!$Q$5),0,TimeDiff(EG5,EH5,EK5)))</f>
        <v>0</v>
      </c>
      <c r="EM5" s="24" t="n">
        <f aca="false">IF(ISBLANK(Entries!$B$5),"",IF(ISBLANK(Controls!$Q$5),0,IF(EJ5=0,0,MIN(Data!$C$5,EL5))))</f>
        <v>0</v>
      </c>
      <c r="EN5" s="24" t="n">
        <f aca="false">IF(ISBLANK(Entries!$B$5),"",MIN(Data!$C$4,EL5+EM5))</f>
        <v>0</v>
      </c>
      <c r="EO5" s="24" t="e">
        <f aca="false">IF(ISBLANK(Entries!$B$5),"",EF5+EN5)</f>
        <v>#VALUE!</v>
      </c>
      <c r="EP5" s="85" t="str">
        <f aca="false">IF(OR(ISBLANK(Entries!$B$5),ISBLANK(Controls!$R$5)),"",CorrectTime(Controls!$R$5,2))</f>
        <v/>
      </c>
      <c r="EQ5" s="24" t="str">
        <f aca="false">'In Times'!$AL$5</f>
        <v/>
      </c>
      <c r="ER5" s="24" t="str">
        <f aca="false">IF(OR(ISBLANK(Entries!$B$5),ISBLANK(Controls!$R$5)),"",TimeDiff(EP5,EQ5,0))</f>
        <v/>
      </c>
      <c r="ES5" s="26" t="n">
        <f aca="false">IF(ISBLANK(Entries!$B$5),"",IF(ISBLANK('Bought Time'!$R5),0,'Bought Time'!$R5))</f>
        <v>0</v>
      </c>
      <c r="ET5" s="26" t="n">
        <f aca="false">IF(ISBLANK(Entries!$B$5),"",IF(Controls!$R$6=Controls!$Q$6,EK5+ES5,ES5))</f>
        <v>0</v>
      </c>
      <c r="EU5" s="24" t="n">
        <f aca="false">IF(ISBLANK(Entries!$B$5),"",IF(ISBLANK(Controls!$R$5),0,TimeDiff(EP5,EQ5,ET5)))</f>
        <v>0</v>
      </c>
      <c r="EV5" s="24" t="n">
        <f aca="false">IF(ISBLANK(Entries!$B$5),"",IF(ISBLANK(Controls!$R$5),0,IF(ES5=0,0,MIN(Data!$C$5,EU5))))</f>
        <v>0</v>
      </c>
      <c r="EW5" s="24" t="n">
        <f aca="false">IF(ISBLANK(Entries!$B$5),"",MIN(Data!$C$4,EU5+EV5))</f>
        <v>0</v>
      </c>
      <c r="EX5" s="24" t="e">
        <f aca="false">IF(ISBLANK(Entries!$B$5),"",EO5+EW5)</f>
        <v>#VALUE!</v>
      </c>
      <c r="EY5" s="85" t="str">
        <f aca="false">IF(OR(ISBLANK(Entries!$B$5),ISBLANK(Controls!$S$5)),"",CorrectTime(Controls!$S$5,2))</f>
        <v/>
      </c>
      <c r="EZ5" s="24" t="str">
        <f aca="false">'In Times'!$AN$5</f>
        <v/>
      </c>
      <c r="FA5" s="24" t="str">
        <f aca="false">IF(OR(ISBLANK(Entries!$B$5),ISBLANK(Controls!$S$5)),"",TimeDiff(EY5,EZ5,0))</f>
        <v/>
      </c>
      <c r="FB5" s="26" t="n">
        <f aca="false">IF(ISBLANK(Entries!$B$5),"",IF(ISBLANK('Bought Time'!$S5),0,'Bought Time'!$S5))</f>
        <v>0</v>
      </c>
      <c r="FC5" s="26" t="n">
        <f aca="false">IF(ISBLANK(Entries!$B$5),"",IF(Controls!$S$6=Controls!$R$6,ET5+FB5,FB5))</f>
        <v>0</v>
      </c>
      <c r="FD5" s="24" t="n">
        <f aca="false">IF(ISBLANK(Entries!$B$5),"",IF(ISBLANK(Controls!$S$5),0,TimeDiff(EY5,EZ5,FC5)))</f>
        <v>0</v>
      </c>
      <c r="FE5" s="24" t="n">
        <f aca="false">IF(ISBLANK(Entries!$B$5),"",IF(ISBLANK(Controls!$S$5),0,IF(FB5=0,0,MIN(Data!$C$5,FD5))))</f>
        <v>0</v>
      </c>
      <c r="FF5" s="24" t="n">
        <f aca="false">IF(ISBLANK(Entries!$B$5),"",MIN(Data!$C$4,FD5+FE5))</f>
        <v>0</v>
      </c>
      <c r="FG5" s="24" t="e">
        <f aca="false">IF(ISBLANK(Entries!$B$5),"",EX5+FF5)</f>
        <v>#VALUE!</v>
      </c>
      <c r="FH5" s="85" t="str">
        <f aca="false">IF(OR(ISBLANK(Entries!$B$5),ISBLANK(Controls!$T$5)),"",CorrectTime(Controls!$T$5,2))</f>
        <v/>
      </c>
      <c r="FI5" s="24" t="str">
        <f aca="false">'In Times'!$AP$5</f>
        <v/>
      </c>
      <c r="FJ5" s="24" t="str">
        <f aca="false">IF(OR(ISBLANK(Entries!$B$5),ISBLANK(Controls!$T$5)),"",TimeDiff(FH5,FI5,0))</f>
        <v/>
      </c>
      <c r="FK5" s="26" t="n">
        <f aca="false">IF(ISBLANK(Entries!$B$5),"",IF(ISBLANK('Bought Time'!$T5),0,'Bought Time'!$T5))</f>
        <v>0</v>
      </c>
      <c r="FL5" s="26" t="n">
        <f aca="false">IF(ISBLANK(Entries!$B$5),"",IF(Controls!$T$6=Controls!$S$6,FC5+FK5,FK5))</f>
        <v>0</v>
      </c>
      <c r="FM5" s="24" t="n">
        <f aca="false">IF(ISBLANK(Entries!$B$5),"",IF(ISBLANK(Controls!$T$5),0,TimeDiff(FH5,FI5,FL5)))</f>
        <v>0</v>
      </c>
      <c r="FN5" s="24" t="n">
        <f aca="false">IF(ISBLANK(Entries!$B$5),"",IF(ISBLANK(Controls!$T$5),0,IF(FK5=0,0,MIN(Data!$C$5,FM5))))</f>
        <v>0</v>
      </c>
      <c r="FO5" s="24" t="n">
        <f aca="false">IF(ISBLANK(Entries!$B$5),"",MIN(Data!$C$4,FM5+FN5))</f>
        <v>0</v>
      </c>
      <c r="FP5" s="24" t="e">
        <f aca="false">IF(ISBLANK(Entries!$B$5),"",FG5+FO5)</f>
        <v>#VALUE!</v>
      </c>
      <c r="FQ5" s="85" t="str">
        <f aca="false">IF(OR(ISBLANK(Entries!$B$5),ISBLANK(Controls!$U$5)),"",CorrectTime(Controls!$U$5,2))</f>
        <v/>
      </c>
      <c r="FR5" s="24" t="str">
        <f aca="false">'In Times'!$AR$5</f>
        <v/>
      </c>
      <c r="FS5" s="24" t="str">
        <f aca="false">IF(OR(ISBLANK(Entries!$B$5),ISBLANK(Controls!$U$5)),"",TimeDiff(FQ5,FR5,0))</f>
        <v/>
      </c>
      <c r="FT5" s="26" t="n">
        <f aca="false">IF(ISBLANK(Entries!$B$5),"",IF(ISBLANK('Bought Time'!$U5),0,'Bought Time'!$U5))</f>
        <v>0</v>
      </c>
      <c r="FU5" s="26" t="n">
        <f aca="false">IF(ISBLANK(Entries!$B$5),"",IF(Controls!$U$6=Controls!$T$6,FL5+FT5,FT5))</f>
        <v>0</v>
      </c>
      <c r="FV5" s="24" t="n">
        <f aca="false">IF(ISBLANK(Entries!$B$5),"",IF(ISBLANK(Controls!$U$5),0,TimeDiff(FQ5,FR5,FU5)))</f>
        <v>0</v>
      </c>
      <c r="FW5" s="24" t="n">
        <f aca="false">IF(ISBLANK(Entries!$B$5),"",IF(ISBLANK(Controls!$U$5),0,IF(FT5=0,0,MIN(Data!$C$5,FV5))))</f>
        <v>0</v>
      </c>
      <c r="FX5" s="24" t="n">
        <f aca="false">IF(ISBLANK(Entries!$B$5),"",MIN(Data!$C$4,FV5+FW5))</f>
        <v>0</v>
      </c>
      <c r="FY5" s="24" t="e">
        <f aca="false">IF(ISBLANK(Entries!$B$5),"",FP5+FX5)</f>
        <v>#VALUE!</v>
      </c>
      <c r="FZ5" s="85" t="str">
        <f aca="false">IF(OR(ISBLANK(Entries!$B$5),ISBLANK(Controls!$V$5)),"",CorrectTime(Controls!$V$5,2))</f>
        <v/>
      </c>
      <c r="GA5" s="24" t="str">
        <f aca="false">'In Times'!$AT$5</f>
        <v/>
      </c>
      <c r="GB5" s="24" t="str">
        <f aca="false">IF(OR(ISBLANK(Entries!$B$5),ISBLANK(Controls!$V$5)),"",TimeDiff(FZ5,GA5,0))</f>
        <v/>
      </c>
      <c r="GC5" s="26" t="n">
        <f aca="false">IF(ISBLANK(Entries!$B$5),"",IF(ISBLANK('Bought Time'!$V5),0,'Bought Time'!$V5))</f>
        <v>0</v>
      </c>
      <c r="GD5" s="26" t="n">
        <f aca="false">IF(ISBLANK(Entries!$B$5),"",IF(Controls!$V$6=Controls!$U$6,FU5+GC5,GC5))</f>
        <v>0</v>
      </c>
      <c r="GE5" s="24" t="n">
        <f aca="false">IF(ISBLANK(Entries!$B$5),"",IF(ISBLANK(Controls!$V$5),0,TimeDiff(FZ5,GA5,GD5)))</f>
        <v>0</v>
      </c>
      <c r="GF5" s="24" t="n">
        <f aca="false">IF(ISBLANK(Entries!$B$5),"",IF(ISBLANK(Controls!$V$5),0,IF(GC5=0,0,MIN(Data!$C$5,GE5))))</f>
        <v>0</v>
      </c>
      <c r="GG5" s="24" t="n">
        <f aca="false">IF(ISBLANK(Entries!$B$5),"",MIN(Data!$C$4,GE5+GF5))</f>
        <v>0</v>
      </c>
      <c r="GH5" s="24" t="e">
        <f aca="false">IF(ISBLANK(Entries!$B$5),"",FY5+GG5)</f>
        <v>#VALUE!</v>
      </c>
      <c r="GI5" s="85" t="str">
        <f aca="false">IF(OR(ISBLANK(Entries!$B$5),ISBLANK(Controls!$W$5)),"",CorrectTime(Controls!$W$5,2))</f>
        <v/>
      </c>
      <c r="GJ5" s="24" t="str">
        <f aca="false">'In Times'!$AV$5</f>
        <v/>
      </c>
      <c r="GK5" s="24" t="str">
        <f aca="false">IF(OR(ISBLANK(Entries!$B$5),ISBLANK(Controls!$W$5)),"",TimeDiff(GI5,GJ5,0))</f>
        <v/>
      </c>
      <c r="GL5" s="26" t="n">
        <f aca="false">IF(ISBLANK(Entries!$B$5),"",IF(ISBLANK('Bought Time'!$W5),0,'Bought Time'!$W5))</f>
        <v>0</v>
      </c>
      <c r="GM5" s="26" t="n">
        <f aca="false">IF(ISBLANK(Entries!$B$5),"",IF(Controls!$W$6=Controls!$V$6,GD5+GL5,GL5))</f>
        <v>0</v>
      </c>
      <c r="GN5" s="24" t="n">
        <f aca="false">IF(ISBLANK(Entries!$B$5),"",IF(ISBLANK(Controls!$W$5),0,TimeDiff(GI5,GJ5,GM5)))</f>
        <v>0</v>
      </c>
      <c r="GO5" s="24" t="n">
        <f aca="false">IF(ISBLANK(Entries!$B$5),"",IF(ISBLANK(Controls!$W$5),0,IF(GL5=0,0,MIN(Data!$C$5,GN5))))</f>
        <v>0</v>
      </c>
      <c r="GP5" s="24" t="n">
        <f aca="false">IF(ISBLANK(Entries!$B$5),"",MIN(Data!$C$4,GN5+GO5))</f>
        <v>0</v>
      </c>
      <c r="GQ5" s="24" t="e">
        <f aca="false">IF(ISBLANK(Entries!$B$5),"",GH5+GP5)</f>
        <v>#VALUE!</v>
      </c>
      <c r="GR5" s="85" t="str">
        <f aca="false">IF(OR(ISBLANK(Entries!$B$5),ISBLANK(Controls!$X$5)),"",CorrectTime(Controls!$X$5,2))</f>
        <v/>
      </c>
      <c r="GS5" s="24" t="str">
        <f aca="false">'In Times'!$AX$5</f>
        <v/>
      </c>
      <c r="GT5" s="24" t="str">
        <f aca="false">IF(OR(ISBLANK(Entries!$B$5),ISBLANK(Controls!$X$5)),"",TimeDiff(GR5,GS5,0))</f>
        <v/>
      </c>
      <c r="GU5" s="26" t="n">
        <f aca="false">IF(ISBLANK(Entries!$B$5),"",IF(ISBLANK('Bought Time'!$X5),0,'Bought Time'!$X5))</f>
        <v>0</v>
      </c>
      <c r="GV5" s="26" t="n">
        <f aca="false">IF(ISBLANK(Entries!$B$5),"",IF(Controls!$X$6=Controls!$W$6,GM5+GU5,GU5))</f>
        <v>0</v>
      </c>
      <c r="GW5" s="24" t="n">
        <f aca="false">IF(ISBLANK(Entries!$B$5),"",IF(ISBLANK(Controls!$X$5),0,TimeDiff(GR5,GS5,GV5)))</f>
        <v>0</v>
      </c>
      <c r="GX5" s="24" t="n">
        <f aca="false">IF(ISBLANK(Entries!$B$5),"",IF(ISBLANK(Controls!$X$5),0,IF(GU5=0,0,MIN(Data!$C$5,GW5))))</f>
        <v>0</v>
      </c>
      <c r="GY5" s="24" t="n">
        <f aca="false">IF(ISBLANK(Entries!$B$5),"",MIN(Data!$C$4,GW5+GX5))</f>
        <v>0</v>
      </c>
      <c r="GZ5" s="24" t="e">
        <f aca="false">IF(ISBLANK(Entries!$B$5),"",GQ5+GY5)</f>
        <v>#VALUE!</v>
      </c>
      <c r="HA5" s="85" t="str">
        <f aca="false">IF(OR(ISBLANK(Entries!$B$5),ISBLANK(Controls!$Y$5)),"",CorrectTime(Controls!$Y$5,2))</f>
        <v/>
      </c>
      <c r="HB5" s="24" t="str">
        <f aca="false">'In Times'!$AZ$5</f>
        <v/>
      </c>
      <c r="HC5" s="24" t="str">
        <f aca="false">IF(OR(ISBLANK(Entries!$B$5),ISBLANK(Controls!$Y$5)),"",TimeDiff(HA5,HB5,0))</f>
        <v/>
      </c>
      <c r="HD5" s="26" t="n">
        <f aca="false">IF(ISBLANK(Entries!$B$5),"",IF(ISBLANK('Bought Time'!$Y5),0,'Bought Time'!$Y5))</f>
        <v>0</v>
      </c>
      <c r="HE5" s="26" t="n">
        <f aca="false">IF(ISBLANK(Entries!$B$5),"",IF(Controls!$Y$6=Controls!$X$6,GV5+HD5,HD5))</f>
        <v>0</v>
      </c>
      <c r="HF5" s="24" t="n">
        <f aca="false">IF(ISBLANK(Entries!$B$5),"",IF(ISBLANK(Controls!$Y$5),0,TimeDiff(HA5,HB5,HE5)))</f>
        <v>0</v>
      </c>
      <c r="HG5" s="24" t="n">
        <f aca="false">IF(ISBLANK(Entries!$B$5),"",IF(ISBLANK(Controls!$Y$5),0,IF(HD5=0,0,MIN(Data!$C$5,HF5))))</f>
        <v>0</v>
      </c>
      <c r="HH5" s="24" t="n">
        <f aca="false">IF(ISBLANK(Entries!$B$5),"",MIN(Data!$C$4,HF5+HG5))</f>
        <v>0</v>
      </c>
      <c r="HI5" s="24" t="e">
        <f aca="false">IF(ISBLANK(Entries!$B$5),"",GZ5+HH5)</f>
        <v>#VALUE!</v>
      </c>
      <c r="HJ5" s="85" t="str">
        <f aca="false">IF(OR(ISBLANK(Entries!$B$5),ISBLANK(Controls!$Z$5)),"",CorrectTime(Controls!$Z$5,2))</f>
        <v/>
      </c>
      <c r="HK5" s="24" t="str">
        <f aca="false">'In Times'!$BB$5</f>
        <v/>
      </c>
      <c r="HL5" s="24" t="str">
        <f aca="false">IF(OR(ISBLANK(Entries!$B$5),ISBLANK(Controls!$Z$5)),"",TimeDiff(HJ5,HK5,0))</f>
        <v/>
      </c>
      <c r="HM5" s="26" t="n">
        <f aca="false">IF(ISBLANK(Entries!$B$5),"",IF(ISBLANK('Bought Time'!$Z5),0,'Bought Time'!$Z5))</f>
        <v>0</v>
      </c>
      <c r="HN5" s="26" t="n">
        <f aca="false">IF(ISBLANK(Entries!$B$5),"",IF(Controls!$Z$6=Controls!$Y$6,HE5+HM5,HM5))</f>
        <v>0</v>
      </c>
      <c r="HO5" s="24" t="n">
        <f aca="false">IF(ISBLANK(Entries!$B$5),"",IF(ISBLANK(Controls!$Z$5),0,TimeDiff(HJ5,HK5,HN5)))</f>
        <v>0</v>
      </c>
      <c r="HP5" s="24" t="n">
        <f aca="false">IF(ISBLANK(Entries!$B$5),"",IF(ISBLANK(Controls!$Z$5),0,IF(HM5=0,0,MIN(Data!$C$5,HO5))))</f>
        <v>0</v>
      </c>
      <c r="HQ5" s="24" t="n">
        <f aca="false">IF(ISBLANK(Entries!$B$5),"",MIN(Data!$C$4,HO5+HP5))</f>
        <v>0</v>
      </c>
      <c r="HR5" s="24" t="e">
        <f aca="false">IF(ISBLANK(Entries!$B$5),"",HI5+HQ5)</f>
        <v>#VALUE!</v>
      </c>
      <c r="HS5" s="85" t="str">
        <f aca="false">IF(OR(ISBLANK(Entries!$B$5),ISBLANK(Controls!$AA$5)),"",CorrectTime(Controls!$AA$5,2))</f>
        <v/>
      </c>
      <c r="HT5" s="24" t="str">
        <f aca="false">'In Times'!$BD$5</f>
        <v/>
      </c>
      <c r="HU5" s="24" t="str">
        <f aca="false">IF(OR(ISBLANK(Entries!$B$5),ISBLANK(Controls!$AA$5)),"",TimeDiff(HS5,HT5,0))</f>
        <v/>
      </c>
      <c r="HV5" s="26" t="n">
        <f aca="false">IF(ISBLANK(Entries!$B$5),"",IF(ISBLANK('Bought Time'!$AA5),0,'Bought Time'!$AA5))</f>
        <v>0</v>
      </c>
      <c r="HW5" s="26" t="n">
        <f aca="false">IF(ISBLANK(Entries!$B$5),"",IF(Controls!$AA$6=Controls!$Z$6,HN5+HV5,HV5))</f>
        <v>0</v>
      </c>
      <c r="HX5" s="24" t="n">
        <f aca="false">IF(ISBLANK(Entries!$B$5),"",IF(ISBLANK(Controls!$AA$5),0,TimeDiff(HS5,HT5,HW5)))</f>
        <v>0</v>
      </c>
      <c r="HY5" s="24" t="n">
        <f aca="false">IF(ISBLANK(Entries!$B$5),"",IF(ISBLANK(Controls!$AA$5),0,IF(HV5=0,0,MIN(Data!$C$5,HX5))))</f>
        <v>0</v>
      </c>
      <c r="HZ5" s="24" t="n">
        <f aca="false">IF(ISBLANK(Entries!$B$5),"",MIN(Data!$C$4,HX5+HY5))</f>
        <v>0</v>
      </c>
      <c r="IA5" s="24" t="e">
        <f aca="false">IF(ISBLANK(Entries!$B$5),"",HR5+HZ5)</f>
        <v>#VALUE!</v>
      </c>
      <c r="IB5" s="85" t="str">
        <f aca="false">IF(OR(ISBLANK(Entries!$B$5),ISBLANK(Controls!$AB$5)),"",CorrectTime(Controls!$AB$5,2))</f>
        <v/>
      </c>
      <c r="IC5" s="24" t="str">
        <f aca="false">'In Times'!$BF$5</f>
        <v/>
      </c>
      <c r="ID5" s="24" t="str">
        <f aca="false">IF(OR(ISBLANK(Entries!$B$5),ISBLANK(Controls!$AB$5)),"",TimeDiff(IB5,IC5,0))</f>
        <v/>
      </c>
      <c r="IE5" s="26" t="n">
        <f aca="false">IF(ISBLANK(Entries!$B$5),"",IF(ISBLANK('Bought Time'!$AB5),0,'Bought Time'!$AB5))</f>
        <v>0</v>
      </c>
      <c r="IF5" s="26" t="n">
        <f aca="false">IF(ISBLANK(Entries!$B$5),"",IF(Controls!$AB$6=Controls!$AA$6,HW5+IE5,IE5))</f>
        <v>0</v>
      </c>
      <c r="IG5" s="24" t="n">
        <f aca="false">IF(ISBLANK(Entries!$B$5),"",IF(ISBLANK(Controls!$AB$5),0,TimeDiff(IB5,IC5,IF5)))</f>
        <v>0</v>
      </c>
      <c r="IH5" s="24" t="n">
        <f aca="false">IF(ISBLANK(Entries!$B$5),"",IF(ISBLANK(Controls!$AB$5),0,IF(IE5=0,0,MIN(Data!$C$5,IG5))))</f>
        <v>0</v>
      </c>
      <c r="II5" s="24" t="n">
        <f aca="false">IF(ISBLANK(Entries!$B$5),"",MIN(Data!$C$4,IG5+IH5))</f>
        <v>0</v>
      </c>
      <c r="IJ5" s="24" t="e">
        <f aca="false">IF(ISBLANK(Entries!$B$5),"",IA5+II5)</f>
        <v>#VALUE!</v>
      </c>
      <c r="IK5" s="85" t="str">
        <f aca="false">IF(OR(ISBLANK(Entries!$B$5),ISBLANK(Controls!$AC$5)),"",CorrectTime(Controls!$AC$5,2))</f>
        <v/>
      </c>
      <c r="IL5" s="24" t="str">
        <f aca="false">'In Times'!$BH$5</f>
        <v/>
      </c>
      <c r="IM5" s="24" t="str">
        <f aca="false">IF(OR(ISBLANK(Entries!$B$5),ISBLANK(Controls!$AC$5)),"",TimeDiff(IK5,IL5,0))</f>
        <v/>
      </c>
      <c r="IN5" s="26" t="n">
        <f aca="false">IF(ISBLANK(Entries!$B$5),"",IF(ISBLANK('Bought Time'!$AC5),0,'Bought Time'!$AC5))</f>
        <v>0</v>
      </c>
      <c r="IO5" s="26" t="n">
        <f aca="false">IF(ISBLANK(Entries!$B$5),"",IF(Controls!$AC$6=Controls!$AB$6,IF5+IN5,IN5))</f>
        <v>0</v>
      </c>
      <c r="IP5" s="24" t="n">
        <f aca="false">IF(ISBLANK(Entries!$B$5),"",IF(ISBLANK(Controls!$AC$5),0,TimeDiff(IK5,IL5,IO5)))</f>
        <v>0</v>
      </c>
      <c r="IQ5" s="24" t="n">
        <f aca="false">IF(ISBLANK(Entries!$B$5),"",IF(ISBLANK(Controls!$AC$5),0,IF(IN5=0,0,MIN(Data!$C$5,IP5))))</f>
        <v>0</v>
      </c>
      <c r="IR5" s="24" t="n">
        <f aca="false">IF(ISBLANK(Entries!$B$5),"",MIN(Data!$C$4,IP5+IQ5))</f>
        <v>0</v>
      </c>
      <c r="IS5" s="24" t="e">
        <f aca="false">IF(ISBLANK(Entries!$B$5),"",IJ5+IR5)</f>
        <v>#VALUE!</v>
      </c>
    </row>
    <row r="6" customFormat="false" ht="12.75" hidden="false" customHeight="false" outlineLevel="0" collapsed="false">
      <c r="A6" s="82" t="n">
        <v>3</v>
      </c>
      <c r="B6" s="83" t="e">
        <f aca="false">IF(OR(ISBLANK(Entries!$B$6),ISBLANK(Controls!$B$5)),"",CorrectTime(Controls!$B$5,3))</f>
        <v>#VALUE!</v>
      </c>
      <c r="C6" s="84" t="e">
        <f aca="false">'In Times'!$F$6</f>
        <v>#VALUE!</v>
      </c>
      <c r="D6" s="84" t="e">
        <f aca="false">IF(OR(ISBLANK(Entries!$B$6),ISBLANK(Controls!$B$5)),"",TimeDiff(B6,C6,0))</f>
        <v>#VALUE!</v>
      </c>
      <c r="E6" s="26" t="n">
        <f aca="false">IF(ISBLANK(Entries!$B$6),"",IF(ISBLANK('Bought Time'!$B6),0,'Bought Time'!$B6))</f>
        <v>0</v>
      </c>
      <c r="F6" s="26" t="n">
        <f aca="false">E6</f>
        <v>0</v>
      </c>
      <c r="G6" s="24" t="e">
        <f aca="false">IF(ISBLANK(Entries!$B$6),"",IF(ISBLANK(Controls!$B$5),0,TimeDiff(B6,C6,F6)))</f>
        <v>#VALUE!</v>
      </c>
      <c r="H6" s="24" t="n">
        <f aca="false">IF(ISBLANK(Entries!$B$6),"",IF(ISBLANK(Controls!$B$5),0,IF(E6=0,0,MIN(Data!$C$5,G6))))</f>
        <v>0</v>
      </c>
      <c r="I6" s="24" t="e">
        <f aca="false">IF(ISBLANK(Entries!$B$6),"",MIN(Data!$C$4,G6+H6))</f>
        <v>#VALUE!</v>
      </c>
      <c r="J6" s="24" t="e">
        <f aca="false">IF(ISBLANK(Entries!$B$6),"",I6)</f>
        <v>#VALUE!</v>
      </c>
      <c r="K6" s="85" t="e">
        <f aca="false">IF(OR(ISBLANK(Entries!$B$6),ISBLANK(Controls!$C$5)),"",CorrectTime(Controls!$C$5,3))</f>
        <v>#VALUE!</v>
      </c>
      <c r="L6" s="24" t="e">
        <f aca="false">'In Times'!$H$6</f>
        <v>#VALUE!</v>
      </c>
      <c r="M6" s="24" t="e">
        <f aca="false">IF(OR(ISBLANK(Entries!$B$6),ISBLANK(Controls!$C$5)),"",TimeDiff(K6,L6,0))</f>
        <v>#VALUE!</v>
      </c>
      <c r="N6" s="26" t="n">
        <f aca="false">IF(ISBLANK(Entries!$B$6),"",IF(ISBLANK('Bought Time'!$C6),0,'Bought Time'!$C6))</f>
        <v>0</v>
      </c>
      <c r="O6" s="26" t="n">
        <f aca="false">IF(ISBLANK(Entries!$B$6),"",IF(Controls!$C$6=Controls!$B$6,F6+N6,N6))</f>
        <v>0</v>
      </c>
      <c r="P6" s="24" t="e">
        <f aca="false">IF(ISBLANK(Entries!$B$6),"",IF(ISBLANK(Controls!$C$5),0,TimeDiff(K6,L6,O6)))</f>
        <v>#VALUE!</v>
      </c>
      <c r="Q6" s="24" t="n">
        <f aca="false">IF(ISBLANK(Entries!$B$6),"",IF(ISBLANK(Controls!$C$5),0,IF(N6=0,0,MIN(Data!$C$5,P6))))</f>
        <v>0</v>
      </c>
      <c r="R6" s="24" t="e">
        <f aca="false">IF(ISBLANK(Entries!$B$6),"",MIN(Data!$C$4,P6+Q6))</f>
        <v>#VALUE!</v>
      </c>
      <c r="S6" s="24" t="e">
        <f aca="false">IF(ISBLANK(Entries!$B$6),"",J6+R6)</f>
        <v>#VALUE!</v>
      </c>
      <c r="T6" s="85" t="e">
        <f aca="false">IF(OR(ISBLANK(Entries!$B$6),ISBLANK(Controls!$D$5)),"",CorrectTime(Controls!$D$5,3))</f>
        <v>#VALUE!</v>
      </c>
      <c r="U6" s="24" t="e">
        <f aca="false">'In Times'!$J$6</f>
        <v>#VALUE!</v>
      </c>
      <c r="V6" s="24" t="e">
        <f aca="false">IF(OR(ISBLANK(Entries!$B$6),ISBLANK(Controls!$D$5)),"",TimeDiff(T6,U6,0))</f>
        <v>#VALUE!</v>
      </c>
      <c r="W6" s="26" t="n">
        <f aca="false">IF(ISBLANK(Entries!$B$6),"",IF(ISBLANK('Bought Time'!$D6),0,'Bought Time'!$D6))</f>
        <v>0</v>
      </c>
      <c r="X6" s="26" t="n">
        <f aca="false">IF(ISBLANK(Entries!$B$6),"",IF(Controls!$D$6=Controls!$C$6,O6+W6,W6))</f>
        <v>0</v>
      </c>
      <c r="Y6" s="24" t="e">
        <f aca="false">IF(ISBLANK(Entries!$B$6),"",IF(ISBLANK(Controls!$D$5),0,TimeDiff(T6,U6,X6)))</f>
        <v>#VALUE!</v>
      </c>
      <c r="Z6" s="24" t="n">
        <f aca="false">IF(ISBLANK(Entries!$B$6),"",IF(ISBLANK(Controls!$D$5),0,IF(W6=0,0,MIN(Data!$C$5,Y6))))</f>
        <v>0</v>
      </c>
      <c r="AA6" s="24" t="e">
        <f aca="false">IF(ISBLANK(Entries!$B$6),"",MIN(Data!$C$4,Y6+Z6))</f>
        <v>#VALUE!</v>
      </c>
      <c r="AB6" s="24" t="e">
        <f aca="false">IF(ISBLANK(Entries!$B$6),"",S6+AA6)</f>
        <v>#VALUE!</v>
      </c>
      <c r="AC6" s="85" t="e">
        <f aca="false">IF(OR(ISBLANK(Entries!$B$6),ISBLANK(Controls!$E$5)),"",CorrectTime(Controls!$E$5,3))</f>
        <v>#VALUE!</v>
      </c>
      <c r="AD6" s="24" t="e">
        <f aca="false">'In Times'!$L$6</f>
        <v>#VALUE!</v>
      </c>
      <c r="AE6" s="24" t="e">
        <f aca="false">IF(OR(ISBLANK(Entries!$B$6),ISBLANK(Controls!$E$5)),"",TimeDiff(AC6,AD6,0))</f>
        <v>#VALUE!</v>
      </c>
      <c r="AF6" s="26" t="n">
        <f aca="false">IF(ISBLANK(Entries!$B$6),"",IF(ISBLANK('Bought Time'!$E6),0,'Bought Time'!$E6))</f>
        <v>0</v>
      </c>
      <c r="AG6" s="26" t="n">
        <f aca="false">IF(ISBLANK(Entries!$B$6),"",IF(Controls!$E$6=Controls!$D$6,X6+AF6,AF6))</f>
        <v>0</v>
      </c>
      <c r="AH6" s="24" t="e">
        <f aca="false">IF(ISBLANK(Entries!$B$6),"",IF(ISBLANK(Controls!$E$5),0,TimeDiff(AC6,AD6,AG6)))</f>
        <v>#VALUE!</v>
      </c>
      <c r="AI6" s="24" t="n">
        <f aca="false">IF(ISBLANK(Entries!$B$6),"",IF(ISBLANK(Controls!$E$5),0,IF(AF6=0,0,MIN(Data!$C$5,AH6))))</f>
        <v>0</v>
      </c>
      <c r="AJ6" s="24" t="e">
        <f aca="false">IF(ISBLANK(Entries!$B$6),"",MIN(Data!$C$4,AH6+AI6))</f>
        <v>#VALUE!</v>
      </c>
      <c r="AK6" s="24" t="e">
        <f aca="false">IF(ISBLANK(Entries!$B$6),"",AB6+AJ6)</f>
        <v>#VALUE!</v>
      </c>
      <c r="AL6" s="85" t="e">
        <f aca="false">IF(OR(ISBLANK(Entries!$B$6),ISBLANK(Controls!$F$5)),"",CorrectTime(Controls!$F$5,3))</f>
        <v>#VALUE!</v>
      </c>
      <c r="AM6" s="24" t="e">
        <f aca="false">'In Times'!$N$6</f>
        <v>#VALUE!</v>
      </c>
      <c r="AN6" s="24" t="e">
        <f aca="false">IF(OR(ISBLANK(Entries!$B$6),ISBLANK(Controls!$F$5)),"",TimeDiff(AL6,AM6,0))</f>
        <v>#VALUE!</v>
      </c>
      <c r="AO6" s="26" t="n">
        <f aca="false">IF(ISBLANK(Entries!$B$6),"",IF(ISBLANK('Bought Time'!$F6),0,'Bought Time'!$F6))</f>
        <v>0</v>
      </c>
      <c r="AP6" s="26" t="n">
        <f aca="false">IF(ISBLANK(Entries!$B$6),"",IF(Controls!$F$6=Controls!$E$6,AG6+AO6,AO6))</f>
        <v>0</v>
      </c>
      <c r="AQ6" s="24" t="e">
        <f aca="false">IF(ISBLANK(Entries!$B$6),"",IF(ISBLANK(Controls!$F$5),0,TimeDiff(AL6,AM6,AP6)))</f>
        <v>#VALUE!</v>
      </c>
      <c r="AR6" s="24" t="n">
        <f aca="false">IF(ISBLANK(Entries!$B$6),"",IF(ISBLANK(Controls!$F$5),0,IF(AO6=0,0,MIN(Data!$C$5,AQ6))))</f>
        <v>0</v>
      </c>
      <c r="AS6" s="24" t="e">
        <f aca="false">IF(ISBLANK(Entries!$B$6),"",MIN(Data!$C$4,AQ6+AR6))</f>
        <v>#VALUE!</v>
      </c>
      <c r="AT6" s="24" t="e">
        <f aca="false">IF(ISBLANK(Entries!$B$6),"",AK6+AS6)</f>
        <v>#VALUE!</v>
      </c>
      <c r="AU6" s="85" t="e">
        <f aca="false">IF(OR(ISBLANK(Entries!$B$6),ISBLANK(Controls!$G$5)),"",CorrectTime(Controls!$G$5,3))</f>
        <v>#VALUE!</v>
      </c>
      <c r="AV6" s="24" t="e">
        <f aca="false">'In Times'!$P$6</f>
        <v>#VALUE!</v>
      </c>
      <c r="AW6" s="24" t="e">
        <f aca="false">IF(OR(ISBLANK(Entries!$B$6),ISBLANK(Controls!$G$5)),"",TimeDiff(AU6,AV6,0))</f>
        <v>#VALUE!</v>
      </c>
      <c r="AX6" s="26" t="n">
        <f aca="false">IF(ISBLANK(Entries!$B$6),"",IF(ISBLANK('Bought Time'!$G6),0,'Bought Time'!$G6))</f>
        <v>0</v>
      </c>
      <c r="AY6" s="26" t="n">
        <f aca="false">IF(ISBLANK(Entries!$B$6),"",IF(Controls!$G$6=Controls!$F$6,AP6+AX6,AX6))</f>
        <v>0</v>
      </c>
      <c r="AZ6" s="24" t="e">
        <f aca="false">IF(ISBLANK(Entries!$B$6),"",IF(ISBLANK(Controls!$G$5),0,TimeDiff(AU6,AV6,AY6)))</f>
        <v>#VALUE!</v>
      </c>
      <c r="BA6" s="24" t="n">
        <f aca="false">IF(ISBLANK(Entries!$B$6),"",IF(ISBLANK(Controls!$G$5),0,IF(AX6=0,0,MIN(Data!$C$5,AZ6))))</f>
        <v>0</v>
      </c>
      <c r="BB6" s="24" t="e">
        <f aca="false">IF(ISBLANK(Entries!$B$6),"",MIN(Data!$C$4,AZ6+BA6))</f>
        <v>#VALUE!</v>
      </c>
      <c r="BC6" s="24" t="e">
        <f aca="false">IF(ISBLANK(Entries!$B$6),"",AT6+BB6)</f>
        <v>#VALUE!</v>
      </c>
      <c r="BD6" s="85" t="e">
        <f aca="false">IF(OR(ISBLANK(Entries!$B$6),ISBLANK(Controls!$H$5)),"",CorrectTime(Controls!$H$5,3))</f>
        <v>#VALUE!</v>
      </c>
      <c r="BE6" s="24" t="e">
        <f aca="false">'In Times'!$R$6</f>
        <v>#VALUE!</v>
      </c>
      <c r="BF6" s="24" t="e">
        <f aca="false">IF(OR(ISBLANK(Entries!$B$6),ISBLANK(Controls!$H$5)),"",TimeDiff(BD6,BE6,0))</f>
        <v>#VALUE!</v>
      </c>
      <c r="BG6" s="26" t="n">
        <f aca="false">IF(ISBLANK(Entries!$B$6),"",IF(ISBLANK('Bought Time'!$H6),0,'Bought Time'!$H6))</f>
        <v>0</v>
      </c>
      <c r="BH6" s="26" t="n">
        <f aca="false">IF(ISBLANK(Entries!$B$6),"",IF(Controls!$H$6=Controls!$G$6,AY6+BG6,BG6))</f>
        <v>0</v>
      </c>
      <c r="BI6" s="24" t="e">
        <f aca="false">IF(ISBLANK(Entries!$B$6),"",IF(ISBLANK(Controls!$H$5),0,TimeDiff(BD6,BE6,BH6)))</f>
        <v>#VALUE!</v>
      </c>
      <c r="BJ6" s="24" t="n">
        <f aca="false">IF(ISBLANK(Entries!$B$6),"",IF(ISBLANK(Controls!$H$5),0,IF(BG6=0,0,MIN(Data!$C$5,BI6))))</f>
        <v>0</v>
      </c>
      <c r="BK6" s="24" t="e">
        <f aca="false">IF(ISBLANK(Entries!$B$6),"",MIN(Data!$C$4,BI6+BJ6))</f>
        <v>#VALUE!</v>
      </c>
      <c r="BL6" s="24" t="e">
        <f aca="false">IF(ISBLANK(Entries!$B$6),"",BC6+BK6)</f>
        <v>#VALUE!</v>
      </c>
      <c r="BM6" s="85" t="e">
        <f aca="false">IF(OR(ISBLANK(Entries!$B$6),ISBLANK(Controls!$I$5)),"",CorrectTime(Controls!$I$5,3))</f>
        <v>#VALUE!</v>
      </c>
      <c r="BN6" s="24" t="e">
        <f aca="false">'In Times'!$T$6</f>
        <v>#VALUE!</v>
      </c>
      <c r="BO6" s="24" t="e">
        <f aca="false">IF(OR(ISBLANK(Entries!$B$6),ISBLANK(Controls!$I$5)),"",TimeDiff(BM6,BN6,0))</f>
        <v>#VALUE!</v>
      </c>
      <c r="BP6" s="26" t="n">
        <f aca="false">IF(ISBLANK(Entries!$B$6),"",IF(ISBLANK('Bought Time'!$I6),0,'Bought Time'!$I6))</f>
        <v>0</v>
      </c>
      <c r="BQ6" s="26" t="n">
        <f aca="false">IF(ISBLANK(Entries!$B$6),"",IF(Controls!$I$6=Controls!$H$6,BH6+BP6,BP6))</f>
        <v>0</v>
      </c>
      <c r="BR6" s="24" t="e">
        <f aca="false">IF(ISBLANK(Entries!$B$6),"",IF(ISBLANK(Controls!$I$5),0,TimeDiff(BM6,BN6,BQ6)))</f>
        <v>#VALUE!</v>
      </c>
      <c r="BS6" s="24" t="n">
        <f aca="false">IF(ISBLANK(Entries!$B$6),"",IF(ISBLANK(Controls!$I$5),0,IF(BP6=0,0,MIN(Data!$C$5,BR6))))</f>
        <v>0</v>
      </c>
      <c r="BT6" s="24" t="e">
        <f aca="false">IF(ISBLANK(Entries!$B$6),"",MIN(Data!$C$4,BR6+BS6))</f>
        <v>#VALUE!</v>
      </c>
      <c r="BU6" s="24" t="e">
        <f aca="false">IF(ISBLANK(Entries!$B$6),"",BL6+BT6)</f>
        <v>#VALUE!</v>
      </c>
      <c r="BV6" s="85" t="e">
        <f aca="false">IF(OR(ISBLANK(Entries!$B$6),ISBLANK(Controls!$J$5)),"",CorrectTime(Controls!$J$5,3))</f>
        <v>#VALUE!</v>
      </c>
      <c r="BW6" s="24" t="e">
        <f aca="false">'In Times'!$V$6</f>
        <v>#VALUE!</v>
      </c>
      <c r="BX6" s="24" t="e">
        <f aca="false">IF(OR(ISBLANK(Entries!$B$6),ISBLANK(Controls!$J$5)),"",TimeDiff(BV6,BW6,0))</f>
        <v>#VALUE!</v>
      </c>
      <c r="BY6" s="26" t="n">
        <f aca="false">IF(ISBLANK(Entries!$B$6),"",IF(ISBLANK('Bought Time'!$J6),0,'Bought Time'!$J6))</f>
        <v>0</v>
      </c>
      <c r="BZ6" s="26" t="n">
        <f aca="false">IF(ISBLANK(Entries!$B$6),"",IF(Controls!$J$6=Controls!$I$6,BQ6+BY6,BY6))</f>
        <v>0</v>
      </c>
      <c r="CA6" s="24" t="e">
        <f aca="false">IF(ISBLANK(Entries!$B$6),"",IF(ISBLANK(Controls!$J$5),0,TimeDiff(BV6,BW6,BZ6)))</f>
        <v>#VALUE!</v>
      </c>
      <c r="CB6" s="24" t="n">
        <f aca="false">IF(ISBLANK(Entries!$B$6),"",IF(ISBLANK(Controls!$J$5),0,IF(BY6=0,0,MIN(Data!$C$5,CA6))))</f>
        <v>0</v>
      </c>
      <c r="CC6" s="24" t="e">
        <f aca="false">IF(ISBLANK(Entries!$B$6),"",MIN(Data!$C$4,CA6+CB6))</f>
        <v>#VALUE!</v>
      </c>
      <c r="CD6" s="24" t="e">
        <f aca="false">IF(ISBLANK(Entries!$B$6),"",BU6+CC6)</f>
        <v>#VALUE!</v>
      </c>
      <c r="CE6" s="85" t="e">
        <f aca="false">IF(OR(ISBLANK(Entries!$B$6),ISBLANK(Controls!$K$5)),"",CorrectTime(Controls!$K$5,3))</f>
        <v>#VALUE!</v>
      </c>
      <c r="CF6" s="24" t="e">
        <f aca="false">'In Times'!$X$6</f>
        <v>#VALUE!</v>
      </c>
      <c r="CG6" s="24" t="e">
        <f aca="false">IF(OR(ISBLANK(Entries!$B$6),ISBLANK(Controls!$K$5)),"",TimeDiff(CE6,CF6,0))</f>
        <v>#VALUE!</v>
      </c>
      <c r="CH6" s="26" t="n">
        <f aca="false">IF(ISBLANK(Entries!$B$6),"",IF(ISBLANK('Bought Time'!$K6),0,'Bought Time'!$K6))</f>
        <v>0</v>
      </c>
      <c r="CI6" s="26" t="n">
        <f aca="false">IF(ISBLANK(Entries!$B$6),"",IF(Controls!$K$6=Controls!$J$6,BZ6+CH6,CH6))</f>
        <v>0</v>
      </c>
      <c r="CJ6" s="24" t="e">
        <f aca="false">IF(ISBLANK(Entries!$B$6),"",IF(ISBLANK(Controls!$K$5),0,TimeDiff(CE6,CF6,CI6)))</f>
        <v>#VALUE!</v>
      </c>
      <c r="CK6" s="24" t="n">
        <f aca="false">IF(ISBLANK(Entries!$B$6),"",IF(ISBLANK(Controls!$K$5),0,IF(CH6=0,0,MIN(Data!$C$5,CJ6))))</f>
        <v>0</v>
      </c>
      <c r="CL6" s="24" t="e">
        <f aca="false">IF(ISBLANK(Entries!$B$6),"",MIN(Data!$C$4,CJ6+CK6))</f>
        <v>#VALUE!</v>
      </c>
      <c r="CM6" s="24" t="e">
        <f aca="false">IF(ISBLANK(Entries!$B$6),"",CD6+CL6)</f>
        <v>#VALUE!</v>
      </c>
      <c r="CN6" s="85" t="e">
        <f aca="false">IF(OR(ISBLANK(Entries!$B$6),ISBLANK(Controls!$L$5)),"",CorrectTime(Controls!$L$5,3))</f>
        <v>#VALUE!</v>
      </c>
      <c r="CO6" s="24" t="e">
        <f aca="false">'In Times'!$Z$6</f>
        <v>#VALUE!</v>
      </c>
      <c r="CP6" s="24" t="e">
        <f aca="false">IF(OR(ISBLANK(Entries!$B$6),ISBLANK(Controls!$L$5)),"",TimeDiff(CN6,CO6,0))</f>
        <v>#VALUE!</v>
      </c>
      <c r="CQ6" s="26" t="n">
        <f aca="false">IF(ISBLANK(Entries!$B$6),"",IF(ISBLANK('Bought Time'!$L6),0,'Bought Time'!$L6))</f>
        <v>0</v>
      </c>
      <c r="CR6" s="26" t="n">
        <f aca="false">IF(ISBLANK(Entries!$B$6),"",IF(Controls!$L$6=Controls!$K$6,CI6+CQ6,CQ6))</f>
        <v>0</v>
      </c>
      <c r="CS6" s="24" t="e">
        <f aca="false">IF(ISBLANK(Entries!$B$6),"",IF(ISBLANK(Controls!$L$5),0,TimeDiff(CN6,CO6,CR6)))</f>
        <v>#VALUE!</v>
      </c>
      <c r="CT6" s="24" t="n">
        <f aca="false">IF(ISBLANK(Entries!$B$6),"",IF(ISBLANK(Controls!$L$5),0,IF(CQ6=0,0,MIN(Data!$C$5,CS6))))</f>
        <v>0</v>
      </c>
      <c r="CU6" s="24" t="e">
        <f aca="false">IF(ISBLANK(Entries!$B$6),"",MIN(Data!$C$4,CS6+CT6))</f>
        <v>#VALUE!</v>
      </c>
      <c r="CV6" s="24" t="e">
        <f aca="false">IF(ISBLANK(Entries!$B$6),"",CM6+CU6)</f>
        <v>#VALUE!</v>
      </c>
      <c r="CW6" s="85" t="str">
        <f aca="false">IF(OR(ISBLANK(Entries!$B$6),ISBLANK(Controls!$M$5)),"",CorrectTime(Controls!$M$5,3))</f>
        <v/>
      </c>
      <c r="CX6" s="24" t="str">
        <f aca="false">'In Times'!$AB$6</f>
        <v/>
      </c>
      <c r="CY6" s="24" t="str">
        <f aca="false">IF(OR(ISBLANK(Entries!$B$6),ISBLANK(Controls!$M$5)),"",TimeDiff(CW6,CX6,0))</f>
        <v/>
      </c>
      <c r="CZ6" s="26" t="n">
        <f aca="false">IF(ISBLANK(Entries!$B$6),"",IF(ISBLANK('Bought Time'!$M6),0,'Bought Time'!$M6))</f>
        <v>0</v>
      </c>
      <c r="DA6" s="26" t="n">
        <f aca="false">IF(ISBLANK(Entries!$B$6),"",IF(Controls!$M$6=Controls!$L$6,CR6+CZ6,CZ6))</f>
        <v>0</v>
      </c>
      <c r="DB6" s="24" t="n">
        <f aca="false">IF(ISBLANK(Entries!$B$6),"",IF(ISBLANK(Controls!$M$5),0,TimeDiff(CW6,CX6,DA6)))</f>
        <v>0</v>
      </c>
      <c r="DC6" s="24" t="n">
        <f aca="false">IF(ISBLANK(Entries!$B$6),"",IF(ISBLANK(Controls!$M$5),0,IF(CZ6=0,0,MIN(Data!$C$5,DB6))))</f>
        <v>0</v>
      </c>
      <c r="DD6" s="24" t="n">
        <f aca="false">IF(ISBLANK(Entries!$B$6),"",MIN(Data!$C$4,DB6+DC6))</f>
        <v>0</v>
      </c>
      <c r="DE6" s="24" t="e">
        <f aca="false">IF(ISBLANK(Entries!$B$6),"",CV6+DD6)</f>
        <v>#VALUE!</v>
      </c>
      <c r="DF6" s="85" t="str">
        <f aca="false">IF(OR(ISBLANK(Entries!$B$6),ISBLANK(Controls!$N$5)),"",CorrectTime(Controls!$N$5,3))</f>
        <v/>
      </c>
      <c r="DG6" s="24" t="str">
        <f aca="false">'In Times'!$AD$6</f>
        <v/>
      </c>
      <c r="DH6" s="24" t="str">
        <f aca="false">IF(OR(ISBLANK(Entries!$B$6),ISBLANK(Controls!$N$5)),"",TimeDiff(DF6,DG6,0))</f>
        <v/>
      </c>
      <c r="DI6" s="26" t="n">
        <f aca="false">IF(ISBLANK(Entries!$B$6),"",IF(ISBLANK('Bought Time'!$N6),0,'Bought Time'!$N6))</f>
        <v>0</v>
      </c>
      <c r="DJ6" s="26" t="n">
        <f aca="false">IF(ISBLANK(Entries!$B$6),"",IF(Controls!$N$6=Controls!$M$6,DA6+DI6,DI6))</f>
        <v>0</v>
      </c>
      <c r="DK6" s="24" t="n">
        <f aca="false">IF(ISBLANK(Entries!$B$6),"",IF(ISBLANK(Controls!$N$5),0,TimeDiff(DF6,DG6,DJ6)))</f>
        <v>0</v>
      </c>
      <c r="DL6" s="24" t="n">
        <f aca="false">IF(ISBLANK(Entries!$B$6),"",IF(ISBLANK(Controls!$N$5),0,IF(DI6=0,0,MIN(Data!$C$5,DK6))))</f>
        <v>0</v>
      </c>
      <c r="DM6" s="24" t="n">
        <f aca="false">IF(ISBLANK(Entries!$B$6),"",MIN(Data!$C$4,DK6+DL6))</f>
        <v>0</v>
      </c>
      <c r="DN6" s="24" t="e">
        <f aca="false">IF(ISBLANK(Entries!$B$6),"",DE6+DM6)</f>
        <v>#VALUE!</v>
      </c>
      <c r="DO6" s="85" t="str">
        <f aca="false">IF(OR(ISBLANK(Entries!$B$6),ISBLANK(Controls!$O$5)),"",CorrectTime(Controls!$O$5,3))</f>
        <v/>
      </c>
      <c r="DP6" s="24" t="str">
        <f aca="false">'In Times'!$AF$6</f>
        <v/>
      </c>
      <c r="DQ6" s="24" t="str">
        <f aca="false">IF(OR(ISBLANK(Entries!$B$6),ISBLANK(Controls!$O$5)),"",TimeDiff(DO6,DP6,0))</f>
        <v/>
      </c>
      <c r="DR6" s="26" t="n">
        <f aca="false">IF(ISBLANK(Entries!$B$6),"",IF(ISBLANK('Bought Time'!$O6),0,'Bought Time'!$O6))</f>
        <v>0</v>
      </c>
      <c r="DS6" s="26" t="n">
        <f aca="false">IF(ISBLANK(Entries!$B$6),"",IF(Controls!$O$6=Controls!$N$6,DJ6+DR6,DR6))</f>
        <v>0</v>
      </c>
      <c r="DT6" s="24" t="n">
        <f aca="false">IF(ISBLANK(Entries!$B$6),"",IF(ISBLANK(Controls!$O$5),0,TimeDiff(DO6,DP6,DS6)))</f>
        <v>0</v>
      </c>
      <c r="DU6" s="24" t="n">
        <f aca="false">IF(ISBLANK(Entries!$B$6),"",IF(ISBLANK(Controls!$O$5),0,IF(DR6=0,0,MIN(Data!$C$5,DT6))))</f>
        <v>0</v>
      </c>
      <c r="DV6" s="24" t="n">
        <f aca="false">IF(ISBLANK(Entries!$B$6),"",MIN(Data!$C$4,DT6+DU6))</f>
        <v>0</v>
      </c>
      <c r="DW6" s="24" t="e">
        <f aca="false">IF(ISBLANK(Entries!$B$6),"",DN6+DV6)</f>
        <v>#VALUE!</v>
      </c>
      <c r="DX6" s="85" t="str">
        <f aca="false">IF(OR(ISBLANK(Entries!$B$6),ISBLANK(Controls!$P$5)),"",CorrectTime(Controls!$P$5,3))</f>
        <v/>
      </c>
      <c r="DY6" s="24" t="str">
        <f aca="false">'In Times'!$AH$6</f>
        <v/>
      </c>
      <c r="DZ6" s="24" t="str">
        <f aca="false">IF(OR(ISBLANK(Entries!$B$6),ISBLANK(Controls!$P$5)),"",TimeDiff(DX6,DY6,0))</f>
        <v/>
      </c>
      <c r="EA6" s="26" t="n">
        <f aca="false">IF(ISBLANK(Entries!$B$6),"",IF(ISBLANK('Bought Time'!$P6),0,'Bought Time'!$P6))</f>
        <v>0</v>
      </c>
      <c r="EB6" s="26" t="n">
        <f aca="false">IF(ISBLANK(Entries!$B$6),"",IF(Controls!$P$6=Controls!$O$6,DS6+EA6,EA6))</f>
        <v>0</v>
      </c>
      <c r="EC6" s="24" t="n">
        <f aca="false">IF(ISBLANK(Entries!$B$6),"",IF(ISBLANK(Controls!$P$5),0,TimeDiff(DX6,DY6,EB6)))</f>
        <v>0</v>
      </c>
      <c r="ED6" s="24" t="n">
        <f aca="false">IF(ISBLANK(Entries!$B$6),"",IF(ISBLANK(Controls!$P$5),0,IF(EA6=0,0,MIN(Data!$C$5,EC6))))</f>
        <v>0</v>
      </c>
      <c r="EE6" s="24" t="n">
        <f aca="false">IF(ISBLANK(Entries!$B$6),"",MIN(Data!$C$4,EC6+ED6))</f>
        <v>0</v>
      </c>
      <c r="EF6" s="24" t="e">
        <f aca="false">IF(ISBLANK(Entries!$B$6),"",DW6+EE6)</f>
        <v>#VALUE!</v>
      </c>
      <c r="EG6" s="85" t="str">
        <f aca="false">IF(OR(ISBLANK(Entries!$B$6),ISBLANK(Controls!$Q$5)),"",CorrectTime(Controls!$Q$5,3))</f>
        <v/>
      </c>
      <c r="EH6" s="24" t="str">
        <f aca="false">'In Times'!$AJ$6</f>
        <v/>
      </c>
      <c r="EI6" s="24" t="str">
        <f aca="false">IF(OR(ISBLANK(Entries!$B$6),ISBLANK(Controls!$Q$5)),"",TimeDiff(EG6,EH6,0))</f>
        <v/>
      </c>
      <c r="EJ6" s="26" t="n">
        <f aca="false">IF(ISBLANK(Entries!$B$6),"",IF(ISBLANK('Bought Time'!$Q6),0,'Bought Time'!$Q6))</f>
        <v>0</v>
      </c>
      <c r="EK6" s="26" t="n">
        <f aca="false">IF(ISBLANK(Entries!$B$6),"",IF(Controls!$Q$6=Controls!$P$6,EB6+EJ6,EJ6))</f>
        <v>0</v>
      </c>
      <c r="EL6" s="24" t="n">
        <f aca="false">IF(ISBLANK(Entries!$B$6),"",IF(ISBLANK(Controls!$Q$5),0,TimeDiff(EG6,EH6,EK6)))</f>
        <v>0</v>
      </c>
      <c r="EM6" s="24" t="n">
        <f aca="false">IF(ISBLANK(Entries!$B$6),"",IF(ISBLANK(Controls!$Q$5),0,IF(EJ6=0,0,MIN(Data!$C$5,EL6))))</f>
        <v>0</v>
      </c>
      <c r="EN6" s="24" t="n">
        <f aca="false">IF(ISBLANK(Entries!$B$6),"",MIN(Data!$C$4,EL6+EM6))</f>
        <v>0</v>
      </c>
      <c r="EO6" s="24" t="e">
        <f aca="false">IF(ISBLANK(Entries!$B$6),"",EF6+EN6)</f>
        <v>#VALUE!</v>
      </c>
      <c r="EP6" s="85" t="str">
        <f aca="false">IF(OR(ISBLANK(Entries!$B$6),ISBLANK(Controls!$R$5)),"",CorrectTime(Controls!$R$5,3))</f>
        <v/>
      </c>
      <c r="EQ6" s="24" t="str">
        <f aca="false">'In Times'!$AL$6</f>
        <v/>
      </c>
      <c r="ER6" s="24" t="str">
        <f aca="false">IF(OR(ISBLANK(Entries!$B$6),ISBLANK(Controls!$R$5)),"",TimeDiff(EP6,EQ6,0))</f>
        <v/>
      </c>
      <c r="ES6" s="26" t="n">
        <f aca="false">IF(ISBLANK(Entries!$B$6),"",IF(ISBLANK('Bought Time'!$R6),0,'Bought Time'!$R6))</f>
        <v>0</v>
      </c>
      <c r="ET6" s="26" t="n">
        <f aca="false">IF(ISBLANK(Entries!$B$6),"",IF(Controls!$R$6=Controls!$Q$6,EK6+ES6,ES6))</f>
        <v>0</v>
      </c>
      <c r="EU6" s="24" t="n">
        <f aca="false">IF(ISBLANK(Entries!$B$6),"",IF(ISBLANK(Controls!$R$5),0,TimeDiff(EP6,EQ6,ET6)))</f>
        <v>0</v>
      </c>
      <c r="EV6" s="24" t="n">
        <f aca="false">IF(ISBLANK(Entries!$B$6),"",IF(ISBLANK(Controls!$R$5),0,IF(ES6=0,0,MIN(Data!$C$5,EU6))))</f>
        <v>0</v>
      </c>
      <c r="EW6" s="24" t="n">
        <f aca="false">IF(ISBLANK(Entries!$B$6),"",MIN(Data!$C$4,EU6+EV6))</f>
        <v>0</v>
      </c>
      <c r="EX6" s="24" t="e">
        <f aca="false">IF(ISBLANK(Entries!$B$6),"",EO6+EW6)</f>
        <v>#VALUE!</v>
      </c>
      <c r="EY6" s="85" t="str">
        <f aca="false">IF(OR(ISBLANK(Entries!$B$6),ISBLANK(Controls!$S$5)),"",CorrectTime(Controls!$S$5,3))</f>
        <v/>
      </c>
      <c r="EZ6" s="24" t="str">
        <f aca="false">'In Times'!$AN$6</f>
        <v/>
      </c>
      <c r="FA6" s="24" t="str">
        <f aca="false">IF(OR(ISBLANK(Entries!$B$6),ISBLANK(Controls!$S$5)),"",TimeDiff(EY6,EZ6,0))</f>
        <v/>
      </c>
      <c r="FB6" s="26" t="n">
        <f aca="false">IF(ISBLANK(Entries!$B$6),"",IF(ISBLANK('Bought Time'!$S6),0,'Bought Time'!$S6))</f>
        <v>0</v>
      </c>
      <c r="FC6" s="26" t="n">
        <f aca="false">IF(ISBLANK(Entries!$B$6),"",IF(Controls!$S$6=Controls!$R$6,ET6+FB6,FB6))</f>
        <v>0</v>
      </c>
      <c r="FD6" s="24" t="n">
        <f aca="false">IF(ISBLANK(Entries!$B$6),"",IF(ISBLANK(Controls!$S$5),0,TimeDiff(EY6,EZ6,FC6)))</f>
        <v>0</v>
      </c>
      <c r="FE6" s="24" t="n">
        <f aca="false">IF(ISBLANK(Entries!$B$6),"",IF(ISBLANK(Controls!$S$5),0,IF(FB6=0,0,MIN(Data!$C$5,FD6))))</f>
        <v>0</v>
      </c>
      <c r="FF6" s="24" t="n">
        <f aca="false">IF(ISBLANK(Entries!$B$6),"",MIN(Data!$C$4,FD6+FE6))</f>
        <v>0</v>
      </c>
      <c r="FG6" s="24" t="e">
        <f aca="false">IF(ISBLANK(Entries!$B$6),"",EX6+FF6)</f>
        <v>#VALUE!</v>
      </c>
      <c r="FH6" s="85" t="str">
        <f aca="false">IF(OR(ISBLANK(Entries!$B$6),ISBLANK(Controls!$T$5)),"",CorrectTime(Controls!$T$5,3))</f>
        <v/>
      </c>
      <c r="FI6" s="24" t="str">
        <f aca="false">'In Times'!$AP$6</f>
        <v/>
      </c>
      <c r="FJ6" s="24" t="str">
        <f aca="false">IF(OR(ISBLANK(Entries!$B$6),ISBLANK(Controls!$T$5)),"",TimeDiff(FH6,FI6,0))</f>
        <v/>
      </c>
      <c r="FK6" s="26" t="n">
        <f aca="false">IF(ISBLANK(Entries!$B$6),"",IF(ISBLANK('Bought Time'!$T6),0,'Bought Time'!$T6))</f>
        <v>0</v>
      </c>
      <c r="FL6" s="26" t="n">
        <f aca="false">IF(ISBLANK(Entries!$B$6),"",IF(Controls!$T$6=Controls!$S$6,FC6+FK6,FK6))</f>
        <v>0</v>
      </c>
      <c r="FM6" s="24" t="n">
        <f aca="false">IF(ISBLANK(Entries!$B$6),"",IF(ISBLANK(Controls!$T$5),0,TimeDiff(FH6,FI6,FL6)))</f>
        <v>0</v>
      </c>
      <c r="FN6" s="24" t="n">
        <f aca="false">IF(ISBLANK(Entries!$B$6),"",IF(ISBLANK(Controls!$T$5),0,IF(FK6=0,0,MIN(Data!$C$5,FM6))))</f>
        <v>0</v>
      </c>
      <c r="FO6" s="24" t="n">
        <f aca="false">IF(ISBLANK(Entries!$B$6),"",MIN(Data!$C$4,FM6+FN6))</f>
        <v>0</v>
      </c>
      <c r="FP6" s="24" t="e">
        <f aca="false">IF(ISBLANK(Entries!$B$6),"",FG6+FO6)</f>
        <v>#VALUE!</v>
      </c>
      <c r="FQ6" s="85" t="str">
        <f aca="false">IF(OR(ISBLANK(Entries!$B$6),ISBLANK(Controls!$U$5)),"",CorrectTime(Controls!$U$5,3))</f>
        <v/>
      </c>
      <c r="FR6" s="24" t="str">
        <f aca="false">'In Times'!$AR$6</f>
        <v/>
      </c>
      <c r="FS6" s="24" t="str">
        <f aca="false">IF(OR(ISBLANK(Entries!$B$6),ISBLANK(Controls!$U$5)),"",TimeDiff(FQ6,FR6,0))</f>
        <v/>
      </c>
      <c r="FT6" s="26" t="n">
        <f aca="false">IF(ISBLANK(Entries!$B$6),"",IF(ISBLANK('Bought Time'!$U6),0,'Bought Time'!$U6))</f>
        <v>0</v>
      </c>
      <c r="FU6" s="26" t="n">
        <f aca="false">IF(ISBLANK(Entries!$B$6),"",IF(Controls!$U$6=Controls!$T$6,FL6+FT6,FT6))</f>
        <v>0</v>
      </c>
      <c r="FV6" s="24" t="n">
        <f aca="false">IF(ISBLANK(Entries!$B$6),"",IF(ISBLANK(Controls!$U$5),0,TimeDiff(FQ6,FR6,FU6)))</f>
        <v>0</v>
      </c>
      <c r="FW6" s="24" t="n">
        <f aca="false">IF(ISBLANK(Entries!$B$6),"",IF(ISBLANK(Controls!$U$5),0,IF(FT6=0,0,MIN(Data!$C$5,FV6))))</f>
        <v>0</v>
      </c>
      <c r="FX6" s="24" t="n">
        <f aca="false">IF(ISBLANK(Entries!$B$6),"",MIN(Data!$C$4,FV6+FW6))</f>
        <v>0</v>
      </c>
      <c r="FY6" s="24" t="e">
        <f aca="false">IF(ISBLANK(Entries!$B$6),"",FP6+FX6)</f>
        <v>#VALUE!</v>
      </c>
      <c r="FZ6" s="85" t="str">
        <f aca="false">IF(OR(ISBLANK(Entries!$B$6),ISBLANK(Controls!$V$5)),"",CorrectTime(Controls!$V$5,3))</f>
        <v/>
      </c>
      <c r="GA6" s="24" t="str">
        <f aca="false">'In Times'!$AT$6</f>
        <v/>
      </c>
      <c r="GB6" s="24" t="str">
        <f aca="false">IF(OR(ISBLANK(Entries!$B$6),ISBLANK(Controls!$V$5)),"",TimeDiff(FZ6,GA6,0))</f>
        <v/>
      </c>
      <c r="GC6" s="26" t="n">
        <f aca="false">IF(ISBLANK(Entries!$B$6),"",IF(ISBLANK('Bought Time'!$V6),0,'Bought Time'!$V6))</f>
        <v>0</v>
      </c>
      <c r="GD6" s="26" t="n">
        <f aca="false">IF(ISBLANK(Entries!$B$6),"",IF(Controls!$V$6=Controls!$U$6,FU6+GC6,GC6))</f>
        <v>0</v>
      </c>
      <c r="GE6" s="24" t="n">
        <f aca="false">IF(ISBLANK(Entries!$B$6),"",IF(ISBLANK(Controls!$V$5),0,TimeDiff(FZ6,GA6,GD6)))</f>
        <v>0</v>
      </c>
      <c r="GF6" s="24" t="n">
        <f aca="false">IF(ISBLANK(Entries!$B$6),"",IF(ISBLANK(Controls!$V$5),0,IF(GC6=0,0,MIN(Data!$C$5,GE6))))</f>
        <v>0</v>
      </c>
      <c r="GG6" s="24" t="n">
        <f aca="false">IF(ISBLANK(Entries!$B$6),"",MIN(Data!$C$4,GE6+GF6))</f>
        <v>0</v>
      </c>
      <c r="GH6" s="24" t="e">
        <f aca="false">IF(ISBLANK(Entries!$B$6),"",FY6+GG6)</f>
        <v>#VALUE!</v>
      </c>
      <c r="GI6" s="85" t="str">
        <f aca="false">IF(OR(ISBLANK(Entries!$B$6),ISBLANK(Controls!$W$5)),"",CorrectTime(Controls!$W$5,3))</f>
        <v/>
      </c>
      <c r="GJ6" s="24" t="str">
        <f aca="false">'In Times'!$AV$6</f>
        <v/>
      </c>
      <c r="GK6" s="24" t="str">
        <f aca="false">IF(OR(ISBLANK(Entries!$B$6),ISBLANK(Controls!$W$5)),"",TimeDiff(GI6,GJ6,0))</f>
        <v/>
      </c>
      <c r="GL6" s="26" t="n">
        <f aca="false">IF(ISBLANK(Entries!$B$6),"",IF(ISBLANK('Bought Time'!$W6),0,'Bought Time'!$W6))</f>
        <v>0</v>
      </c>
      <c r="GM6" s="26" t="n">
        <f aca="false">IF(ISBLANK(Entries!$B$6),"",IF(Controls!$W$6=Controls!$V$6,GD6+GL6,GL6))</f>
        <v>0</v>
      </c>
      <c r="GN6" s="24" t="n">
        <f aca="false">IF(ISBLANK(Entries!$B$6),"",IF(ISBLANK(Controls!$W$5),0,TimeDiff(GI6,GJ6,GM6)))</f>
        <v>0</v>
      </c>
      <c r="GO6" s="24" t="n">
        <f aca="false">IF(ISBLANK(Entries!$B$6),"",IF(ISBLANK(Controls!$W$5),0,IF(GL6=0,0,MIN(Data!$C$5,GN6))))</f>
        <v>0</v>
      </c>
      <c r="GP6" s="24" t="n">
        <f aca="false">IF(ISBLANK(Entries!$B$6),"",MIN(Data!$C$4,GN6+GO6))</f>
        <v>0</v>
      </c>
      <c r="GQ6" s="24" t="e">
        <f aca="false">IF(ISBLANK(Entries!$B$6),"",GH6+GP6)</f>
        <v>#VALUE!</v>
      </c>
      <c r="GR6" s="85" t="str">
        <f aca="false">IF(OR(ISBLANK(Entries!$B$6),ISBLANK(Controls!$X$5)),"",CorrectTime(Controls!$X$5,3))</f>
        <v/>
      </c>
      <c r="GS6" s="24" t="str">
        <f aca="false">'In Times'!$AX$6</f>
        <v/>
      </c>
      <c r="GT6" s="24" t="str">
        <f aca="false">IF(OR(ISBLANK(Entries!$B$6),ISBLANK(Controls!$X$5)),"",TimeDiff(GR6,GS6,0))</f>
        <v/>
      </c>
      <c r="GU6" s="26" t="n">
        <f aca="false">IF(ISBLANK(Entries!$B$6),"",IF(ISBLANK('Bought Time'!$X6),0,'Bought Time'!$X6))</f>
        <v>0</v>
      </c>
      <c r="GV6" s="26" t="n">
        <f aca="false">IF(ISBLANK(Entries!$B$6),"",IF(Controls!$X$6=Controls!$W$6,GM6+GU6,GU6))</f>
        <v>0</v>
      </c>
      <c r="GW6" s="24" t="n">
        <f aca="false">IF(ISBLANK(Entries!$B$6),"",IF(ISBLANK(Controls!$X$5),0,TimeDiff(GR6,GS6,GV6)))</f>
        <v>0</v>
      </c>
      <c r="GX6" s="24" t="n">
        <f aca="false">IF(ISBLANK(Entries!$B$6),"",IF(ISBLANK(Controls!$X$5),0,IF(GU6=0,0,MIN(Data!$C$5,GW6))))</f>
        <v>0</v>
      </c>
      <c r="GY6" s="24" t="n">
        <f aca="false">IF(ISBLANK(Entries!$B$6),"",MIN(Data!$C$4,GW6+GX6))</f>
        <v>0</v>
      </c>
      <c r="GZ6" s="24" t="e">
        <f aca="false">IF(ISBLANK(Entries!$B$6),"",GQ6+GY6)</f>
        <v>#VALUE!</v>
      </c>
      <c r="HA6" s="85" t="str">
        <f aca="false">IF(OR(ISBLANK(Entries!$B$6),ISBLANK(Controls!$Y$5)),"",CorrectTime(Controls!$Y$5,3))</f>
        <v/>
      </c>
      <c r="HB6" s="24" t="str">
        <f aca="false">'In Times'!$AZ$6</f>
        <v/>
      </c>
      <c r="HC6" s="24" t="str">
        <f aca="false">IF(OR(ISBLANK(Entries!$B$6),ISBLANK(Controls!$Y$5)),"",TimeDiff(HA6,HB6,0))</f>
        <v/>
      </c>
      <c r="HD6" s="26" t="n">
        <f aca="false">IF(ISBLANK(Entries!$B$6),"",IF(ISBLANK('Bought Time'!$Y6),0,'Bought Time'!$Y6))</f>
        <v>0</v>
      </c>
      <c r="HE6" s="26" t="n">
        <f aca="false">IF(ISBLANK(Entries!$B$6),"",IF(Controls!$Y$6=Controls!$X$6,GV6+HD6,HD6))</f>
        <v>0</v>
      </c>
      <c r="HF6" s="24" t="n">
        <f aca="false">IF(ISBLANK(Entries!$B$6),"",IF(ISBLANK(Controls!$Y$5),0,TimeDiff(HA6,HB6,HE6)))</f>
        <v>0</v>
      </c>
      <c r="HG6" s="24" t="n">
        <f aca="false">IF(ISBLANK(Entries!$B$6),"",IF(ISBLANK(Controls!$Y$5),0,IF(HD6=0,0,MIN(Data!$C$5,HF6))))</f>
        <v>0</v>
      </c>
      <c r="HH6" s="24" t="n">
        <f aca="false">IF(ISBLANK(Entries!$B$6),"",MIN(Data!$C$4,HF6+HG6))</f>
        <v>0</v>
      </c>
      <c r="HI6" s="24" t="e">
        <f aca="false">IF(ISBLANK(Entries!$B$6),"",GZ6+HH6)</f>
        <v>#VALUE!</v>
      </c>
      <c r="HJ6" s="85" t="str">
        <f aca="false">IF(OR(ISBLANK(Entries!$B$6),ISBLANK(Controls!$Z$5)),"",CorrectTime(Controls!$Z$5,3))</f>
        <v/>
      </c>
      <c r="HK6" s="24" t="str">
        <f aca="false">'In Times'!$BB$6</f>
        <v/>
      </c>
      <c r="HL6" s="24" t="str">
        <f aca="false">IF(OR(ISBLANK(Entries!$B$6),ISBLANK(Controls!$Z$5)),"",TimeDiff(HJ6,HK6,0))</f>
        <v/>
      </c>
      <c r="HM6" s="26" t="n">
        <f aca="false">IF(ISBLANK(Entries!$B$6),"",IF(ISBLANK('Bought Time'!$Z6),0,'Bought Time'!$Z6))</f>
        <v>0</v>
      </c>
      <c r="HN6" s="26" t="n">
        <f aca="false">IF(ISBLANK(Entries!$B$6),"",IF(Controls!$Z$6=Controls!$Y$6,HE6+HM6,HM6))</f>
        <v>0</v>
      </c>
      <c r="HO6" s="24" t="n">
        <f aca="false">IF(ISBLANK(Entries!$B$6),"",IF(ISBLANK(Controls!$Z$5),0,TimeDiff(HJ6,HK6,HN6)))</f>
        <v>0</v>
      </c>
      <c r="HP6" s="24" t="n">
        <f aca="false">IF(ISBLANK(Entries!$B$6),"",IF(ISBLANK(Controls!$Z$5),0,IF(HM6=0,0,MIN(Data!$C$5,HO6))))</f>
        <v>0</v>
      </c>
      <c r="HQ6" s="24" t="n">
        <f aca="false">IF(ISBLANK(Entries!$B$6),"",MIN(Data!$C$4,HO6+HP6))</f>
        <v>0</v>
      </c>
      <c r="HR6" s="24" t="e">
        <f aca="false">IF(ISBLANK(Entries!$B$6),"",HI6+HQ6)</f>
        <v>#VALUE!</v>
      </c>
      <c r="HS6" s="85" t="str">
        <f aca="false">IF(OR(ISBLANK(Entries!$B$6),ISBLANK(Controls!$AA$5)),"",CorrectTime(Controls!$AA$5,3))</f>
        <v/>
      </c>
      <c r="HT6" s="24" t="str">
        <f aca="false">'In Times'!$BD$6</f>
        <v/>
      </c>
      <c r="HU6" s="24" t="str">
        <f aca="false">IF(OR(ISBLANK(Entries!$B$6),ISBLANK(Controls!$AA$5)),"",TimeDiff(HS6,HT6,0))</f>
        <v/>
      </c>
      <c r="HV6" s="26" t="n">
        <f aca="false">IF(ISBLANK(Entries!$B$6),"",IF(ISBLANK('Bought Time'!$AA6),0,'Bought Time'!$AA6))</f>
        <v>0</v>
      </c>
      <c r="HW6" s="26" t="n">
        <f aca="false">IF(ISBLANK(Entries!$B$6),"",IF(Controls!$AA$6=Controls!$Z$6,HN6+HV6,HV6))</f>
        <v>0</v>
      </c>
      <c r="HX6" s="24" t="n">
        <f aca="false">IF(ISBLANK(Entries!$B$6),"",IF(ISBLANK(Controls!$AA$5),0,TimeDiff(HS6,HT6,HW6)))</f>
        <v>0</v>
      </c>
      <c r="HY6" s="24" t="n">
        <f aca="false">IF(ISBLANK(Entries!$B$6),"",IF(ISBLANK(Controls!$AA$5),0,IF(HV6=0,0,MIN(Data!$C$5,HX6))))</f>
        <v>0</v>
      </c>
      <c r="HZ6" s="24" t="n">
        <f aca="false">IF(ISBLANK(Entries!$B$6),"",MIN(Data!$C$4,HX6+HY6))</f>
        <v>0</v>
      </c>
      <c r="IA6" s="24" t="e">
        <f aca="false">IF(ISBLANK(Entries!$B$6),"",HR6+HZ6)</f>
        <v>#VALUE!</v>
      </c>
      <c r="IB6" s="85" t="str">
        <f aca="false">IF(OR(ISBLANK(Entries!$B$6),ISBLANK(Controls!$AB$5)),"",CorrectTime(Controls!$AB$5,3))</f>
        <v/>
      </c>
      <c r="IC6" s="24" t="str">
        <f aca="false">'In Times'!$BF$6</f>
        <v/>
      </c>
      <c r="ID6" s="24" t="str">
        <f aca="false">IF(OR(ISBLANK(Entries!$B$6),ISBLANK(Controls!$AB$5)),"",TimeDiff(IB6,IC6,0))</f>
        <v/>
      </c>
      <c r="IE6" s="26" t="n">
        <f aca="false">IF(ISBLANK(Entries!$B$6),"",IF(ISBLANK('Bought Time'!$AB6),0,'Bought Time'!$AB6))</f>
        <v>0</v>
      </c>
      <c r="IF6" s="26" t="n">
        <f aca="false">IF(ISBLANK(Entries!$B$6),"",IF(Controls!$AB$6=Controls!$AA$6,HW6+IE6,IE6))</f>
        <v>0</v>
      </c>
      <c r="IG6" s="24" t="n">
        <f aca="false">IF(ISBLANK(Entries!$B$6),"",IF(ISBLANK(Controls!$AB$5),0,TimeDiff(IB6,IC6,IF6)))</f>
        <v>0</v>
      </c>
      <c r="IH6" s="24" t="n">
        <f aca="false">IF(ISBLANK(Entries!$B$6),"",IF(ISBLANK(Controls!$AB$5),0,IF(IE6=0,0,MIN(Data!$C$5,IG6))))</f>
        <v>0</v>
      </c>
      <c r="II6" s="24" t="n">
        <f aca="false">IF(ISBLANK(Entries!$B$6),"",MIN(Data!$C$4,IG6+IH6))</f>
        <v>0</v>
      </c>
      <c r="IJ6" s="24" t="e">
        <f aca="false">IF(ISBLANK(Entries!$B$6),"",IA6+II6)</f>
        <v>#VALUE!</v>
      </c>
      <c r="IK6" s="85" t="str">
        <f aca="false">IF(OR(ISBLANK(Entries!$B$6),ISBLANK(Controls!$AC$5)),"",CorrectTime(Controls!$AC$5,3))</f>
        <v/>
      </c>
      <c r="IL6" s="24" t="str">
        <f aca="false">'In Times'!$BH$6</f>
        <v/>
      </c>
      <c r="IM6" s="24" t="str">
        <f aca="false">IF(OR(ISBLANK(Entries!$B$6),ISBLANK(Controls!$AC$5)),"",TimeDiff(IK6,IL6,0))</f>
        <v/>
      </c>
      <c r="IN6" s="26" t="n">
        <f aca="false">IF(ISBLANK(Entries!$B$6),"",IF(ISBLANK('Bought Time'!$AC6),0,'Bought Time'!$AC6))</f>
        <v>0</v>
      </c>
      <c r="IO6" s="26" t="n">
        <f aca="false">IF(ISBLANK(Entries!$B$6),"",IF(Controls!$AC$6=Controls!$AB$6,IF6+IN6,IN6))</f>
        <v>0</v>
      </c>
      <c r="IP6" s="24" t="n">
        <f aca="false">IF(ISBLANK(Entries!$B$6),"",IF(ISBLANK(Controls!$AC$5),0,TimeDiff(IK6,IL6,IO6)))</f>
        <v>0</v>
      </c>
      <c r="IQ6" s="24" t="n">
        <f aca="false">IF(ISBLANK(Entries!$B$6),"",IF(ISBLANK(Controls!$AC$5),0,IF(IN6=0,0,MIN(Data!$C$5,IP6))))</f>
        <v>0</v>
      </c>
      <c r="IR6" s="24" t="n">
        <f aca="false">IF(ISBLANK(Entries!$B$6),"",MIN(Data!$C$4,IP6+IQ6))</f>
        <v>0</v>
      </c>
      <c r="IS6" s="24" t="e">
        <f aca="false">IF(ISBLANK(Entries!$B$6),"",IJ6+IR6)</f>
        <v>#VALUE!</v>
      </c>
    </row>
    <row r="7" customFormat="false" ht="12.75" hidden="false" customHeight="false" outlineLevel="0" collapsed="false">
      <c r="A7" s="82" t="n">
        <v>4</v>
      </c>
      <c r="B7" s="83" t="e">
        <f aca="false">IF(OR(ISBLANK(Entries!$B$7),ISBLANK(Controls!$B$5)),"",CorrectTime(Controls!$B$5,4))</f>
        <v>#VALUE!</v>
      </c>
      <c r="C7" s="84" t="e">
        <f aca="false">'In Times'!$F$7</f>
        <v>#VALUE!</v>
      </c>
      <c r="D7" s="84" t="e">
        <f aca="false">IF(OR(ISBLANK(Entries!$B$7),ISBLANK(Controls!$B$5)),"",TimeDiff(B7,C7,0))</f>
        <v>#VALUE!</v>
      </c>
      <c r="E7" s="26" t="n">
        <f aca="false">IF(ISBLANK(Entries!$B$7),"",IF(ISBLANK('Bought Time'!$B7),0,'Bought Time'!$B7))</f>
        <v>50</v>
      </c>
      <c r="F7" s="26" t="n">
        <f aca="false">E7</f>
        <v>50</v>
      </c>
      <c r="G7" s="24" t="e">
        <f aca="false">IF(ISBLANK(Entries!$B$7),"",IF(ISBLANK(Controls!$B$5),0,TimeDiff(B7,C7,F7)))</f>
        <v>#VALUE!</v>
      </c>
      <c r="H7" s="24" t="e">
        <f aca="false">IF(ISBLANK(Entries!$B$7),"",IF(ISBLANK(Controls!$B$5),0,IF(E7=0,0,MIN(Data!$C$5,G7))))</f>
        <v>#VALUE!</v>
      </c>
      <c r="I7" s="24" t="e">
        <f aca="false">IF(ISBLANK(Entries!$B$7),"",MIN(Data!$C$4,G7+H7))</f>
        <v>#VALUE!</v>
      </c>
      <c r="J7" s="24" t="e">
        <f aca="false">IF(ISBLANK(Entries!$B$7),"",I7)</f>
        <v>#VALUE!</v>
      </c>
      <c r="K7" s="85" t="e">
        <f aca="false">IF(OR(ISBLANK(Entries!$B$7),ISBLANK(Controls!$C$5)),"",CorrectTime(Controls!$C$5,4))</f>
        <v>#VALUE!</v>
      </c>
      <c r="L7" s="24" t="e">
        <f aca="false">'In Times'!$H$7</f>
        <v>#VALUE!</v>
      </c>
      <c r="M7" s="24" t="e">
        <f aca="false">IF(OR(ISBLANK(Entries!$B$7),ISBLANK(Controls!$C$5)),"",TimeDiff(K7,L7,0))</f>
        <v>#VALUE!</v>
      </c>
      <c r="N7" s="26" t="n">
        <f aca="false">IF(ISBLANK(Entries!$B$7),"",IF(ISBLANK('Bought Time'!$C7),0,'Bought Time'!$C7))</f>
        <v>0</v>
      </c>
      <c r="O7" s="26" t="n">
        <f aca="false">IF(ISBLANK(Entries!$B$7),"",IF(Controls!$C$6=Controls!$B$6,F7+N7,N7))</f>
        <v>50</v>
      </c>
      <c r="P7" s="24" t="e">
        <f aca="false">IF(ISBLANK(Entries!$B$7),"",IF(ISBLANK(Controls!$C$5),0,TimeDiff(K7,L7,O7)))</f>
        <v>#VALUE!</v>
      </c>
      <c r="Q7" s="24" t="n">
        <f aca="false">IF(ISBLANK(Entries!$B$7),"",IF(ISBLANK(Controls!$C$5),0,IF(N7=0,0,MIN(Data!$C$5,P7))))</f>
        <v>0</v>
      </c>
      <c r="R7" s="24" t="e">
        <f aca="false">IF(ISBLANK(Entries!$B$7),"",MIN(Data!$C$4,P7+Q7))</f>
        <v>#VALUE!</v>
      </c>
      <c r="S7" s="24" t="e">
        <f aca="false">IF(ISBLANK(Entries!$B$7),"",J7+R7)</f>
        <v>#VALUE!</v>
      </c>
      <c r="T7" s="85" t="e">
        <f aca="false">IF(OR(ISBLANK(Entries!$B$7),ISBLANK(Controls!$D$5)),"",CorrectTime(Controls!$D$5,4))</f>
        <v>#VALUE!</v>
      </c>
      <c r="U7" s="24" t="e">
        <f aca="false">'In Times'!$J$7</f>
        <v>#VALUE!</v>
      </c>
      <c r="V7" s="24" t="e">
        <f aca="false">IF(OR(ISBLANK(Entries!$B$7),ISBLANK(Controls!$D$5)),"",TimeDiff(T7,U7,0))</f>
        <v>#VALUE!</v>
      </c>
      <c r="W7" s="26" t="n">
        <f aca="false">IF(ISBLANK(Entries!$B$7),"",IF(ISBLANK('Bought Time'!$D7),0,'Bought Time'!$D7))</f>
        <v>0</v>
      </c>
      <c r="X7" s="26" t="n">
        <f aca="false">IF(ISBLANK(Entries!$B$7),"",IF(Controls!$D$6=Controls!$C$6,O7+W7,W7))</f>
        <v>50</v>
      </c>
      <c r="Y7" s="24" t="e">
        <f aca="false">IF(ISBLANK(Entries!$B$7),"",IF(ISBLANK(Controls!$D$5),0,TimeDiff(T7,U7,X7)))</f>
        <v>#VALUE!</v>
      </c>
      <c r="Z7" s="24" t="n">
        <f aca="false">IF(ISBLANK(Entries!$B$7),"",IF(ISBLANK(Controls!$D$5),0,IF(W7=0,0,MIN(Data!$C$5,Y7))))</f>
        <v>0</v>
      </c>
      <c r="AA7" s="24" t="e">
        <f aca="false">IF(ISBLANK(Entries!$B$7),"",MIN(Data!$C$4,Y7+Z7))</f>
        <v>#VALUE!</v>
      </c>
      <c r="AB7" s="24" t="e">
        <f aca="false">IF(ISBLANK(Entries!$B$7),"",S7+AA7)</f>
        <v>#VALUE!</v>
      </c>
      <c r="AC7" s="85" t="e">
        <f aca="false">IF(OR(ISBLANK(Entries!$B$7),ISBLANK(Controls!$E$5)),"",CorrectTime(Controls!$E$5,4))</f>
        <v>#VALUE!</v>
      </c>
      <c r="AD7" s="24" t="e">
        <f aca="false">'In Times'!$L$7</f>
        <v>#VALUE!</v>
      </c>
      <c r="AE7" s="24" t="e">
        <f aca="false">IF(OR(ISBLANK(Entries!$B$7),ISBLANK(Controls!$E$5)),"",TimeDiff(AC7,AD7,0))</f>
        <v>#VALUE!</v>
      </c>
      <c r="AF7" s="26" t="n">
        <f aca="false">IF(ISBLANK(Entries!$B$7),"",IF(ISBLANK('Bought Time'!$E7),0,'Bought Time'!$E7))</f>
        <v>0</v>
      </c>
      <c r="AG7" s="26" t="n">
        <f aca="false">IF(ISBLANK(Entries!$B$7),"",IF(Controls!$E$6=Controls!$D$6,X7+AF7,AF7))</f>
        <v>50</v>
      </c>
      <c r="AH7" s="24" t="e">
        <f aca="false">IF(ISBLANK(Entries!$B$7),"",IF(ISBLANK(Controls!$E$5),0,TimeDiff(AC7,AD7,AG7)))</f>
        <v>#VALUE!</v>
      </c>
      <c r="AI7" s="24" t="n">
        <f aca="false">IF(ISBLANK(Entries!$B$7),"",IF(ISBLANK(Controls!$E$5),0,IF(AF7=0,0,MIN(Data!$C$5,AH7))))</f>
        <v>0</v>
      </c>
      <c r="AJ7" s="24" t="e">
        <f aca="false">IF(ISBLANK(Entries!$B$7),"",MIN(Data!$C$4,AH7+AI7))</f>
        <v>#VALUE!</v>
      </c>
      <c r="AK7" s="24" t="e">
        <f aca="false">IF(ISBLANK(Entries!$B$7),"",AB7+AJ7)</f>
        <v>#VALUE!</v>
      </c>
      <c r="AL7" s="85" t="e">
        <f aca="false">IF(OR(ISBLANK(Entries!$B$7),ISBLANK(Controls!$F$5)),"",CorrectTime(Controls!$F$5,4))</f>
        <v>#VALUE!</v>
      </c>
      <c r="AM7" s="24" t="e">
        <f aca="false">'In Times'!$N$7</f>
        <v>#VALUE!</v>
      </c>
      <c r="AN7" s="24" t="e">
        <f aca="false">IF(OR(ISBLANK(Entries!$B$7),ISBLANK(Controls!$F$5)),"",TimeDiff(AL7,AM7,0))</f>
        <v>#VALUE!</v>
      </c>
      <c r="AO7" s="26" t="n">
        <f aca="false">IF(ISBLANK(Entries!$B$7),"",IF(ISBLANK('Bought Time'!$F7),0,'Bought Time'!$F7))</f>
        <v>0</v>
      </c>
      <c r="AP7" s="26" t="n">
        <f aca="false">IF(ISBLANK(Entries!$B$7),"",IF(Controls!$F$6=Controls!$E$6,AG7+AO7,AO7))</f>
        <v>50</v>
      </c>
      <c r="AQ7" s="24" t="e">
        <f aca="false">IF(ISBLANK(Entries!$B$7),"",IF(ISBLANK(Controls!$F$5),0,TimeDiff(AL7,AM7,AP7)))</f>
        <v>#VALUE!</v>
      </c>
      <c r="AR7" s="24" t="n">
        <f aca="false">IF(ISBLANK(Entries!$B$7),"",IF(ISBLANK(Controls!$F$5),0,IF(AO7=0,0,MIN(Data!$C$5,AQ7))))</f>
        <v>0</v>
      </c>
      <c r="AS7" s="24" t="e">
        <f aca="false">IF(ISBLANK(Entries!$B$7),"",MIN(Data!$C$4,AQ7+AR7))</f>
        <v>#VALUE!</v>
      </c>
      <c r="AT7" s="24" t="e">
        <f aca="false">IF(ISBLANK(Entries!$B$7),"",AK7+AS7)</f>
        <v>#VALUE!</v>
      </c>
      <c r="AU7" s="85" t="e">
        <f aca="false">IF(OR(ISBLANK(Entries!$B$7),ISBLANK(Controls!$G$5)),"",CorrectTime(Controls!$G$5,4))</f>
        <v>#VALUE!</v>
      </c>
      <c r="AV7" s="24" t="e">
        <f aca="false">'In Times'!$P$7</f>
        <v>#VALUE!</v>
      </c>
      <c r="AW7" s="24" t="e">
        <f aca="false">IF(OR(ISBLANK(Entries!$B$7),ISBLANK(Controls!$G$5)),"",TimeDiff(AU7,AV7,0))</f>
        <v>#VALUE!</v>
      </c>
      <c r="AX7" s="26" t="n">
        <f aca="false">IF(ISBLANK(Entries!$B$7),"",IF(ISBLANK('Bought Time'!$G7),0,'Bought Time'!$G7))</f>
        <v>0</v>
      </c>
      <c r="AY7" s="26" t="n">
        <f aca="false">IF(ISBLANK(Entries!$B$7),"",IF(Controls!$G$6=Controls!$F$6,AP7+AX7,AX7))</f>
        <v>50</v>
      </c>
      <c r="AZ7" s="24" t="e">
        <f aca="false">IF(ISBLANK(Entries!$B$7),"",IF(ISBLANK(Controls!$G$5),0,TimeDiff(AU7,AV7,AY7)))</f>
        <v>#VALUE!</v>
      </c>
      <c r="BA7" s="24" t="n">
        <f aca="false">IF(ISBLANK(Entries!$B$7),"",IF(ISBLANK(Controls!$G$5),0,IF(AX7=0,0,MIN(Data!$C$5,AZ7))))</f>
        <v>0</v>
      </c>
      <c r="BB7" s="24" t="e">
        <f aca="false">IF(ISBLANK(Entries!$B$7),"",MIN(Data!$C$4,AZ7+BA7))</f>
        <v>#VALUE!</v>
      </c>
      <c r="BC7" s="24" t="e">
        <f aca="false">IF(ISBLANK(Entries!$B$7),"",AT7+BB7)</f>
        <v>#VALUE!</v>
      </c>
      <c r="BD7" s="85" t="e">
        <f aca="false">IF(OR(ISBLANK(Entries!$B$7),ISBLANK(Controls!$H$5)),"",CorrectTime(Controls!$H$5,4))</f>
        <v>#VALUE!</v>
      </c>
      <c r="BE7" s="24" t="e">
        <f aca="false">'In Times'!$R$7</f>
        <v>#VALUE!</v>
      </c>
      <c r="BF7" s="24" t="e">
        <f aca="false">IF(OR(ISBLANK(Entries!$B$7),ISBLANK(Controls!$H$5)),"",TimeDiff(BD7,BE7,0))</f>
        <v>#VALUE!</v>
      </c>
      <c r="BG7" s="26" t="n">
        <f aca="false">IF(ISBLANK(Entries!$B$7),"",IF(ISBLANK('Bought Time'!$H7),0,'Bought Time'!$H7))</f>
        <v>0</v>
      </c>
      <c r="BH7" s="26" t="n">
        <f aca="false">IF(ISBLANK(Entries!$B$7),"",IF(Controls!$H$6=Controls!$G$6,AY7+BG7,BG7))</f>
        <v>50</v>
      </c>
      <c r="BI7" s="24" t="e">
        <f aca="false">IF(ISBLANK(Entries!$B$7),"",IF(ISBLANK(Controls!$H$5),0,TimeDiff(BD7,BE7,BH7)))</f>
        <v>#VALUE!</v>
      </c>
      <c r="BJ7" s="24" t="n">
        <f aca="false">IF(ISBLANK(Entries!$B$7),"",IF(ISBLANK(Controls!$H$5),0,IF(BG7=0,0,MIN(Data!$C$5,BI7))))</f>
        <v>0</v>
      </c>
      <c r="BK7" s="24" t="e">
        <f aca="false">IF(ISBLANK(Entries!$B$7),"",MIN(Data!$C$4,BI7+BJ7))</f>
        <v>#VALUE!</v>
      </c>
      <c r="BL7" s="24" t="e">
        <f aca="false">IF(ISBLANK(Entries!$B$7),"",BC7+BK7)</f>
        <v>#VALUE!</v>
      </c>
      <c r="BM7" s="85" t="e">
        <f aca="false">IF(OR(ISBLANK(Entries!$B$7),ISBLANK(Controls!$I$5)),"",CorrectTime(Controls!$I$5,4))</f>
        <v>#VALUE!</v>
      </c>
      <c r="BN7" s="24" t="e">
        <f aca="false">'In Times'!$T$7</f>
        <v>#VALUE!</v>
      </c>
      <c r="BO7" s="24" t="e">
        <f aca="false">IF(OR(ISBLANK(Entries!$B$7),ISBLANK(Controls!$I$5)),"",TimeDiff(BM7,BN7,0))</f>
        <v>#VALUE!</v>
      </c>
      <c r="BP7" s="26" t="n">
        <f aca="false">IF(ISBLANK(Entries!$B$7),"",IF(ISBLANK('Bought Time'!$I7),0,'Bought Time'!$I7))</f>
        <v>100</v>
      </c>
      <c r="BQ7" s="26" t="n">
        <f aca="false">IF(ISBLANK(Entries!$B$7),"",IF(Controls!$I$6=Controls!$H$6,BH7+BP7,BP7))</f>
        <v>150</v>
      </c>
      <c r="BR7" s="24" t="e">
        <f aca="false">IF(ISBLANK(Entries!$B$7),"",IF(ISBLANK(Controls!$I$5),0,TimeDiff(BM7,BN7,BQ7)))</f>
        <v>#VALUE!</v>
      </c>
      <c r="BS7" s="24" t="e">
        <f aca="false">IF(ISBLANK(Entries!$B$7),"",IF(ISBLANK(Controls!$I$5),0,IF(BP7=0,0,MIN(Data!$C$5,BR7))))</f>
        <v>#VALUE!</v>
      </c>
      <c r="BT7" s="24" t="e">
        <f aca="false">IF(ISBLANK(Entries!$B$7),"",MIN(Data!$C$4,BR7+BS7))</f>
        <v>#VALUE!</v>
      </c>
      <c r="BU7" s="24" t="e">
        <f aca="false">IF(ISBLANK(Entries!$B$7),"",BL7+BT7)</f>
        <v>#VALUE!</v>
      </c>
      <c r="BV7" s="85" t="e">
        <f aca="false">IF(OR(ISBLANK(Entries!$B$7),ISBLANK(Controls!$J$5)),"",CorrectTime(Controls!$J$5,4))</f>
        <v>#VALUE!</v>
      </c>
      <c r="BW7" s="24" t="e">
        <f aca="false">'In Times'!$V$7</f>
        <v>#VALUE!</v>
      </c>
      <c r="BX7" s="24" t="e">
        <f aca="false">IF(OR(ISBLANK(Entries!$B$7),ISBLANK(Controls!$J$5)),"",TimeDiff(BV7,BW7,0))</f>
        <v>#VALUE!</v>
      </c>
      <c r="BY7" s="26" t="n">
        <f aca="false">IF(ISBLANK(Entries!$B$7),"",IF(ISBLANK('Bought Time'!$J7),0,'Bought Time'!$J7))</f>
        <v>100</v>
      </c>
      <c r="BZ7" s="26" t="n">
        <f aca="false">IF(ISBLANK(Entries!$B$7),"",IF(Controls!$J$6=Controls!$I$6,BQ7+BY7,BY7))</f>
        <v>250</v>
      </c>
      <c r="CA7" s="24" t="e">
        <f aca="false">IF(ISBLANK(Entries!$B$7),"",IF(ISBLANK(Controls!$J$5),0,TimeDiff(BV7,BW7,BZ7)))</f>
        <v>#VALUE!</v>
      </c>
      <c r="CB7" s="24" t="e">
        <f aca="false">IF(ISBLANK(Entries!$B$7),"",IF(ISBLANK(Controls!$J$5),0,IF(BY7=0,0,MIN(Data!$C$5,CA7))))</f>
        <v>#VALUE!</v>
      </c>
      <c r="CC7" s="24" t="e">
        <f aca="false">IF(ISBLANK(Entries!$B$7),"",MIN(Data!$C$4,CA7+CB7))</f>
        <v>#VALUE!</v>
      </c>
      <c r="CD7" s="24" t="e">
        <f aca="false">IF(ISBLANK(Entries!$B$7),"",BU7+CC7)</f>
        <v>#VALUE!</v>
      </c>
      <c r="CE7" s="85" t="e">
        <f aca="false">IF(OR(ISBLANK(Entries!$B$7),ISBLANK(Controls!$K$5)),"",CorrectTime(Controls!$K$5,4))</f>
        <v>#VALUE!</v>
      </c>
      <c r="CF7" s="24" t="e">
        <f aca="false">'In Times'!$X$7</f>
        <v>#VALUE!</v>
      </c>
      <c r="CG7" s="24" t="e">
        <f aca="false">IF(OR(ISBLANK(Entries!$B$7),ISBLANK(Controls!$K$5)),"",TimeDiff(CE7,CF7,0))</f>
        <v>#VALUE!</v>
      </c>
      <c r="CH7" s="26" t="n">
        <f aca="false">IF(ISBLANK(Entries!$B$7),"",IF(ISBLANK('Bought Time'!$K7),0,'Bought Time'!$K7))</f>
        <v>0</v>
      </c>
      <c r="CI7" s="26" t="n">
        <f aca="false">IF(ISBLANK(Entries!$B$7),"",IF(Controls!$K$6=Controls!$J$6,BZ7+CH7,CH7))</f>
        <v>250</v>
      </c>
      <c r="CJ7" s="24" t="e">
        <f aca="false">IF(ISBLANK(Entries!$B$7),"",IF(ISBLANK(Controls!$K$5),0,TimeDiff(CE7,CF7,CI7)))</f>
        <v>#VALUE!</v>
      </c>
      <c r="CK7" s="24" t="n">
        <f aca="false">IF(ISBLANK(Entries!$B$7),"",IF(ISBLANK(Controls!$K$5),0,IF(CH7=0,0,MIN(Data!$C$5,CJ7))))</f>
        <v>0</v>
      </c>
      <c r="CL7" s="24" t="e">
        <f aca="false">IF(ISBLANK(Entries!$B$7),"",MIN(Data!$C$4,CJ7+CK7))</f>
        <v>#VALUE!</v>
      </c>
      <c r="CM7" s="24" t="e">
        <f aca="false">IF(ISBLANK(Entries!$B$7),"",CD7+CL7)</f>
        <v>#VALUE!</v>
      </c>
      <c r="CN7" s="85" t="e">
        <f aca="false">IF(OR(ISBLANK(Entries!$B$7),ISBLANK(Controls!$L$5)),"",CorrectTime(Controls!$L$5,4))</f>
        <v>#VALUE!</v>
      </c>
      <c r="CO7" s="24" t="e">
        <f aca="false">'In Times'!$Z$7</f>
        <v>#VALUE!</v>
      </c>
      <c r="CP7" s="24" t="e">
        <f aca="false">IF(OR(ISBLANK(Entries!$B$7),ISBLANK(Controls!$L$5)),"",TimeDiff(CN7,CO7,0))</f>
        <v>#VALUE!</v>
      </c>
      <c r="CQ7" s="26" t="n">
        <f aca="false">IF(ISBLANK(Entries!$B$7),"",IF(ISBLANK('Bought Time'!$L7),0,'Bought Time'!$L7))</f>
        <v>600</v>
      </c>
      <c r="CR7" s="26" t="n">
        <f aca="false">IF(ISBLANK(Entries!$B$7),"",IF(Controls!$L$6=Controls!$K$6,CI7+CQ7,CQ7))</f>
        <v>850</v>
      </c>
      <c r="CS7" s="24" t="e">
        <f aca="false">IF(ISBLANK(Entries!$B$7),"",IF(ISBLANK(Controls!$L$5),0,TimeDiff(CN7,CO7,CR7)))</f>
        <v>#VALUE!</v>
      </c>
      <c r="CT7" s="24" t="e">
        <f aca="false">IF(ISBLANK(Entries!$B$7),"",IF(ISBLANK(Controls!$L$5),0,IF(CQ7=0,0,MIN(Data!$C$5,CS7))))</f>
        <v>#VALUE!</v>
      </c>
      <c r="CU7" s="24" t="e">
        <f aca="false">IF(ISBLANK(Entries!$B$7),"",MIN(Data!$C$4,CS7+CT7))</f>
        <v>#VALUE!</v>
      </c>
      <c r="CV7" s="24" t="e">
        <f aca="false">IF(ISBLANK(Entries!$B$7),"",CM7+CU7)</f>
        <v>#VALUE!</v>
      </c>
      <c r="CW7" s="85" t="str">
        <f aca="false">IF(OR(ISBLANK(Entries!$B$7),ISBLANK(Controls!$M$5)),"",CorrectTime(Controls!$M$5,4))</f>
        <v/>
      </c>
      <c r="CX7" s="24" t="str">
        <f aca="false">'In Times'!$AB$7</f>
        <v/>
      </c>
      <c r="CY7" s="24" t="str">
        <f aca="false">IF(OR(ISBLANK(Entries!$B$7),ISBLANK(Controls!$M$5)),"",TimeDiff(CW7,CX7,0))</f>
        <v/>
      </c>
      <c r="CZ7" s="26" t="n">
        <f aca="false">IF(ISBLANK(Entries!$B$7),"",IF(ISBLANK('Bought Time'!$M7),0,'Bought Time'!$M7))</f>
        <v>0</v>
      </c>
      <c r="DA7" s="26" t="n">
        <f aca="false">IF(ISBLANK(Entries!$B$7),"",IF(Controls!$M$6=Controls!$L$6,CR7+CZ7,CZ7))</f>
        <v>0</v>
      </c>
      <c r="DB7" s="24" t="n">
        <f aca="false">IF(ISBLANK(Entries!$B$7),"",IF(ISBLANK(Controls!$M$5),0,TimeDiff(CW7,CX7,DA7)))</f>
        <v>0</v>
      </c>
      <c r="DC7" s="24" t="n">
        <f aca="false">IF(ISBLANK(Entries!$B$7),"",IF(ISBLANK(Controls!$M$5),0,IF(CZ7=0,0,MIN(Data!$C$5,DB7))))</f>
        <v>0</v>
      </c>
      <c r="DD7" s="24" t="n">
        <f aca="false">IF(ISBLANK(Entries!$B$7),"",MIN(Data!$C$4,DB7+DC7))</f>
        <v>0</v>
      </c>
      <c r="DE7" s="24" t="e">
        <f aca="false">IF(ISBLANK(Entries!$B$7),"",CV7+DD7)</f>
        <v>#VALUE!</v>
      </c>
      <c r="DF7" s="85" t="str">
        <f aca="false">IF(OR(ISBLANK(Entries!$B$7),ISBLANK(Controls!$N$5)),"",CorrectTime(Controls!$N$5,4))</f>
        <v/>
      </c>
      <c r="DG7" s="24" t="str">
        <f aca="false">'In Times'!$AD$7</f>
        <v/>
      </c>
      <c r="DH7" s="24" t="str">
        <f aca="false">IF(OR(ISBLANK(Entries!$B$7),ISBLANK(Controls!$N$5)),"",TimeDiff(DF7,DG7,0))</f>
        <v/>
      </c>
      <c r="DI7" s="26" t="n">
        <f aca="false">IF(ISBLANK(Entries!$B$7),"",IF(ISBLANK('Bought Time'!$N7),0,'Bought Time'!$N7))</f>
        <v>0</v>
      </c>
      <c r="DJ7" s="26" t="n">
        <f aca="false">IF(ISBLANK(Entries!$B$7),"",IF(Controls!$N$6=Controls!$M$6,DA7+DI7,DI7))</f>
        <v>0</v>
      </c>
      <c r="DK7" s="24" t="n">
        <f aca="false">IF(ISBLANK(Entries!$B$7),"",IF(ISBLANK(Controls!$N$5),0,TimeDiff(DF7,DG7,DJ7)))</f>
        <v>0</v>
      </c>
      <c r="DL7" s="24" t="n">
        <f aca="false">IF(ISBLANK(Entries!$B$7),"",IF(ISBLANK(Controls!$N$5),0,IF(DI7=0,0,MIN(Data!$C$5,DK7))))</f>
        <v>0</v>
      </c>
      <c r="DM7" s="24" t="n">
        <f aca="false">IF(ISBLANK(Entries!$B$7),"",MIN(Data!$C$4,DK7+DL7))</f>
        <v>0</v>
      </c>
      <c r="DN7" s="24" t="e">
        <f aca="false">IF(ISBLANK(Entries!$B$7),"",DE7+DM7)</f>
        <v>#VALUE!</v>
      </c>
      <c r="DO7" s="85" t="str">
        <f aca="false">IF(OR(ISBLANK(Entries!$B$7),ISBLANK(Controls!$O$5)),"",CorrectTime(Controls!$O$5,4))</f>
        <v/>
      </c>
      <c r="DP7" s="24" t="str">
        <f aca="false">'In Times'!$AF$7</f>
        <v/>
      </c>
      <c r="DQ7" s="24" t="str">
        <f aca="false">IF(OR(ISBLANK(Entries!$B$7),ISBLANK(Controls!$O$5)),"",TimeDiff(DO7,DP7,0))</f>
        <v/>
      </c>
      <c r="DR7" s="26" t="n">
        <f aca="false">IF(ISBLANK(Entries!$B$7),"",IF(ISBLANK('Bought Time'!$O7),0,'Bought Time'!$O7))</f>
        <v>0</v>
      </c>
      <c r="DS7" s="26" t="n">
        <f aca="false">IF(ISBLANK(Entries!$B$7),"",IF(Controls!$O$6=Controls!$N$6,DJ7+DR7,DR7))</f>
        <v>0</v>
      </c>
      <c r="DT7" s="24" t="n">
        <f aca="false">IF(ISBLANK(Entries!$B$7),"",IF(ISBLANK(Controls!$O$5),0,TimeDiff(DO7,DP7,DS7)))</f>
        <v>0</v>
      </c>
      <c r="DU7" s="24" t="n">
        <f aca="false">IF(ISBLANK(Entries!$B$7),"",IF(ISBLANK(Controls!$O$5),0,IF(DR7=0,0,MIN(Data!$C$5,DT7))))</f>
        <v>0</v>
      </c>
      <c r="DV7" s="24" t="n">
        <f aca="false">IF(ISBLANK(Entries!$B$7),"",MIN(Data!$C$4,DT7+DU7))</f>
        <v>0</v>
      </c>
      <c r="DW7" s="24" t="e">
        <f aca="false">IF(ISBLANK(Entries!$B$7),"",DN7+DV7)</f>
        <v>#VALUE!</v>
      </c>
      <c r="DX7" s="85" t="str">
        <f aca="false">IF(OR(ISBLANK(Entries!$B$7),ISBLANK(Controls!$P$5)),"",CorrectTime(Controls!$P$5,4))</f>
        <v/>
      </c>
      <c r="DY7" s="24" t="str">
        <f aca="false">'In Times'!$AH$7</f>
        <v/>
      </c>
      <c r="DZ7" s="24" t="str">
        <f aca="false">IF(OR(ISBLANK(Entries!$B$7),ISBLANK(Controls!$P$5)),"",TimeDiff(DX7,DY7,0))</f>
        <v/>
      </c>
      <c r="EA7" s="26" t="n">
        <f aca="false">IF(ISBLANK(Entries!$B$7),"",IF(ISBLANK('Bought Time'!$P7),0,'Bought Time'!$P7))</f>
        <v>0</v>
      </c>
      <c r="EB7" s="26" t="n">
        <f aca="false">IF(ISBLANK(Entries!$B$7),"",IF(Controls!$P$6=Controls!$O$6,DS7+EA7,EA7))</f>
        <v>0</v>
      </c>
      <c r="EC7" s="24" t="n">
        <f aca="false">IF(ISBLANK(Entries!$B$7),"",IF(ISBLANK(Controls!$P$5),0,TimeDiff(DX7,DY7,EB7)))</f>
        <v>0</v>
      </c>
      <c r="ED7" s="24" t="n">
        <f aca="false">IF(ISBLANK(Entries!$B$7),"",IF(ISBLANK(Controls!$P$5),0,IF(EA7=0,0,MIN(Data!$C$5,EC7))))</f>
        <v>0</v>
      </c>
      <c r="EE7" s="24" t="n">
        <f aca="false">IF(ISBLANK(Entries!$B$7),"",MIN(Data!$C$4,EC7+ED7))</f>
        <v>0</v>
      </c>
      <c r="EF7" s="24" t="e">
        <f aca="false">IF(ISBLANK(Entries!$B$7),"",DW7+EE7)</f>
        <v>#VALUE!</v>
      </c>
      <c r="EG7" s="85" t="str">
        <f aca="false">IF(OR(ISBLANK(Entries!$B$7),ISBLANK(Controls!$Q$5)),"",CorrectTime(Controls!$Q$5,4))</f>
        <v/>
      </c>
      <c r="EH7" s="24" t="str">
        <f aca="false">'In Times'!$AJ$7</f>
        <v/>
      </c>
      <c r="EI7" s="24" t="str">
        <f aca="false">IF(OR(ISBLANK(Entries!$B$7),ISBLANK(Controls!$Q$5)),"",TimeDiff(EG7,EH7,0))</f>
        <v/>
      </c>
      <c r="EJ7" s="26" t="n">
        <f aca="false">IF(ISBLANK(Entries!$B$7),"",IF(ISBLANK('Bought Time'!$Q7),0,'Bought Time'!$Q7))</f>
        <v>0</v>
      </c>
      <c r="EK7" s="26" t="n">
        <f aca="false">IF(ISBLANK(Entries!$B$7),"",IF(Controls!$Q$6=Controls!$P$6,EB7+EJ7,EJ7))</f>
        <v>0</v>
      </c>
      <c r="EL7" s="24" t="n">
        <f aca="false">IF(ISBLANK(Entries!$B$7),"",IF(ISBLANK(Controls!$Q$5),0,TimeDiff(EG7,EH7,EK7)))</f>
        <v>0</v>
      </c>
      <c r="EM7" s="24" t="n">
        <f aca="false">IF(ISBLANK(Entries!$B$7),"",IF(ISBLANK(Controls!$Q$5),0,IF(EJ7=0,0,MIN(Data!$C$5,EL7))))</f>
        <v>0</v>
      </c>
      <c r="EN7" s="24" t="n">
        <f aca="false">IF(ISBLANK(Entries!$B$7),"",MIN(Data!$C$4,EL7+EM7))</f>
        <v>0</v>
      </c>
      <c r="EO7" s="24" t="e">
        <f aca="false">IF(ISBLANK(Entries!$B$7),"",EF7+EN7)</f>
        <v>#VALUE!</v>
      </c>
      <c r="EP7" s="85" t="str">
        <f aca="false">IF(OR(ISBLANK(Entries!$B$7),ISBLANK(Controls!$R$5)),"",CorrectTime(Controls!$R$5,4))</f>
        <v/>
      </c>
      <c r="EQ7" s="24" t="str">
        <f aca="false">'In Times'!$AL$7</f>
        <v/>
      </c>
      <c r="ER7" s="24" t="str">
        <f aca="false">IF(OR(ISBLANK(Entries!$B$7),ISBLANK(Controls!$R$5)),"",TimeDiff(EP7,EQ7,0))</f>
        <v/>
      </c>
      <c r="ES7" s="26" t="n">
        <f aca="false">IF(ISBLANK(Entries!$B$7),"",IF(ISBLANK('Bought Time'!$R7),0,'Bought Time'!$R7))</f>
        <v>0</v>
      </c>
      <c r="ET7" s="26" t="n">
        <f aca="false">IF(ISBLANK(Entries!$B$7),"",IF(Controls!$R$6=Controls!$Q$6,EK7+ES7,ES7))</f>
        <v>0</v>
      </c>
      <c r="EU7" s="24" t="n">
        <f aca="false">IF(ISBLANK(Entries!$B$7),"",IF(ISBLANK(Controls!$R$5),0,TimeDiff(EP7,EQ7,ET7)))</f>
        <v>0</v>
      </c>
      <c r="EV7" s="24" t="n">
        <f aca="false">IF(ISBLANK(Entries!$B$7),"",IF(ISBLANK(Controls!$R$5),0,IF(ES7=0,0,MIN(Data!$C$5,EU7))))</f>
        <v>0</v>
      </c>
      <c r="EW7" s="24" t="n">
        <f aca="false">IF(ISBLANK(Entries!$B$7),"",MIN(Data!$C$4,EU7+EV7))</f>
        <v>0</v>
      </c>
      <c r="EX7" s="24" t="e">
        <f aca="false">IF(ISBLANK(Entries!$B$7),"",EO7+EW7)</f>
        <v>#VALUE!</v>
      </c>
      <c r="EY7" s="85" t="str">
        <f aca="false">IF(OR(ISBLANK(Entries!$B$7),ISBLANK(Controls!$S$5)),"",CorrectTime(Controls!$S$5,4))</f>
        <v/>
      </c>
      <c r="EZ7" s="24" t="str">
        <f aca="false">'In Times'!$AN$7</f>
        <v/>
      </c>
      <c r="FA7" s="24" t="str">
        <f aca="false">IF(OR(ISBLANK(Entries!$B$7),ISBLANK(Controls!$S$5)),"",TimeDiff(EY7,EZ7,0))</f>
        <v/>
      </c>
      <c r="FB7" s="26" t="n">
        <f aca="false">IF(ISBLANK(Entries!$B$7),"",IF(ISBLANK('Bought Time'!$S7),0,'Bought Time'!$S7))</f>
        <v>0</v>
      </c>
      <c r="FC7" s="26" t="n">
        <f aca="false">IF(ISBLANK(Entries!$B$7),"",IF(Controls!$S$6=Controls!$R$6,ET7+FB7,FB7))</f>
        <v>0</v>
      </c>
      <c r="FD7" s="24" t="n">
        <f aca="false">IF(ISBLANK(Entries!$B$7),"",IF(ISBLANK(Controls!$S$5),0,TimeDiff(EY7,EZ7,FC7)))</f>
        <v>0</v>
      </c>
      <c r="FE7" s="24" t="n">
        <f aca="false">IF(ISBLANK(Entries!$B$7),"",IF(ISBLANK(Controls!$S$5),0,IF(FB7=0,0,MIN(Data!$C$5,FD7))))</f>
        <v>0</v>
      </c>
      <c r="FF7" s="24" t="n">
        <f aca="false">IF(ISBLANK(Entries!$B$7),"",MIN(Data!$C$4,FD7+FE7))</f>
        <v>0</v>
      </c>
      <c r="FG7" s="24" t="e">
        <f aca="false">IF(ISBLANK(Entries!$B$7),"",EX7+FF7)</f>
        <v>#VALUE!</v>
      </c>
      <c r="FH7" s="85" t="str">
        <f aca="false">IF(OR(ISBLANK(Entries!$B$7),ISBLANK(Controls!$T$5)),"",CorrectTime(Controls!$T$5,4))</f>
        <v/>
      </c>
      <c r="FI7" s="24" t="str">
        <f aca="false">'In Times'!$AP$7</f>
        <v/>
      </c>
      <c r="FJ7" s="24" t="str">
        <f aca="false">IF(OR(ISBLANK(Entries!$B$7),ISBLANK(Controls!$T$5)),"",TimeDiff(FH7,FI7,0))</f>
        <v/>
      </c>
      <c r="FK7" s="26" t="n">
        <f aca="false">IF(ISBLANK(Entries!$B$7),"",IF(ISBLANK('Bought Time'!$T7),0,'Bought Time'!$T7))</f>
        <v>0</v>
      </c>
      <c r="FL7" s="26" t="n">
        <f aca="false">IF(ISBLANK(Entries!$B$7),"",IF(Controls!$T$6=Controls!$S$6,FC7+FK7,FK7))</f>
        <v>0</v>
      </c>
      <c r="FM7" s="24" t="n">
        <f aca="false">IF(ISBLANK(Entries!$B$7),"",IF(ISBLANK(Controls!$T$5),0,TimeDiff(FH7,FI7,FL7)))</f>
        <v>0</v>
      </c>
      <c r="FN7" s="24" t="n">
        <f aca="false">IF(ISBLANK(Entries!$B$7),"",IF(ISBLANK(Controls!$T$5),0,IF(FK7=0,0,MIN(Data!$C$5,FM7))))</f>
        <v>0</v>
      </c>
      <c r="FO7" s="24" t="n">
        <f aca="false">IF(ISBLANK(Entries!$B$7),"",MIN(Data!$C$4,FM7+FN7))</f>
        <v>0</v>
      </c>
      <c r="FP7" s="24" t="e">
        <f aca="false">IF(ISBLANK(Entries!$B$7),"",FG7+FO7)</f>
        <v>#VALUE!</v>
      </c>
      <c r="FQ7" s="85" t="str">
        <f aca="false">IF(OR(ISBLANK(Entries!$B$7),ISBLANK(Controls!$U$5)),"",CorrectTime(Controls!$U$5,4))</f>
        <v/>
      </c>
      <c r="FR7" s="24" t="str">
        <f aca="false">'In Times'!$AR$7</f>
        <v/>
      </c>
      <c r="FS7" s="24" t="str">
        <f aca="false">IF(OR(ISBLANK(Entries!$B$7),ISBLANK(Controls!$U$5)),"",TimeDiff(FQ7,FR7,0))</f>
        <v/>
      </c>
      <c r="FT7" s="26" t="n">
        <f aca="false">IF(ISBLANK(Entries!$B$7),"",IF(ISBLANK('Bought Time'!$U7),0,'Bought Time'!$U7))</f>
        <v>0</v>
      </c>
      <c r="FU7" s="26" t="n">
        <f aca="false">IF(ISBLANK(Entries!$B$7),"",IF(Controls!$U$6=Controls!$T$6,FL7+FT7,FT7))</f>
        <v>0</v>
      </c>
      <c r="FV7" s="24" t="n">
        <f aca="false">IF(ISBLANK(Entries!$B$7),"",IF(ISBLANK(Controls!$U$5),0,TimeDiff(FQ7,FR7,FU7)))</f>
        <v>0</v>
      </c>
      <c r="FW7" s="24" t="n">
        <f aca="false">IF(ISBLANK(Entries!$B$7),"",IF(ISBLANK(Controls!$U$5),0,IF(FT7=0,0,MIN(Data!$C$5,FV7))))</f>
        <v>0</v>
      </c>
      <c r="FX7" s="24" t="n">
        <f aca="false">IF(ISBLANK(Entries!$B$7),"",MIN(Data!$C$4,FV7+FW7))</f>
        <v>0</v>
      </c>
      <c r="FY7" s="24" t="e">
        <f aca="false">IF(ISBLANK(Entries!$B$7),"",FP7+FX7)</f>
        <v>#VALUE!</v>
      </c>
      <c r="FZ7" s="85" t="str">
        <f aca="false">IF(OR(ISBLANK(Entries!$B$7),ISBLANK(Controls!$V$5)),"",CorrectTime(Controls!$V$5,4))</f>
        <v/>
      </c>
      <c r="GA7" s="24" t="str">
        <f aca="false">'In Times'!$AT$7</f>
        <v/>
      </c>
      <c r="GB7" s="24" t="str">
        <f aca="false">IF(OR(ISBLANK(Entries!$B$7),ISBLANK(Controls!$V$5)),"",TimeDiff(FZ7,GA7,0))</f>
        <v/>
      </c>
      <c r="GC7" s="26" t="n">
        <f aca="false">IF(ISBLANK(Entries!$B$7),"",IF(ISBLANK('Bought Time'!$V7),0,'Bought Time'!$V7))</f>
        <v>0</v>
      </c>
      <c r="GD7" s="26" t="n">
        <f aca="false">IF(ISBLANK(Entries!$B$7),"",IF(Controls!$V$6=Controls!$U$6,FU7+GC7,GC7))</f>
        <v>0</v>
      </c>
      <c r="GE7" s="24" t="n">
        <f aca="false">IF(ISBLANK(Entries!$B$7),"",IF(ISBLANK(Controls!$V$5),0,TimeDiff(FZ7,GA7,GD7)))</f>
        <v>0</v>
      </c>
      <c r="GF7" s="24" t="n">
        <f aca="false">IF(ISBLANK(Entries!$B$7),"",IF(ISBLANK(Controls!$V$5),0,IF(GC7=0,0,MIN(Data!$C$5,GE7))))</f>
        <v>0</v>
      </c>
      <c r="GG7" s="24" t="n">
        <f aca="false">IF(ISBLANK(Entries!$B$7),"",MIN(Data!$C$4,GE7+GF7))</f>
        <v>0</v>
      </c>
      <c r="GH7" s="24" t="e">
        <f aca="false">IF(ISBLANK(Entries!$B$7),"",FY7+GG7)</f>
        <v>#VALUE!</v>
      </c>
      <c r="GI7" s="85" t="str">
        <f aca="false">IF(OR(ISBLANK(Entries!$B$7),ISBLANK(Controls!$W$5)),"",CorrectTime(Controls!$W$5,4))</f>
        <v/>
      </c>
      <c r="GJ7" s="24" t="str">
        <f aca="false">'In Times'!$AV$7</f>
        <v/>
      </c>
      <c r="GK7" s="24" t="str">
        <f aca="false">IF(OR(ISBLANK(Entries!$B$7),ISBLANK(Controls!$W$5)),"",TimeDiff(GI7,GJ7,0))</f>
        <v/>
      </c>
      <c r="GL7" s="26" t="n">
        <f aca="false">IF(ISBLANK(Entries!$B$7),"",IF(ISBLANK('Bought Time'!$W7),0,'Bought Time'!$W7))</f>
        <v>0</v>
      </c>
      <c r="GM7" s="26" t="n">
        <f aca="false">IF(ISBLANK(Entries!$B$7),"",IF(Controls!$W$6=Controls!$V$6,GD7+GL7,GL7))</f>
        <v>0</v>
      </c>
      <c r="GN7" s="24" t="n">
        <f aca="false">IF(ISBLANK(Entries!$B$7),"",IF(ISBLANK(Controls!$W$5),0,TimeDiff(GI7,GJ7,GM7)))</f>
        <v>0</v>
      </c>
      <c r="GO7" s="24" t="n">
        <f aca="false">IF(ISBLANK(Entries!$B$7),"",IF(ISBLANK(Controls!$W$5),0,IF(GL7=0,0,MIN(Data!$C$5,GN7))))</f>
        <v>0</v>
      </c>
      <c r="GP7" s="24" t="n">
        <f aca="false">IF(ISBLANK(Entries!$B$7),"",MIN(Data!$C$4,GN7+GO7))</f>
        <v>0</v>
      </c>
      <c r="GQ7" s="24" t="e">
        <f aca="false">IF(ISBLANK(Entries!$B$7),"",GH7+GP7)</f>
        <v>#VALUE!</v>
      </c>
      <c r="GR7" s="85" t="str">
        <f aca="false">IF(OR(ISBLANK(Entries!$B$7),ISBLANK(Controls!$X$5)),"",CorrectTime(Controls!$X$5,4))</f>
        <v/>
      </c>
      <c r="GS7" s="24" t="str">
        <f aca="false">'In Times'!$AX$7</f>
        <v/>
      </c>
      <c r="GT7" s="24" t="str">
        <f aca="false">IF(OR(ISBLANK(Entries!$B$7),ISBLANK(Controls!$X$5)),"",TimeDiff(GR7,GS7,0))</f>
        <v/>
      </c>
      <c r="GU7" s="26" t="n">
        <f aca="false">IF(ISBLANK(Entries!$B$7),"",IF(ISBLANK('Bought Time'!$X7),0,'Bought Time'!$X7))</f>
        <v>0</v>
      </c>
      <c r="GV7" s="26" t="n">
        <f aca="false">IF(ISBLANK(Entries!$B$7),"",IF(Controls!$X$6=Controls!$W$6,GM7+GU7,GU7))</f>
        <v>0</v>
      </c>
      <c r="GW7" s="24" t="n">
        <f aca="false">IF(ISBLANK(Entries!$B$7),"",IF(ISBLANK(Controls!$X$5),0,TimeDiff(GR7,GS7,GV7)))</f>
        <v>0</v>
      </c>
      <c r="GX7" s="24" t="n">
        <f aca="false">IF(ISBLANK(Entries!$B$7),"",IF(ISBLANK(Controls!$X$5),0,IF(GU7=0,0,MIN(Data!$C$5,GW7))))</f>
        <v>0</v>
      </c>
      <c r="GY7" s="24" t="n">
        <f aca="false">IF(ISBLANK(Entries!$B$7),"",MIN(Data!$C$4,GW7+GX7))</f>
        <v>0</v>
      </c>
      <c r="GZ7" s="24" t="e">
        <f aca="false">IF(ISBLANK(Entries!$B$7),"",GQ7+GY7)</f>
        <v>#VALUE!</v>
      </c>
      <c r="HA7" s="85" t="str">
        <f aca="false">IF(OR(ISBLANK(Entries!$B$7),ISBLANK(Controls!$Y$5)),"",CorrectTime(Controls!$Y$5,4))</f>
        <v/>
      </c>
      <c r="HB7" s="24" t="str">
        <f aca="false">'In Times'!$AZ$7</f>
        <v/>
      </c>
      <c r="HC7" s="24" t="str">
        <f aca="false">IF(OR(ISBLANK(Entries!$B$7),ISBLANK(Controls!$Y$5)),"",TimeDiff(HA7,HB7,0))</f>
        <v/>
      </c>
      <c r="HD7" s="26" t="n">
        <f aca="false">IF(ISBLANK(Entries!$B$7),"",IF(ISBLANK('Bought Time'!$Y7),0,'Bought Time'!$Y7))</f>
        <v>0</v>
      </c>
      <c r="HE7" s="26" t="n">
        <f aca="false">IF(ISBLANK(Entries!$B$7),"",IF(Controls!$Y$6=Controls!$X$6,GV7+HD7,HD7))</f>
        <v>0</v>
      </c>
      <c r="HF7" s="24" t="n">
        <f aca="false">IF(ISBLANK(Entries!$B$7),"",IF(ISBLANK(Controls!$Y$5),0,TimeDiff(HA7,HB7,HE7)))</f>
        <v>0</v>
      </c>
      <c r="HG7" s="24" t="n">
        <f aca="false">IF(ISBLANK(Entries!$B$7),"",IF(ISBLANK(Controls!$Y$5),0,IF(HD7=0,0,MIN(Data!$C$5,HF7))))</f>
        <v>0</v>
      </c>
      <c r="HH7" s="24" t="n">
        <f aca="false">IF(ISBLANK(Entries!$B$7),"",MIN(Data!$C$4,HF7+HG7))</f>
        <v>0</v>
      </c>
      <c r="HI7" s="24" t="e">
        <f aca="false">IF(ISBLANK(Entries!$B$7),"",GZ7+HH7)</f>
        <v>#VALUE!</v>
      </c>
      <c r="HJ7" s="85" t="str">
        <f aca="false">IF(OR(ISBLANK(Entries!$B$7),ISBLANK(Controls!$Z$5)),"",CorrectTime(Controls!$Z$5,4))</f>
        <v/>
      </c>
      <c r="HK7" s="24" t="str">
        <f aca="false">'In Times'!$BB$7</f>
        <v/>
      </c>
      <c r="HL7" s="24" t="str">
        <f aca="false">IF(OR(ISBLANK(Entries!$B$7),ISBLANK(Controls!$Z$5)),"",TimeDiff(HJ7,HK7,0))</f>
        <v/>
      </c>
      <c r="HM7" s="26" t="n">
        <f aca="false">IF(ISBLANK(Entries!$B$7),"",IF(ISBLANK('Bought Time'!$Z7),0,'Bought Time'!$Z7))</f>
        <v>0</v>
      </c>
      <c r="HN7" s="26" t="n">
        <f aca="false">IF(ISBLANK(Entries!$B$7),"",IF(Controls!$Z$6=Controls!$Y$6,HE7+HM7,HM7))</f>
        <v>0</v>
      </c>
      <c r="HO7" s="24" t="n">
        <f aca="false">IF(ISBLANK(Entries!$B$7),"",IF(ISBLANK(Controls!$Z$5),0,TimeDiff(HJ7,HK7,HN7)))</f>
        <v>0</v>
      </c>
      <c r="HP7" s="24" t="n">
        <f aca="false">IF(ISBLANK(Entries!$B$7),"",IF(ISBLANK(Controls!$Z$5),0,IF(HM7=0,0,MIN(Data!$C$5,HO7))))</f>
        <v>0</v>
      </c>
      <c r="HQ7" s="24" t="n">
        <f aca="false">IF(ISBLANK(Entries!$B$7),"",MIN(Data!$C$4,HO7+HP7))</f>
        <v>0</v>
      </c>
      <c r="HR7" s="24" t="e">
        <f aca="false">IF(ISBLANK(Entries!$B$7),"",HI7+HQ7)</f>
        <v>#VALUE!</v>
      </c>
      <c r="HS7" s="85" t="str">
        <f aca="false">IF(OR(ISBLANK(Entries!$B$7),ISBLANK(Controls!$AA$5)),"",CorrectTime(Controls!$AA$5,4))</f>
        <v/>
      </c>
      <c r="HT7" s="24" t="str">
        <f aca="false">'In Times'!$BD$7</f>
        <v/>
      </c>
      <c r="HU7" s="24" t="str">
        <f aca="false">IF(OR(ISBLANK(Entries!$B$7),ISBLANK(Controls!$AA$5)),"",TimeDiff(HS7,HT7,0))</f>
        <v/>
      </c>
      <c r="HV7" s="26" t="n">
        <f aca="false">IF(ISBLANK(Entries!$B$7),"",IF(ISBLANK('Bought Time'!$AA7),0,'Bought Time'!$AA7))</f>
        <v>0</v>
      </c>
      <c r="HW7" s="26" t="n">
        <f aca="false">IF(ISBLANK(Entries!$B$7),"",IF(Controls!$AA$6=Controls!$Z$6,HN7+HV7,HV7))</f>
        <v>0</v>
      </c>
      <c r="HX7" s="24" t="n">
        <f aca="false">IF(ISBLANK(Entries!$B$7),"",IF(ISBLANK(Controls!$AA$5),0,TimeDiff(HS7,HT7,HW7)))</f>
        <v>0</v>
      </c>
      <c r="HY7" s="24" t="n">
        <f aca="false">IF(ISBLANK(Entries!$B$7),"",IF(ISBLANK(Controls!$AA$5),0,IF(HV7=0,0,MIN(Data!$C$5,HX7))))</f>
        <v>0</v>
      </c>
      <c r="HZ7" s="24" t="n">
        <f aca="false">IF(ISBLANK(Entries!$B$7),"",MIN(Data!$C$4,HX7+HY7))</f>
        <v>0</v>
      </c>
      <c r="IA7" s="24" t="e">
        <f aca="false">IF(ISBLANK(Entries!$B$7),"",HR7+HZ7)</f>
        <v>#VALUE!</v>
      </c>
      <c r="IB7" s="85" t="str">
        <f aca="false">IF(OR(ISBLANK(Entries!$B$7),ISBLANK(Controls!$AB$5)),"",CorrectTime(Controls!$AB$5,4))</f>
        <v/>
      </c>
      <c r="IC7" s="24" t="str">
        <f aca="false">'In Times'!$BF$7</f>
        <v/>
      </c>
      <c r="ID7" s="24" t="str">
        <f aca="false">IF(OR(ISBLANK(Entries!$B$7),ISBLANK(Controls!$AB$5)),"",TimeDiff(IB7,IC7,0))</f>
        <v/>
      </c>
      <c r="IE7" s="26" t="n">
        <f aca="false">IF(ISBLANK(Entries!$B$7),"",IF(ISBLANK('Bought Time'!$AB7),0,'Bought Time'!$AB7))</f>
        <v>0</v>
      </c>
      <c r="IF7" s="26" t="n">
        <f aca="false">IF(ISBLANK(Entries!$B$7),"",IF(Controls!$AB$6=Controls!$AA$6,HW7+IE7,IE7))</f>
        <v>0</v>
      </c>
      <c r="IG7" s="24" t="n">
        <f aca="false">IF(ISBLANK(Entries!$B$7),"",IF(ISBLANK(Controls!$AB$5),0,TimeDiff(IB7,IC7,IF7)))</f>
        <v>0</v>
      </c>
      <c r="IH7" s="24" t="n">
        <f aca="false">IF(ISBLANK(Entries!$B$7),"",IF(ISBLANK(Controls!$AB$5),0,IF(IE7=0,0,MIN(Data!$C$5,IG7))))</f>
        <v>0</v>
      </c>
      <c r="II7" s="24" t="n">
        <f aca="false">IF(ISBLANK(Entries!$B$7),"",MIN(Data!$C$4,IG7+IH7))</f>
        <v>0</v>
      </c>
      <c r="IJ7" s="24" t="e">
        <f aca="false">IF(ISBLANK(Entries!$B$7),"",IA7+II7)</f>
        <v>#VALUE!</v>
      </c>
      <c r="IK7" s="85" t="str">
        <f aca="false">IF(OR(ISBLANK(Entries!$B$7),ISBLANK(Controls!$AC$5)),"",CorrectTime(Controls!$AC$5,4))</f>
        <v/>
      </c>
      <c r="IL7" s="24" t="str">
        <f aca="false">'In Times'!$BH$7</f>
        <v/>
      </c>
      <c r="IM7" s="24" t="str">
        <f aca="false">IF(OR(ISBLANK(Entries!$B$7),ISBLANK(Controls!$AC$5)),"",TimeDiff(IK7,IL7,0))</f>
        <v/>
      </c>
      <c r="IN7" s="26" t="n">
        <f aca="false">IF(ISBLANK(Entries!$B$7),"",IF(ISBLANK('Bought Time'!$AC7),0,'Bought Time'!$AC7))</f>
        <v>0</v>
      </c>
      <c r="IO7" s="26" t="n">
        <f aca="false">IF(ISBLANK(Entries!$B$7),"",IF(Controls!$AC$6=Controls!$AB$6,IF7+IN7,IN7))</f>
        <v>0</v>
      </c>
      <c r="IP7" s="24" t="n">
        <f aca="false">IF(ISBLANK(Entries!$B$7),"",IF(ISBLANK(Controls!$AC$5),0,TimeDiff(IK7,IL7,IO7)))</f>
        <v>0</v>
      </c>
      <c r="IQ7" s="24" t="n">
        <f aca="false">IF(ISBLANK(Entries!$B$7),"",IF(ISBLANK(Controls!$AC$5),0,IF(IN7=0,0,MIN(Data!$C$5,IP7))))</f>
        <v>0</v>
      </c>
      <c r="IR7" s="24" t="n">
        <f aca="false">IF(ISBLANK(Entries!$B$7),"",MIN(Data!$C$4,IP7+IQ7))</f>
        <v>0</v>
      </c>
      <c r="IS7" s="24" t="e">
        <f aca="false">IF(ISBLANK(Entries!$B$7),"",IJ7+IR7)</f>
        <v>#VALUE!</v>
      </c>
    </row>
    <row r="8" customFormat="false" ht="12.75" hidden="false" customHeight="false" outlineLevel="0" collapsed="false">
      <c r="A8" s="82" t="n">
        <v>5</v>
      </c>
      <c r="B8" s="83" t="e">
        <f aca="false">IF(OR(ISBLANK(Entries!$B$8),ISBLANK(Controls!$B$5)),"",CorrectTime(Controls!$B$5,5))</f>
        <v>#VALUE!</v>
      </c>
      <c r="C8" s="84" t="e">
        <f aca="false">'In Times'!$F$8</f>
        <v>#VALUE!</v>
      </c>
      <c r="D8" s="84" t="e">
        <f aca="false">IF(OR(ISBLANK(Entries!$B$8),ISBLANK(Controls!$B$5)),"",TimeDiff(B8,C8,0))</f>
        <v>#VALUE!</v>
      </c>
      <c r="E8" s="26" t="n">
        <f aca="false">IF(ISBLANK(Entries!$B$8),"",IF(ISBLANK('Bought Time'!$B8),0,'Bought Time'!$B8))</f>
        <v>0</v>
      </c>
      <c r="F8" s="26" t="n">
        <f aca="false">E8</f>
        <v>0</v>
      </c>
      <c r="G8" s="24" t="e">
        <f aca="false">IF(ISBLANK(Entries!$B$8),"",IF(ISBLANK(Controls!$B$5),0,TimeDiff(B8,C8,F8)))</f>
        <v>#VALUE!</v>
      </c>
      <c r="H8" s="24" t="n">
        <f aca="false">IF(ISBLANK(Entries!$B$8),"",IF(ISBLANK(Controls!$B$5),0,IF(E8=0,0,MIN(Data!$C$5,G8))))</f>
        <v>0</v>
      </c>
      <c r="I8" s="24" t="e">
        <f aca="false">IF(ISBLANK(Entries!$B$8),"",MIN(Data!$C$4,G8+H8))</f>
        <v>#VALUE!</v>
      </c>
      <c r="J8" s="24" t="e">
        <f aca="false">IF(ISBLANK(Entries!$B$8),"",I8)</f>
        <v>#VALUE!</v>
      </c>
      <c r="K8" s="85" t="e">
        <f aca="false">IF(OR(ISBLANK(Entries!$B$8),ISBLANK(Controls!$C$5)),"",CorrectTime(Controls!$C$5,5))</f>
        <v>#VALUE!</v>
      </c>
      <c r="L8" s="24" t="e">
        <f aca="false">'In Times'!$H$8</f>
        <v>#VALUE!</v>
      </c>
      <c r="M8" s="24" t="e">
        <f aca="false">IF(OR(ISBLANK(Entries!$B$8),ISBLANK(Controls!$C$5)),"",TimeDiff(K8,L8,0))</f>
        <v>#VALUE!</v>
      </c>
      <c r="N8" s="26" t="n">
        <f aca="false">IF(ISBLANK(Entries!$B$8),"",IF(ISBLANK('Bought Time'!$C8),0,'Bought Time'!$C8))</f>
        <v>0</v>
      </c>
      <c r="O8" s="26" t="n">
        <f aca="false">IF(ISBLANK(Entries!$B$8),"",IF(Controls!$C$6=Controls!$B$6,F8+N8,N8))</f>
        <v>0</v>
      </c>
      <c r="P8" s="24" t="e">
        <f aca="false">IF(ISBLANK(Entries!$B$8),"",IF(ISBLANK(Controls!$C$5),0,TimeDiff(K8,L8,O8)))</f>
        <v>#VALUE!</v>
      </c>
      <c r="Q8" s="24" t="n">
        <f aca="false">IF(ISBLANK(Entries!$B$8),"",IF(ISBLANK(Controls!$C$5),0,IF(N8=0,0,MIN(Data!$C$5,P8))))</f>
        <v>0</v>
      </c>
      <c r="R8" s="24" t="e">
        <f aca="false">IF(ISBLANK(Entries!$B$8),"",MIN(Data!$C$4,P8+Q8))</f>
        <v>#VALUE!</v>
      </c>
      <c r="S8" s="24" t="e">
        <f aca="false">IF(ISBLANK(Entries!$B$8),"",J8+R8)</f>
        <v>#VALUE!</v>
      </c>
      <c r="T8" s="85" t="e">
        <f aca="false">IF(OR(ISBLANK(Entries!$B$8),ISBLANK(Controls!$D$5)),"",CorrectTime(Controls!$D$5,5))</f>
        <v>#VALUE!</v>
      </c>
      <c r="U8" s="24" t="e">
        <f aca="false">'In Times'!$J$8</f>
        <v>#VALUE!</v>
      </c>
      <c r="V8" s="24" t="e">
        <f aca="false">IF(OR(ISBLANK(Entries!$B$8),ISBLANK(Controls!$D$5)),"",TimeDiff(T8,U8,0))</f>
        <v>#VALUE!</v>
      </c>
      <c r="W8" s="26" t="n">
        <f aca="false">IF(ISBLANK(Entries!$B$8),"",IF(ISBLANK('Bought Time'!$D8),0,'Bought Time'!$D8))</f>
        <v>0</v>
      </c>
      <c r="X8" s="26" t="n">
        <f aca="false">IF(ISBLANK(Entries!$B$8),"",IF(Controls!$D$6=Controls!$C$6,O8+W8,W8))</f>
        <v>0</v>
      </c>
      <c r="Y8" s="24" t="e">
        <f aca="false">IF(ISBLANK(Entries!$B$8),"",IF(ISBLANK(Controls!$D$5),0,TimeDiff(T8,U8,X8)))</f>
        <v>#VALUE!</v>
      </c>
      <c r="Z8" s="24" t="n">
        <f aca="false">IF(ISBLANK(Entries!$B$8),"",IF(ISBLANK(Controls!$D$5),0,IF(W8=0,0,MIN(Data!$C$5,Y8))))</f>
        <v>0</v>
      </c>
      <c r="AA8" s="24" t="e">
        <f aca="false">IF(ISBLANK(Entries!$B$8),"",MIN(Data!$C$4,Y8+Z8))</f>
        <v>#VALUE!</v>
      </c>
      <c r="AB8" s="24" t="e">
        <f aca="false">IF(ISBLANK(Entries!$B$8),"",S8+AA8)</f>
        <v>#VALUE!</v>
      </c>
      <c r="AC8" s="85" t="e">
        <f aca="false">IF(OR(ISBLANK(Entries!$B$8),ISBLANK(Controls!$E$5)),"",CorrectTime(Controls!$E$5,5))</f>
        <v>#VALUE!</v>
      </c>
      <c r="AD8" s="24" t="e">
        <f aca="false">'In Times'!$L$8</f>
        <v>#VALUE!</v>
      </c>
      <c r="AE8" s="24" t="e">
        <f aca="false">IF(OR(ISBLANK(Entries!$B$8),ISBLANK(Controls!$E$5)),"",TimeDiff(AC8,AD8,0))</f>
        <v>#VALUE!</v>
      </c>
      <c r="AF8" s="26" t="n">
        <f aca="false">IF(ISBLANK(Entries!$B$8),"",IF(ISBLANK('Bought Time'!$E8),0,'Bought Time'!$E8))</f>
        <v>0</v>
      </c>
      <c r="AG8" s="26" t="n">
        <f aca="false">IF(ISBLANK(Entries!$B$8),"",IF(Controls!$E$6=Controls!$D$6,X8+AF8,AF8))</f>
        <v>0</v>
      </c>
      <c r="AH8" s="24" t="e">
        <f aca="false">IF(ISBLANK(Entries!$B$8),"",IF(ISBLANK(Controls!$E$5),0,TimeDiff(AC8,AD8,AG8)))</f>
        <v>#VALUE!</v>
      </c>
      <c r="AI8" s="24" t="n">
        <f aca="false">IF(ISBLANK(Entries!$B$8),"",IF(ISBLANK(Controls!$E$5),0,IF(AF8=0,0,MIN(Data!$C$5,AH8))))</f>
        <v>0</v>
      </c>
      <c r="AJ8" s="24" t="e">
        <f aca="false">IF(ISBLANK(Entries!$B$8),"",MIN(Data!$C$4,AH8+AI8))</f>
        <v>#VALUE!</v>
      </c>
      <c r="AK8" s="24" t="e">
        <f aca="false">IF(ISBLANK(Entries!$B$8),"",AB8+AJ8)</f>
        <v>#VALUE!</v>
      </c>
      <c r="AL8" s="85" t="e">
        <f aca="false">IF(OR(ISBLANK(Entries!$B$8),ISBLANK(Controls!$F$5)),"",CorrectTime(Controls!$F$5,5))</f>
        <v>#VALUE!</v>
      </c>
      <c r="AM8" s="24" t="e">
        <f aca="false">'In Times'!$N$8</f>
        <v>#VALUE!</v>
      </c>
      <c r="AN8" s="24" t="e">
        <f aca="false">IF(OR(ISBLANK(Entries!$B$8),ISBLANK(Controls!$F$5)),"",TimeDiff(AL8,AM8,0))</f>
        <v>#VALUE!</v>
      </c>
      <c r="AO8" s="26" t="n">
        <f aca="false">IF(ISBLANK(Entries!$B$8),"",IF(ISBLANK('Bought Time'!$F8),0,'Bought Time'!$F8))</f>
        <v>0</v>
      </c>
      <c r="AP8" s="26" t="n">
        <f aca="false">IF(ISBLANK(Entries!$B$8),"",IF(Controls!$F$6=Controls!$E$6,AG8+AO8,AO8))</f>
        <v>0</v>
      </c>
      <c r="AQ8" s="24" t="e">
        <f aca="false">IF(ISBLANK(Entries!$B$8),"",IF(ISBLANK(Controls!$F$5),0,TimeDiff(AL8,AM8,AP8)))</f>
        <v>#VALUE!</v>
      </c>
      <c r="AR8" s="24" t="n">
        <f aca="false">IF(ISBLANK(Entries!$B$8),"",IF(ISBLANK(Controls!$F$5),0,IF(AO8=0,0,MIN(Data!$C$5,AQ8))))</f>
        <v>0</v>
      </c>
      <c r="AS8" s="24" t="e">
        <f aca="false">IF(ISBLANK(Entries!$B$8),"",MIN(Data!$C$4,AQ8+AR8))</f>
        <v>#VALUE!</v>
      </c>
      <c r="AT8" s="24" t="e">
        <f aca="false">IF(ISBLANK(Entries!$B$8),"",AK8+AS8)</f>
        <v>#VALUE!</v>
      </c>
      <c r="AU8" s="85" t="e">
        <f aca="false">IF(OR(ISBLANK(Entries!$B$8),ISBLANK(Controls!$G$5)),"",CorrectTime(Controls!$G$5,5))</f>
        <v>#VALUE!</v>
      </c>
      <c r="AV8" s="24" t="e">
        <f aca="false">'In Times'!$P$8</f>
        <v>#VALUE!</v>
      </c>
      <c r="AW8" s="24" t="e">
        <f aca="false">IF(OR(ISBLANK(Entries!$B$8),ISBLANK(Controls!$G$5)),"",TimeDiff(AU8,AV8,0))</f>
        <v>#VALUE!</v>
      </c>
      <c r="AX8" s="26" t="n">
        <f aca="false">IF(ISBLANK(Entries!$B$8),"",IF(ISBLANK('Bought Time'!$G8),0,'Bought Time'!$G8))</f>
        <v>0</v>
      </c>
      <c r="AY8" s="26" t="n">
        <f aca="false">IF(ISBLANK(Entries!$B$8),"",IF(Controls!$G$6=Controls!$F$6,AP8+AX8,AX8))</f>
        <v>0</v>
      </c>
      <c r="AZ8" s="24" t="e">
        <f aca="false">IF(ISBLANK(Entries!$B$8),"",IF(ISBLANK(Controls!$G$5),0,TimeDiff(AU8,AV8,AY8)))</f>
        <v>#VALUE!</v>
      </c>
      <c r="BA8" s="24" t="n">
        <f aca="false">IF(ISBLANK(Entries!$B$8),"",IF(ISBLANK(Controls!$G$5),0,IF(AX8=0,0,MIN(Data!$C$5,AZ8))))</f>
        <v>0</v>
      </c>
      <c r="BB8" s="24" t="e">
        <f aca="false">IF(ISBLANK(Entries!$B$8),"",MIN(Data!$C$4,AZ8+BA8))</f>
        <v>#VALUE!</v>
      </c>
      <c r="BC8" s="24" t="e">
        <f aca="false">IF(ISBLANK(Entries!$B$8),"",AT8+BB8)</f>
        <v>#VALUE!</v>
      </c>
      <c r="BD8" s="85" t="e">
        <f aca="false">IF(OR(ISBLANK(Entries!$B$8),ISBLANK(Controls!$H$5)),"",CorrectTime(Controls!$H$5,5))</f>
        <v>#VALUE!</v>
      </c>
      <c r="BE8" s="24" t="e">
        <f aca="false">'In Times'!$R$8</f>
        <v>#VALUE!</v>
      </c>
      <c r="BF8" s="24" t="e">
        <f aca="false">IF(OR(ISBLANK(Entries!$B$8),ISBLANK(Controls!$H$5)),"",TimeDiff(BD8,BE8,0))</f>
        <v>#VALUE!</v>
      </c>
      <c r="BG8" s="26" t="n">
        <f aca="false">IF(ISBLANK(Entries!$B$8),"",IF(ISBLANK('Bought Time'!$H8),0,'Bought Time'!$H8))</f>
        <v>0</v>
      </c>
      <c r="BH8" s="26" t="n">
        <f aca="false">IF(ISBLANK(Entries!$B$8),"",IF(Controls!$H$6=Controls!$G$6,AY8+BG8,BG8))</f>
        <v>0</v>
      </c>
      <c r="BI8" s="24" t="e">
        <f aca="false">IF(ISBLANK(Entries!$B$8),"",IF(ISBLANK(Controls!$H$5),0,TimeDiff(BD8,BE8,BH8)))</f>
        <v>#VALUE!</v>
      </c>
      <c r="BJ8" s="24" t="n">
        <f aca="false">IF(ISBLANK(Entries!$B$8),"",IF(ISBLANK(Controls!$H$5),0,IF(BG8=0,0,MIN(Data!$C$5,BI8))))</f>
        <v>0</v>
      </c>
      <c r="BK8" s="24" t="e">
        <f aca="false">IF(ISBLANK(Entries!$B$8),"",MIN(Data!$C$4,BI8+BJ8))</f>
        <v>#VALUE!</v>
      </c>
      <c r="BL8" s="24" t="e">
        <f aca="false">IF(ISBLANK(Entries!$B$8),"",BC8+BK8)</f>
        <v>#VALUE!</v>
      </c>
      <c r="BM8" s="85" t="e">
        <f aca="false">IF(OR(ISBLANK(Entries!$B$8),ISBLANK(Controls!$I$5)),"",CorrectTime(Controls!$I$5,5))</f>
        <v>#VALUE!</v>
      </c>
      <c r="BN8" s="24" t="e">
        <f aca="false">'In Times'!$T$8</f>
        <v>#VALUE!</v>
      </c>
      <c r="BO8" s="24" t="e">
        <f aca="false">IF(OR(ISBLANK(Entries!$B$8),ISBLANK(Controls!$I$5)),"",TimeDiff(BM8,BN8,0))</f>
        <v>#VALUE!</v>
      </c>
      <c r="BP8" s="26" t="n">
        <f aca="false">IF(ISBLANK(Entries!$B$8),"",IF(ISBLANK('Bought Time'!$I8),0,'Bought Time'!$I8))</f>
        <v>0</v>
      </c>
      <c r="BQ8" s="26" t="n">
        <f aca="false">IF(ISBLANK(Entries!$B$8),"",IF(Controls!$I$6=Controls!$H$6,BH8+BP8,BP8))</f>
        <v>0</v>
      </c>
      <c r="BR8" s="24" t="e">
        <f aca="false">IF(ISBLANK(Entries!$B$8),"",IF(ISBLANK(Controls!$I$5),0,TimeDiff(BM8,BN8,BQ8)))</f>
        <v>#VALUE!</v>
      </c>
      <c r="BS8" s="24" t="n">
        <f aca="false">IF(ISBLANK(Entries!$B$8),"",IF(ISBLANK(Controls!$I$5),0,IF(BP8=0,0,MIN(Data!$C$5,BR8))))</f>
        <v>0</v>
      </c>
      <c r="BT8" s="24" t="e">
        <f aca="false">IF(ISBLANK(Entries!$B$8),"",MIN(Data!$C$4,BR8+BS8))</f>
        <v>#VALUE!</v>
      </c>
      <c r="BU8" s="24" t="e">
        <f aca="false">IF(ISBLANK(Entries!$B$8),"",BL8+BT8)</f>
        <v>#VALUE!</v>
      </c>
      <c r="BV8" s="85" t="e">
        <f aca="false">IF(OR(ISBLANK(Entries!$B$8),ISBLANK(Controls!$J$5)),"",CorrectTime(Controls!$J$5,5))</f>
        <v>#VALUE!</v>
      </c>
      <c r="BW8" s="24" t="e">
        <f aca="false">'In Times'!$V$8</f>
        <v>#VALUE!</v>
      </c>
      <c r="BX8" s="24" t="e">
        <f aca="false">IF(OR(ISBLANK(Entries!$B$8),ISBLANK(Controls!$J$5)),"",TimeDiff(BV8,BW8,0))</f>
        <v>#VALUE!</v>
      </c>
      <c r="BY8" s="26" t="n">
        <f aca="false">IF(ISBLANK(Entries!$B$8),"",IF(ISBLANK('Bought Time'!$J8),0,'Bought Time'!$J8))</f>
        <v>0</v>
      </c>
      <c r="BZ8" s="26" t="n">
        <f aca="false">IF(ISBLANK(Entries!$B$8),"",IF(Controls!$J$6=Controls!$I$6,BQ8+BY8,BY8))</f>
        <v>0</v>
      </c>
      <c r="CA8" s="24" t="e">
        <f aca="false">IF(ISBLANK(Entries!$B$8),"",IF(ISBLANK(Controls!$J$5),0,TimeDiff(BV8,BW8,BZ8)))</f>
        <v>#VALUE!</v>
      </c>
      <c r="CB8" s="24" t="n">
        <f aca="false">IF(ISBLANK(Entries!$B$8),"",IF(ISBLANK(Controls!$J$5),0,IF(BY8=0,0,MIN(Data!$C$5,CA8))))</f>
        <v>0</v>
      </c>
      <c r="CC8" s="24" t="e">
        <f aca="false">IF(ISBLANK(Entries!$B$8),"",MIN(Data!$C$4,CA8+CB8))</f>
        <v>#VALUE!</v>
      </c>
      <c r="CD8" s="24" t="e">
        <f aca="false">IF(ISBLANK(Entries!$B$8),"",BU8+CC8)</f>
        <v>#VALUE!</v>
      </c>
      <c r="CE8" s="85" t="e">
        <f aca="false">IF(OR(ISBLANK(Entries!$B$8),ISBLANK(Controls!$K$5)),"",CorrectTime(Controls!$K$5,5))</f>
        <v>#VALUE!</v>
      </c>
      <c r="CF8" s="24" t="e">
        <f aca="false">'In Times'!$X$8</f>
        <v>#VALUE!</v>
      </c>
      <c r="CG8" s="24" t="e">
        <f aca="false">IF(OR(ISBLANK(Entries!$B$8),ISBLANK(Controls!$K$5)),"",TimeDiff(CE8,CF8,0))</f>
        <v>#VALUE!</v>
      </c>
      <c r="CH8" s="26" t="n">
        <f aca="false">IF(ISBLANK(Entries!$B$8),"",IF(ISBLANK('Bought Time'!$K8),0,'Bought Time'!$K8))</f>
        <v>0</v>
      </c>
      <c r="CI8" s="26" t="n">
        <f aca="false">IF(ISBLANK(Entries!$B$8),"",IF(Controls!$K$6=Controls!$J$6,BZ8+CH8,CH8))</f>
        <v>0</v>
      </c>
      <c r="CJ8" s="24" t="e">
        <f aca="false">IF(ISBLANK(Entries!$B$8),"",IF(ISBLANK(Controls!$K$5),0,TimeDiff(CE8,CF8,CI8)))</f>
        <v>#VALUE!</v>
      </c>
      <c r="CK8" s="24" t="n">
        <f aca="false">IF(ISBLANK(Entries!$B$8),"",IF(ISBLANK(Controls!$K$5),0,IF(CH8=0,0,MIN(Data!$C$5,CJ8))))</f>
        <v>0</v>
      </c>
      <c r="CL8" s="24" t="e">
        <f aca="false">IF(ISBLANK(Entries!$B$8),"",MIN(Data!$C$4,CJ8+CK8))</f>
        <v>#VALUE!</v>
      </c>
      <c r="CM8" s="24" t="e">
        <f aca="false">IF(ISBLANK(Entries!$B$8),"",CD8+CL8)</f>
        <v>#VALUE!</v>
      </c>
      <c r="CN8" s="85" t="e">
        <f aca="false">IF(OR(ISBLANK(Entries!$B$8),ISBLANK(Controls!$L$5)),"",CorrectTime(Controls!$L$5,5))</f>
        <v>#VALUE!</v>
      </c>
      <c r="CO8" s="24" t="e">
        <f aca="false">'In Times'!$Z$8</f>
        <v>#VALUE!</v>
      </c>
      <c r="CP8" s="24" t="e">
        <f aca="false">IF(OR(ISBLANK(Entries!$B$8),ISBLANK(Controls!$L$5)),"",TimeDiff(CN8,CO8,0))</f>
        <v>#VALUE!</v>
      </c>
      <c r="CQ8" s="26" t="n">
        <f aca="false">IF(ISBLANK(Entries!$B$8),"",IF(ISBLANK('Bought Time'!$L8),0,'Bought Time'!$L8))</f>
        <v>0</v>
      </c>
      <c r="CR8" s="26" t="n">
        <f aca="false">IF(ISBLANK(Entries!$B$8),"",IF(Controls!$L$6=Controls!$K$6,CI8+CQ8,CQ8))</f>
        <v>0</v>
      </c>
      <c r="CS8" s="24" t="e">
        <f aca="false">IF(ISBLANK(Entries!$B$8),"",IF(ISBLANK(Controls!$L$5),0,TimeDiff(CN8,CO8,CR8)))</f>
        <v>#VALUE!</v>
      </c>
      <c r="CT8" s="24" t="n">
        <f aca="false">IF(ISBLANK(Entries!$B$8),"",IF(ISBLANK(Controls!$L$5),0,IF(CQ8=0,0,MIN(Data!$C$5,CS8))))</f>
        <v>0</v>
      </c>
      <c r="CU8" s="24" t="e">
        <f aca="false">IF(ISBLANK(Entries!$B$8),"",MIN(Data!$C$4,CS8+CT8))</f>
        <v>#VALUE!</v>
      </c>
      <c r="CV8" s="24" t="e">
        <f aca="false">IF(ISBLANK(Entries!$B$8),"",CM8+CU8)</f>
        <v>#VALUE!</v>
      </c>
      <c r="CW8" s="85" t="str">
        <f aca="false">IF(OR(ISBLANK(Entries!$B$8),ISBLANK(Controls!$M$5)),"",CorrectTime(Controls!$M$5,5))</f>
        <v/>
      </c>
      <c r="CX8" s="24" t="str">
        <f aca="false">'In Times'!$AB$8</f>
        <v/>
      </c>
      <c r="CY8" s="24" t="str">
        <f aca="false">IF(OR(ISBLANK(Entries!$B$8),ISBLANK(Controls!$M$5)),"",TimeDiff(CW8,CX8,0))</f>
        <v/>
      </c>
      <c r="CZ8" s="26" t="n">
        <f aca="false">IF(ISBLANK(Entries!$B$8),"",IF(ISBLANK('Bought Time'!$M8),0,'Bought Time'!$M8))</f>
        <v>0</v>
      </c>
      <c r="DA8" s="26" t="n">
        <f aca="false">IF(ISBLANK(Entries!$B$8),"",IF(Controls!$M$6=Controls!$L$6,CR8+CZ8,CZ8))</f>
        <v>0</v>
      </c>
      <c r="DB8" s="24" t="n">
        <f aca="false">IF(ISBLANK(Entries!$B$8),"",IF(ISBLANK(Controls!$M$5),0,TimeDiff(CW8,CX8,DA8)))</f>
        <v>0</v>
      </c>
      <c r="DC8" s="24" t="n">
        <f aca="false">IF(ISBLANK(Entries!$B$8),"",IF(ISBLANK(Controls!$M$5),0,IF(CZ8=0,0,MIN(Data!$C$5,DB8))))</f>
        <v>0</v>
      </c>
      <c r="DD8" s="24" t="n">
        <f aca="false">IF(ISBLANK(Entries!$B$8),"",MIN(Data!$C$4,DB8+DC8))</f>
        <v>0</v>
      </c>
      <c r="DE8" s="24" t="e">
        <f aca="false">IF(ISBLANK(Entries!$B$8),"",CV8+DD8)</f>
        <v>#VALUE!</v>
      </c>
      <c r="DF8" s="85" t="str">
        <f aca="false">IF(OR(ISBLANK(Entries!$B$8),ISBLANK(Controls!$N$5)),"",CorrectTime(Controls!$N$5,5))</f>
        <v/>
      </c>
      <c r="DG8" s="24" t="str">
        <f aca="false">'In Times'!$AD$8</f>
        <v/>
      </c>
      <c r="DH8" s="24" t="str">
        <f aca="false">IF(OR(ISBLANK(Entries!$B$8),ISBLANK(Controls!$N$5)),"",TimeDiff(DF8,DG8,0))</f>
        <v/>
      </c>
      <c r="DI8" s="26" t="n">
        <f aca="false">IF(ISBLANK(Entries!$B$8),"",IF(ISBLANK('Bought Time'!$N8),0,'Bought Time'!$N8))</f>
        <v>0</v>
      </c>
      <c r="DJ8" s="26" t="n">
        <f aca="false">IF(ISBLANK(Entries!$B$8),"",IF(Controls!$N$6=Controls!$M$6,DA8+DI8,DI8))</f>
        <v>0</v>
      </c>
      <c r="DK8" s="24" t="n">
        <f aca="false">IF(ISBLANK(Entries!$B$8),"",IF(ISBLANK(Controls!$N$5),0,TimeDiff(DF8,DG8,DJ8)))</f>
        <v>0</v>
      </c>
      <c r="DL8" s="24" t="n">
        <f aca="false">IF(ISBLANK(Entries!$B$8),"",IF(ISBLANK(Controls!$N$5),0,IF(DI8=0,0,MIN(Data!$C$5,DK8))))</f>
        <v>0</v>
      </c>
      <c r="DM8" s="24" t="n">
        <f aca="false">IF(ISBLANK(Entries!$B$8),"",MIN(Data!$C$4,DK8+DL8))</f>
        <v>0</v>
      </c>
      <c r="DN8" s="24" t="e">
        <f aca="false">IF(ISBLANK(Entries!$B$8),"",DE8+DM8)</f>
        <v>#VALUE!</v>
      </c>
      <c r="DO8" s="85" t="str">
        <f aca="false">IF(OR(ISBLANK(Entries!$B$8),ISBLANK(Controls!$O$5)),"",CorrectTime(Controls!$O$5,5))</f>
        <v/>
      </c>
      <c r="DP8" s="24" t="str">
        <f aca="false">'In Times'!$AF$8</f>
        <v/>
      </c>
      <c r="DQ8" s="24" t="str">
        <f aca="false">IF(OR(ISBLANK(Entries!$B$8),ISBLANK(Controls!$O$5)),"",TimeDiff(DO8,DP8,0))</f>
        <v/>
      </c>
      <c r="DR8" s="26" t="n">
        <f aca="false">IF(ISBLANK(Entries!$B$8),"",IF(ISBLANK('Bought Time'!$O8),0,'Bought Time'!$O8))</f>
        <v>0</v>
      </c>
      <c r="DS8" s="26" t="n">
        <f aca="false">IF(ISBLANK(Entries!$B$8),"",IF(Controls!$O$6=Controls!$N$6,DJ8+DR8,DR8))</f>
        <v>0</v>
      </c>
      <c r="DT8" s="24" t="n">
        <f aca="false">IF(ISBLANK(Entries!$B$8),"",IF(ISBLANK(Controls!$O$5),0,TimeDiff(DO8,DP8,DS8)))</f>
        <v>0</v>
      </c>
      <c r="DU8" s="24" t="n">
        <f aca="false">IF(ISBLANK(Entries!$B$8),"",IF(ISBLANK(Controls!$O$5),0,IF(DR8=0,0,MIN(Data!$C$5,DT8))))</f>
        <v>0</v>
      </c>
      <c r="DV8" s="24" t="n">
        <f aca="false">IF(ISBLANK(Entries!$B$8),"",MIN(Data!$C$4,DT8+DU8))</f>
        <v>0</v>
      </c>
      <c r="DW8" s="24" t="e">
        <f aca="false">IF(ISBLANK(Entries!$B$8),"",DN8+DV8)</f>
        <v>#VALUE!</v>
      </c>
      <c r="DX8" s="85" t="str">
        <f aca="false">IF(OR(ISBLANK(Entries!$B$8),ISBLANK(Controls!$P$5)),"",CorrectTime(Controls!$P$5,5))</f>
        <v/>
      </c>
      <c r="DY8" s="24" t="str">
        <f aca="false">'In Times'!$AH$8</f>
        <v/>
      </c>
      <c r="DZ8" s="24" t="str">
        <f aca="false">IF(OR(ISBLANK(Entries!$B$8),ISBLANK(Controls!$P$5)),"",TimeDiff(DX8,DY8,0))</f>
        <v/>
      </c>
      <c r="EA8" s="26" t="n">
        <f aca="false">IF(ISBLANK(Entries!$B$8),"",IF(ISBLANK('Bought Time'!$P8),0,'Bought Time'!$P8))</f>
        <v>0</v>
      </c>
      <c r="EB8" s="26" t="n">
        <f aca="false">IF(ISBLANK(Entries!$B$8),"",IF(Controls!$P$6=Controls!$O$6,DS8+EA8,EA8))</f>
        <v>0</v>
      </c>
      <c r="EC8" s="24" t="n">
        <f aca="false">IF(ISBLANK(Entries!$B$8),"",IF(ISBLANK(Controls!$P$5),0,TimeDiff(DX8,DY8,EB8)))</f>
        <v>0</v>
      </c>
      <c r="ED8" s="24" t="n">
        <f aca="false">IF(ISBLANK(Entries!$B$8),"",IF(ISBLANK(Controls!$P$5),0,IF(EA8=0,0,MIN(Data!$C$5,EC8))))</f>
        <v>0</v>
      </c>
      <c r="EE8" s="24" t="n">
        <f aca="false">IF(ISBLANK(Entries!$B$8),"",MIN(Data!$C$4,EC8+ED8))</f>
        <v>0</v>
      </c>
      <c r="EF8" s="24" t="e">
        <f aca="false">IF(ISBLANK(Entries!$B$8),"",DW8+EE8)</f>
        <v>#VALUE!</v>
      </c>
      <c r="EG8" s="85" t="str">
        <f aca="false">IF(OR(ISBLANK(Entries!$B$8),ISBLANK(Controls!$Q$5)),"",CorrectTime(Controls!$Q$5,5))</f>
        <v/>
      </c>
      <c r="EH8" s="24" t="str">
        <f aca="false">'In Times'!$AJ$8</f>
        <v/>
      </c>
      <c r="EI8" s="24" t="str">
        <f aca="false">IF(OR(ISBLANK(Entries!$B$8),ISBLANK(Controls!$Q$5)),"",TimeDiff(EG8,EH8,0))</f>
        <v/>
      </c>
      <c r="EJ8" s="26" t="n">
        <f aca="false">IF(ISBLANK(Entries!$B$8),"",IF(ISBLANK('Bought Time'!$Q8),0,'Bought Time'!$Q8))</f>
        <v>0</v>
      </c>
      <c r="EK8" s="26" t="n">
        <f aca="false">IF(ISBLANK(Entries!$B$8),"",IF(Controls!$Q$6=Controls!$P$6,EB8+EJ8,EJ8))</f>
        <v>0</v>
      </c>
      <c r="EL8" s="24" t="n">
        <f aca="false">IF(ISBLANK(Entries!$B$8),"",IF(ISBLANK(Controls!$Q$5),0,TimeDiff(EG8,EH8,EK8)))</f>
        <v>0</v>
      </c>
      <c r="EM8" s="24" t="n">
        <f aca="false">IF(ISBLANK(Entries!$B$8),"",IF(ISBLANK(Controls!$Q$5),0,IF(EJ8=0,0,MIN(Data!$C$5,EL8))))</f>
        <v>0</v>
      </c>
      <c r="EN8" s="24" t="n">
        <f aca="false">IF(ISBLANK(Entries!$B$8),"",MIN(Data!$C$4,EL8+EM8))</f>
        <v>0</v>
      </c>
      <c r="EO8" s="24" t="e">
        <f aca="false">IF(ISBLANK(Entries!$B$8),"",EF8+EN8)</f>
        <v>#VALUE!</v>
      </c>
      <c r="EP8" s="85" t="str">
        <f aca="false">IF(OR(ISBLANK(Entries!$B$8),ISBLANK(Controls!$R$5)),"",CorrectTime(Controls!$R$5,5))</f>
        <v/>
      </c>
      <c r="EQ8" s="24" t="str">
        <f aca="false">'In Times'!$AL$8</f>
        <v/>
      </c>
      <c r="ER8" s="24" t="str">
        <f aca="false">IF(OR(ISBLANK(Entries!$B$8),ISBLANK(Controls!$R$5)),"",TimeDiff(EP8,EQ8,0))</f>
        <v/>
      </c>
      <c r="ES8" s="26" t="n">
        <f aca="false">IF(ISBLANK(Entries!$B$8),"",IF(ISBLANK('Bought Time'!$R8),0,'Bought Time'!$R8))</f>
        <v>0</v>
      </c>
      <c r="ET8" s="26" t="n">
        <f aca="false">IF(ISBLANK(Entries!$B$8),"",IF(Controls!$R$6=Controls!$Q$6,EK8+ES8,ES8))</f>
        <v>0</v>
      </c>
      <c r="EU8" s="24" t="n">
        <f aca="false">IF(ISBLANK(Entries!$B$8),"",IF(ISBLANK(Controls!$R$5),0,TimeDiff(EP8,EQ8,ET8)))</f>
        <v>0</v>
      </c>
      <c r="EV8" s="24" t="n">
        <f aca="false">IF(ISBLANK(Entries!$B$8),"",IF(ISBLANK(Controls!$R$5),0,IF(ES8=0,0,MIN(Data!$C$5,EU8))))</f>
        <v>0</v>
      </c>
      <c r="EW8" s="24" t="n">
        <f aca="false">IF(ISBLANK(Entries!$B$8),"",MIN(Data!$C$4,EU8+EV8))</f>
        <v>0</v>
      </c>
      <c r="EX8" s="24" t="e">
        <f aca="false">IF(ISBLANK(Entries!$B$8),"",EO8+EW8)</f>
        <v>#VALUE!</v>
      </c>
      <c r="EY8" s="85" t="str">
        <f aca="false">IF(OR(ISBLANK(Entries!$B$8),ISBLANK(Controls!$S$5)),"",CorrectTime(Controls!$S$5,5))</f>
        <v/>
      </c>
      <c r="EZ8" s="24" t="str">
        <f aca="false">'In Times'!$AN$8</f>
        <v/>
      </c>
      <c r="FA8" s="24" t="str">
        <f aca="false">IF(OR(ISBLANK(Entries!$B$8),ISBLANK(Controls!$S$5)),"",TimeDiff(EY8,EZ8,0))</f>
        <v/>
      </c>
      <c r="FB8" s="26" t="n">
        <f aca="false">IF(ISBLANK(Entries!$B$8),"",IF(ISBLANK('Bought Time'!$S8),0,'Bought Time'!$S8))</f>
        <v>0</v>
      </c>
      <c r="FC8" s="26" t="n">
        <f aca="false">IF(ISBLANK(Entries!$B$8),"",IF(Controls!$S$6=Controls!$R$6,ET8+FB8,FB8))</f>
        <v>0</v>
      </c>
      <c r="FD8" s="24" t="n">
        <f aca="false">IF(ISBLANK(Entries!$B$8),"",IF(ISBLANK(Controls!$S$5),0,TimeDiff(EY8,EZ8,FC8)))</f>
        <v>0</v>
      </c>
      <c r="FE8" s="24" t="n">
        <f aca="false">IF(ISBLANK(Entries!$B$8),"",IF(ISBLANK(Controls!$S$5),0,IF(FB8=0,0,MIN(Data!$C$5,FD8))))</f>
        <v>0</v>
      </c>
      <c r="FF8" s="24" t="n">
        <f aca="false">IF(ISBLANK(Entries!$B$8),"",MIN(Data!$C$4,FD8+FE8))</f>
        <v>0</v>
      </c>
      <c r="FG8" s="24" t="e">
        <f aca="false">IF(ISBLANK(Entries!$B$8),"",EX8+FF8)</f>
        <v>#VALUE!</v>
      </c>
      <c r="FH8" s="85" t="str">
        <f aca="false">IF(OR(ISBLANK(Entries!$B$8),ISBLANK(Controls!$T$5)),"",CorrectTime(Controls!$T$5,5))</f>
        <v/>
      </c>
      <c r="FI8" s="24" t="str">
        <f aca="false">'In Times'!$AP$8</f>
        <v/>
      </c>
      <c r="FJ8" s="24" t="str">
        <f aca="false">IF(OR(ISBLANK(Entries!$B$8),ISBLANK(Controls!$T$5)),"",TimeDiff(FH8,FI8,0))</f>
        <v/>
      </c>
      <c r="FK8" s="26" t="n">
        <f aca="false">IF(ISBLANK(Entries!$B$8),"",IF(ISBLANK('Bought Time'!$T8),0,'Bought Time'!$T8))</f>
        <v>0</v>
      </c>
      <c r="FL8" s="26" t="n">
        <f aca="false">IF(ISBLANK(Entries!$B$8),"",IF(Controls!$T$6=Controls!$S$6,FC8+FK8,FK8))</f>
        <v>0</v>
      </c>
      <c r="FM8" s="24" t="n">
        <f aca="false">IF(ISBLANK(Entries!$B$8),"",IF(ISBLANK(Controls!$T$5),0,TimeDiff(FH8,FI8,FL8)))</f>
        <v>0</v>
      </c>
      <c r="FN8" s="24" t="n">
        <f aca="false">IF(ISBLANK(Entries!$B$8),"",IF(ISBLANK(Controls!$T$5),0,IF(FK8=0,0,MIN(Data!$C$5,FM8))))</f>
        <v>0</v>
      </c>
      <c r="FO8" s="24" t="n">
        <f aca="false">IF(ISBLANK(Entries!$B$8),"",MIN(Data!$C$4,FM8+FN8))</f>
        <v>0</v>
      </c>
      <c r="FP8" s="24" t="e">
        <f aca="false">IF(ISBLANK(Entries!$B$8),"",FG8+FO8)</f>
        <v>#VALUE!</v>
      </c>
      <c r="FQ8" s="85" t="str">
        <f aca="false">IF(OR(ISBLANK(Entries!$B$8),ISBLANK(Controls!$U$5)),"",CorrectTime(Controls!$U$5,5))</f>
        <v/>
      </c>
      <c r="FR8" s="24" t="str">
        <f aca="false">'In Times'!$AR$8</f>
        <v/>
      </c>
      <c r="FS8" s="24" t="str">
        <f aca="false">IF(OR(ISBLANK(Entries!$B$8),ISBLANK(Controls!$U$5)),"",TimeDiff(FQ8,FR8,0))</f>
        <v/>
      </c>
      <c r="FT8" s="26" t="n">
        <f aca="false">IF(ISBLANK(Entries!$B$8),"",IF(ISBLANK('Bought Time'!$U8),0,'Bought Time'!$U8))</f>
        <v>0</v>
      </c>
      <c r="FU8" s="26" t="n">
        <f aca="false">IF(ISBLANK(Entries!$B$8),"",IF(Controls!$U$6=Controls!$T$6,FL8+FT8,FT8))</f>
        <v>0</v>
      </c>
      <c r="FV8" s="24" t="n">
        <f aca="false">IF(ISBLANK(Entries!$B$8),"",IF(ISBLANK(Controls!$U$5),0,TimeDiff(FQ8,FR8,FU8)))</f>
        <v>0</v>
      </c>
      <c r="FW8" s="24" t="n">
        <f aca="false">IF(ISBLANK(Entries!$B$8),"",IF(ISBLANK(Controls!$U$5),0,IF(FT8=0,0,MIN(Data!$C$5,FV8))))</f>
        <v>0</v>
      </c>
      <c r="FX8" s="24" t="n">
        <f aca="false">IF(ISBLANK(Entries!$B$8),"",MIN(Data!$C$4,FV8+FW8))</f>
        <v>0</v>
      </c>
      <c r="FY8" s="24" t="e">
        <f aca="false">IF(ISBLANK(Entries!$B$8),"",FP8+FX8)</f>
        <v>#VALUE!</v>
      </c>
      <c r="FZ8" s="85" t="str">
        <f aca="false">IF(OR(ISBLANK(Entries!$B$8),ISBLANK(Controls!$V$5)),"",CorrectTime(Controls!$V$5,5))</f>
        <v/>
      </c>
      <c r="GA8" s="24" t="str">
        <f aca="false">'In Times'!$AT$8</f>
        <v/>
      </c>
      <c r="GB8" s="24" t="str">
        <f aca="false">IF(OR(ISBLANK(Entries!$B$8),ISBLANK(Controls!$V$5)),"",TimeDiff(FZ8,GA8,0))</f>
        <v/>
      </c>
      <c r="GC8" s="26" t="n">
        <f aca="false">IF(ISBLANK(Entries!$B$8),"",IF(ISBLANK('Bought Time'!$V8),0,'Bought Time'!$V8))</f>
        <v>0</v>
      </c>
      <c r="GD8" s="26" t="n">
        <f aca="false">IF(ISBLANK(Entries!$B$8),"",IF(Controls!$V$6=Controls!$U$6,FU8+GC8,GC8))</f>
        <v>0</v>
      </c>
      <c r="GE8" s="24" t="n">
        <f aca="false">IF(ISBLANK(Entries!$B$8),"",IF(ISBLANK(Controls!$V$5),0,TimeDiff(FZ8,GA8,GD8)))</f>
        <v>0</v>
      </c>
      <c r="GF8" s="24" t="n">
        <f aca="false">IF(ISBLANK(Entries!$B$8),"",IF(ISBLANK(Controls!$V$5),0,IF(GC8=0,0,MIN(Data!$C$5,GE8))))</f>
        <v>0</v>
      </c>
      <c r="GG8" s="24" t="n">
        <f aca="false">IF(ISBLANK(Entries!$B$8),"",MIN(Data!$C$4,GE8+GF8))</f>
        <v>0</v>
      </c>
      <c r="GH8" s="24" t="e">
        <f aca="false">IF(ISBLANK(Entries!$B$8),"",FY8+GG8)</f>
        <v>#VALUE!</v>
      </c>
      <c r="GI8" s="85" t="str">
        <f aca="false">IF(OR(ISBLANK(Entries!$B$8),ISBLANK(Controls!$W$5)),"",CorrectTime(Controls!$W$5,5))</f>
        <v/>
      </c>
      <c r="GJ8" s="24" t="str">
        <f aca="false">'In Times'!$AV$8</f>
        <v/>
      </c>
      <c r="GK8" s="24" t="str">
        <f aca="false">IF(OR(ISBLANK(Entries!$B$8),ISBLANK(Controls!$W$5)),"",TimeDiff(GI8,GJ8,0))</f>
        <v/>
      </c>
      <c r="GL8" s="26" t="n">
        <f aca="false">IF(ISBLANK(Entries!$B$8),"",IF(ISBLANK('Bought Time'!$W8),0,'Bought Time'!$W8))</f>
        <v>0</v>
      </c>
      <c r="GM8" s="26" t="n">
        <f aca="false">IF(ISBLANK(Entries!$B$8),"",IF(Controls!$W$6=Controls!$V$6,GD8+GL8,GL8))</f>
        <v>0</v>
      </c>
      <c r="GN8" s="24" t="n">
        <f aca="false">IF(ISBLANK(Entries!$B$8),"",IF(ISBLANK(Controls!$W$5),0,TimeDiff(GI8,GJ8,GM8)))</f>
        <v>0</v>
      </c>
      <c r="GO8" s="24" t="n">
        <f aca="false">IF(ISBLANK(Entries!$B$8),"",IF(ISBLANK(Controls!$W$5),0,IF(GL8=0,0,MIN(Data!$C$5,GN8))))</f>
        <v>0</v>
      </c>
      <c r="GP8" s="24" t="n">
        <f aca="false">IF(ISBLANK(Entries!$B$8),"",MIN(Data!$C$4,GN8+GO8))</f>
        <v>0</v>
      </c>
      <c r="GQ8" s="24" t="e">
        <f aca="false">IF(ISBLANK(Entries!$B$8),"",GH8+GP8)</f>
        <v>#VALUE!</v>
      </c>
      <c r="GR8" s="85" t="str">
        <f aca="false">IF(OR(ISBLANK(Entries!$B$8),ISBLANK(Controls!$X$5)),"",CorrectTime(Controls!$X$5,5))</f>
        <v/>
      </c>
      <c r="GS8" s="24" t="str">
        <f aca="false">'In Times'!$AX$8</f>
        <v/>
      </c>
      <c r="GT8" s="24" t="str">
        <f aca="false">IF(OR(ISBLANK(Entries!$B$8),ISBLANK(Controls!$X$5)),"",TimeDiff(GR8,GS8,0))</f>
        <v/>
      </c>
      <c r="GU8" s="26" t="n">
        <f aca="false">IF(ISBLANK(Entries!$B$8),"",IF(ISBLANK('Bought Time'!$X8),0,'Bought Time'!$X8))</f>
        <v>0</v>
      </c>
      <c r="GV8" s="26" t="n">
        <f aca="false">IF(ISBLANK(Entries!$B$8),"",IF(Controls!$X$6=Controls!$W$6,GM8+GU8,GU8))</f>
        <v>0</v>
      </c>
      <c r="GW8" s="24" t="n">
        <f aca="false">IF(ISBLANK(Entries!$B$8),"",IF(ISBLANK(Controls!$X$5),0,TimeDiff(GR8,GS8,GV8)))</f>
        <v>0</v>
      </c>
      <c r="GX8" s="24" t="n">
        <f aca="false">IF(ISBLANK(Entries!$B$8),"",IF(ISBLANK(Controls!$X$5),0,IF(GU8=0,0,MIN(Data!$C$5,GW8))))</f>
        <v>0</v>
      </c>
      <c r="GY8" s="24" t="n">
        <f aca="false">IF(ISBLANK(Entries!$B$8),"",MIN(Data!$C$4,GW8+GX8))</f>
        <v>0</v>
      </c>
      <c r="GZ8" s="24" t="e">
        <f aca="false">IF(ISBLANK(Entries!$B$8),"",GQ8+GY8)</f>
        <v>#VALUE!</v>
      </c>
      <c r="HA8" s="85" t="str">
        <f aca="false">IF(OR(ISBLANK(Entries!$B$8),ISBLANK(Controls!$Y$5)),"",CorrectTime(Controls!$Y$5,5))</f>
        <v/>
      </c>
      <c r="HB8" s="24" t="str">
        <f aca="false">'In Times'!$AZ$8</f>
        <v/>
      </c>
      <c r="HC8" s="24" t="str">
        <f aca="false">IF(OR(ISBLANK(Entries!$B$8),ISBLANK(Controls!$Y$5)),"",TimeDiff(HA8,HB8,0))</f>
        <v/>
      </c>
      <c r="HD8" s="26" t="n">
        <f aca="false">IF(ISBLANK(Entries!$B$8),"",IF(ISBLANK('Bought Time'!$Y8),0,'Bought Time'!$Y8))</f>
        <v>0</v>
      </c>
      <c r="HE8" s="26" t="n">
        <f aca="false">IF(ISBLANK(Entries!$B$8),"",IF(Controls!$Y$6=Controls!$X$6,GV8+HD8,HD8))</f>
        <v>0</v>
      </c>
      <c r="HF8" s="24" t="n">
        <f aca="false">IF(ISBLANK(Entries!$B$8),"",IF(ISBLANK(Controls!$Y$5),0,TimeDiff(HA8,HB8,HE8)))</f>
        <v>0</v>
      </c>
      <c r="HG8" s="24" t="n">
        <f aca="false">IF(ISBLANK(Entries!$B$8),"",IF(ISBLANK(Controls!$Y$5),0,IF(HD8=0,0,MIN(Data!$C$5,HF8))))</f>
        <v>0</v>
      </c>
      <c r="HH8" s="24" t="n">
        <f aca="false">IF(ISBLANK(Entries!$B$8),"",MIN(Data!$C$4,HF8+HG8))</f>
        <v>0</v>
      </c>
      <c r="HI8" s="24" t="e">
        <f aca="false">IF(ISBLANK(Entries!$B$8),"",GZ8+HH8)</f>
        <v>#VALUE!</v>
      </c>
      <c r="HJ8" s="85" t="str">
        <f aca="false">IF(OR(ISBLANK(Entries!$B$8),ISBLANK(Controls!$Z$5)),"",CorrectTime(Controls!$Z$5,5))</f>
        <v/>
      </c>
      <c r="HK8" s="24" t="str">
        <f aca="false">'In Times'!$BB$8</f>
        <v/>
      </c>
      <c r="HL8" s="24" t="str">
        <f aca="false">IF(OR(ISBLANK(Entries!$B$8),ISBLANK(Controls!$Z$5)),"",TimeDiff(HJ8,HK8,0))</f>
        <v/>
      </c>
      <c r="HM8" s="26" t="n">
        <f aca="false">IF(ISBLANK(Entries!$B$8),"",IF(ISBLANK('Bought Time'!$Z8),0,'Bought Time'!$Z8))</f>
        <v>0</v>
      </c>
      <c r="HN8" s="26" t="n">
        <f aca="false">IF(ISBLANK(Entries!$B$8),"",IF(Controls!$Z$6=Controls!$Y$6,HE8+HM8,HM8))</f>
        <v>0</v>
      </c>
      <c r="HO8" s="24" t="n">
        <f aca="false">IF(ISBLANK(Entries!$B$8),"",IF(ISBLANK(Controls!$Z$5),0,TimeDiff(HJ8,HK8,HN8)))</f>
        <v>0</v>
      </c>
      <c r="HP8" s="24" t="n">
        <f aca="false">IF(ISBLANK(Entries!$B$8),"",IF(ISBLANK(Controls!$Z$5),0,IF(HM8=0,0,MIN(Data!$C$5,HO8))))</f>
        <v>0</v>
      </c>
      <c r="HQ8" s="24" t="n">
        <f aca="false">IF(ISBLANK(Entries!$B$8),"",MIN(Data!$C$4,HO8+HP8))</f>
        <v>0</v>
      </c>
      <c r="HR8" s="24" t="e">
        <f aca="false">IF(ISBLANK(Entries!$B$8),"",HI8+HQ8)</f>
        <v>#VALUE!</v>
      </c>
      <c r="HS8" s="85" t="str">
        <f aca="false">IF(OR(ISBLANK(Entries!$B$8),ISBLANK(Controls!$AA$5)),"",CorrectTime(Controls!$AA$5,5))</f>
        <v/>
      </c>
      <c r="HT8" s="24" t="str">
        <f aca="false">'In Times'!$BD$8</f>
        <v/>
      </c>
      <c r="HU8" s="24" t="str">
        <f aca="false">IF(OR(ISBLANK(Entries!$B$8),ISBLANK(Controls!$AA$5)),"",TimeDiff(HS8,HT8,0))</f>
        <v/>
      </c>
      <c r="HV8" s="26" t="n">
        <f aca="false">IF(ISBLANK(Entries!$B$8),"",IF(ISBLANK('Bought Time'!$AA8),0,'Bought Time'!$AA8))</f>
        <v>0</v>
      </c>
      <c r="HW8" s="26" t="n">
        <f aca="false">IF(ISBLANK(Entries!$B$8),"",IF(Controls!$AA$6=Controls!$Z$6,HN8+HV8,HV8))</f>
        <v>0</v>
      </c>
      <c r="HX8" s="24" t="n">
        <f aca="false">IF(ISBLANK(Entries!$B$8),"",IF(ISBLANK(Controls!$AA$5),0,TimeDiff(HS8,HT8,HW8)))</f>
        <v>0</v>
      </c>
      <c r="HY8" s="24" t="n">
        <f aca="false">IF(ISBLANK(Entries!$B$8),"",IF(ISBLANK(Controls!$AA$5),0,IF(HV8=0,0,MIN(Data!$C$5,HX8))))</f>
        <v>0</v>
      </c>
      <c r="HZ8" s="24" t="n">
        <f aca="false">IF(ISBLANK(Entries!$B$8),"",MIN(Data!$C$4,HX8+HY8))</f>
        <v>0</v>
      </c>
      <c r="IA8" s="24" t="e">
        <f aca="false">IF(ISBLANK(Entries!$B$8),"",HR8+HZ8)</f>
        <v>#VALUE!</v>
      </c>
      <c r="IB8" s="85" t="str">
        <f aca="false">IF(OR(ISBLANK(Entries!$B$8),ISBLANK(Controls!$AB$5)),"",CorrectTime(Controls!$AB$5,5))</f>
        <v/>
      </c>
      <c r="IC8" s="24" t="str">
        <f aca="false">'In Times'!$BF$8</f>
        <v/>
      </c>
      <c r="ID8" s="24" t="str">
        <f aca="false">IF(OR(ISBLANK(Entries!$B$8),ISBLANK(Controls!$AB$5)),"",TimeDiff(IB8,IC8,0))</f>
        <v/>
      </c>
      <c r="IE8" s="26" t="n">
        <f aca="false">IF(ISBLANK(Entries!$B$8),"",IF(ISBLANK('Bought Time'!$AB8),0,'Bought Time'!$AB8))</f>
        <v>0</v>
      </c>
      <c r="IF8" s="26" t="n">
        <f aca="false">IF(ISBLANK(Entries!$B$8),"",IF(Controls!$AB$6=Controls!$AA$6,HW8+IE8,IE8))</f>
        <v>0</v>
      </c>
      <c r="IG8" s="24" t="n">
        <f aca="false">IF(ISBLANK(Entries!$B$8),"",IF(ISBLANK(Controls!$AB$5),0,TimeDiff(IB8,IC8,IF8)))</f>
        <v>0</v>
      </c>
      <c r="IH8" s="24" t="n">
        <f aca="false">IF(ISBLANK(Entries!$B$8),"",IF(ISBLANK(Controls!$AB$5),0,IF(IE8=0,0,MIN(Data!$C$5,IG8))))</f>
        <v>0</v>
      </c>
      <c r="II8" s="24" t="n">
        <f aca="false">IF(ISBLANK(Entries!$B$8),"",MIN(Data!$C$4,IG8+IH8))</f>
        <v>0</v>
      </c>
      <c r="IJ8" s="24" t="e">
        <f aca="false">IF(ISBLANK(Entries!$B$8),"",IA8+II8)</f>
        <v>#VALUE!</v>
      </c>
      <c r="IK8" s="85" t="str">
        <f aca="false">IF(OR(ISBLANK(Entries!$B$8),ISBLANK(Controls!$AC$5)),"",CorrectTime(Controls!$AC$5,5))</f>
        <v/>
      </c>
      <c r="IL8" s="24" t="str">
        <f aca="false">'In Times'!$BH$8</f>
        <v/>
      </c>
      <c r="IM8" s="24" t="str">
        <f aca="false">IF(OR(ISBLANK(Entries!$B$8),ISBLANK(Controls!$AC$5)),"",TimeDiff(IK8,IL8,0))</f>
        <v/>
      </c>
      <c r="IN8" s="26" t="n">
        <f aca="false">IF(ISBLANK(Entries!$B$8),"",IF(ISBLANK('Bought Time'!$AC8),0,'Bought Time'!$AC8))</f>
        <v>0</v>
      </c>
      <c r="IO8" s="26" t="n">
        <f aca="false">IF(ISBLANK(Entries!$B$8),"",IF(Controls!$AC$6=Controls!$AB$6,IF8+IN8,IN8))</f>
        <v>0</v>
      </c>
      <c r="IP8" s="24" t="n">
        <f aca="false">IF(ISBLANK(Entries!$B$8),"",IF(ISBLANK(Controls!$AC$5),0,TimeDiff(IK8,IL8,IO8)))</f>
        <v>0</v>
      </c>
      <c r="IQ8" s="24" t="n">
        <f aca="false">IF(ISBLANK(Entries!$B$8),"",IF(ISBLANK(Controls!$AC$5),0,IF(IN8=0,0,MIN(Data!$C$5,IP8))))</f>
        <v>0</v>
      </c>
      <c r="IR8" s="24" t="n">
        <f aca="false">IF(ISBLANK(Entries!$B$8),"",MIN(Data!$C$4,IP8+IQ8))</f>
        <v>0</v>
      </c>
      <c r="IS8" s="24" t="e">
        <f aca="false">IF(ISBLANK(Entries!$B$8),"",IJ8+IR8)</f>
        <v>#VALUE!</v>
      </c>
    </row>
    <row r="9" customFormat="false" ht="12.75" hidden="false" customHeight="false" outlineLevel="0" collapsed="false">
      <c r="A9" s="82" t="n">
        <v>6</v>
      </c>
      <c r="B9" s="83" t="e">
        <f aca="false">IF(OR(ISBLANK(Entries!$B$9),ISBLANK(Controls!$B$5)),"",CorrectTime(Controls!$B$5,6))</f>
        <v>#VALUE!</v>
      </c>
      <c r="C9" s="84" t="e">
        <f aca="false">'In Times'!$F$9</f>
        <v>#VALUE!</v>
      </c>
      <c r="D9" s="84" t="e">
        <f aca="false">IF(OR(ISBLANK(Entries!$B$9),ISBLANK(Controls!$B$5)),"",TimeDiff(B9,C9,0))</f>
        <v>#VALUE!</v>
      </c>
      <c r="E9" s="26" t="n">
        <f aca="false">IF(ISBLANK(Entries!$B$9),"",IF(ISBLANK('Bought Time'!$B9),0,'Bought Time'!$B9))</f>
        <v>0</v>
      </c>
      <c r="F9" s="26" t="n">
        <f aca="false">E9</f>
        <v>0</v>
      </c>
      <c r="G9" s="24" t="e">
        <f aca="false">IF(ISBLANK(Entries!$B$9),"",IF(ISBLANK(Controls!$B$5),0,TimeDiff(B9,C9,F9)))</f>
        <v>#VALUE!</v>
      </c>
      <c r="H9" s="24" t="n">
        <f aca="false">IF(ISBLANK(Entries!$B$9),"",IF(ISBLANK(Controls!$B$5),0,IF(E9=0,0,MIN(Data!$C$5,G9))))</f>
        <v>0</v>
      </c>
      <c r="I9" s="24" t="e">
        <f aca="false">IF(ISBLANK(Entries!$B$9),"",MIN(Data!$C$4,G9+H9))</f>
        <v>#VALUE!</v>
      </c>
      <c r="J9" s="24" t="e">
        <f aca="false">IF(ISBLANK(Entries!$B$9),"",I9)</f>
        <v>#VALUE!</v>
      </c>
      <c r="K9" s="85" t="e">
        <f aca="false">IF(OR(ISBLANK(Entries!$B$9),ISBLANK(Controls!$C$5)),"",CorrectTime(Controls!$C$5,6))</f>
        <v>#VALUE!</v>
      </c>
      <c r="L9" s="24" t="e">
        <f aca="false">'In Times'!$H$9</f>
        <v>#VALUE!</v>
      </c>
      <c r="M9" s="24" t="e">
        <f aca="false">IF(OR(ISBLANK(Entries!$B$9),ISBLANK(Controls!$C$5)),"",TimeDiff(K9,L9,0))</f>
        <v>#VALUE!</v>
      </c>
      <c r="N9" s="26" t="n">
        <f aca="false">IF(ISBLANK(Entries!$B$9),"",IF(ISBLANK('Bought Time'!$C9),0,'Bought Time'!$C9))</f>
        <v>0</v>
      </c>
      <c r="O9" s="26" t="n">
        <f aca="false">IF(ISBLANK(Entries!$B$9),"",IF(Controls!$C$6=Controls!$B$6,F9+N9,N9))</f>
        <v>0</v>
      </c>
      <c r="P9" s="24" t="e">
        <f aca="false">IF(ISBLANK(Entries!$B$9),"",IF(ISBLANK(Controls!$C$5),0,TimeDiff(K9,L9,O9)))</f>
        <v>#VALUE!</v>
      </c>
      <c r="Q9" s="24" t="n">
        <f aca="false">IF(ISBLANK(Entries!$B$9),"",IF(ISBLANK(Controls!$C$5),0,IF(N9=0,0,MIN(Data!$C$5,P9))))</f>
        <v>0</v>
      </c>
      <c r="R9" s="24" t="e">
        <f aca="false">IF(ISBLANK(Entries!$B$9),"",MIN(Data!$C$4,P9+Q9))</f>
        <v>#VALUE!</v>
      </c>
      <c r="S9" s="24" t="e">
        <f aca="false">IF(ISBLANK(Entries!$B$9),"",J9+R9)</f>
        <v>#VALUE!</v>
      </c>
      <c r="T9" s="85" t="e">
        <f aca="false">IF(OR(ISBLANK(Entries!$B$9),ISBLANK(Controls!$D$5)),"",CorrectTime(Controls!$D$5,6))</f>
        <v>#VALUE!</v>
      </c>
      <c r="U9" s="24" t="e">
        <f aca="false">'In Times'!$J$9</f>
        <v>#VALUE!</v>
      </c>
      <c r="V9" s="24" t="e">
        <f aca="false">IF(OR(ISBLANK(Entries!$B$9),ISBLANK(Controls!$D$5)),"",TimeDiff(T9,U9,0))</f>
        <v>#VALUE!</v>
      </c>
      <c r="W9" s="26" t="n">
        <f aca="false">IF(ISBLANK(Entries!$B$9),"",IF(ISBLANK('Bought Time'!$D9),0,'Bought Time'!$D9))</f>
        <v>0</v>
      </c>
      <c r="X9" s="26" t="n">
        <f aca="false">IF(ISBLANK(Entries!$B$9),"",IF(Controls!$D$6=Controls!$C$6,O9+W9,W9))</f>
        <v>0</v>
      </c>
      <c r="Y9" s="24" t="e">
        <f aca="false">IF(ISBLANK(Entries!$B$9),"",IF(ISBLANK(Controls!$D$5),0,TimeDiff(T9,U9,X9)))</f>
        <v>#VALUE!</v>
      </c>
      <c r="Z9" s="24" t="n">
        <f aca="false">IF(ISBLANK(Entries!$B$9),"",IF(ISBLANK(Controls!$D$5),0,IF(W9=0,0,MIN(Data!$C$5,Y9))))</f>
        <v>0</v>
      </c>
      <c r="AA9" s="24" t="e">
        <f aca="false">IF(ISBLANK(Entries!$B$9),"",MIN(Data!$C$4,Y9+Z9))</f>
        <v>#VALUE!</v>
      </c>
      <c r="AB9" s="24" t="e">
        <f aca="false">IF(ISBLANK(Entries!$B$9),"",S9+AA9)</f>
        <v>#VALUE!</v>
      </c>
      <c r="AC9" s="85" t="e">
        <f aca="false">IF(OR(ISBLANK(Entries!$B$9),ISBLANK(Controls!$E$5)),"",CorrectTime(Controls!$E$5,6))</f>
        <v>#VALUE!</v>
      </c>
      <c r="AD9" s="24" t="e">
        <f aca="false">'In Times'!$L$9</f>
        <v>#VALUE!</v>
      </c>
      <c r="AE9" s="24" t="e">
        <f aca="false">IF(OR(ISBLANK(Entries!$B$9),ISBLANK(Controls!$E$5)),"",TimeDiff(AC9,AD9,0))</f>
        <v>#VALUE!</v>
      </c>
      <c r="AF9" s="26" t="n">
        <f aca="false">IF(ISBLANK(Entries!$B$9),"",IF(ISBLANK('Bought Time'!$E9),0,'Bought Time'!$E9))</f>
        <v>0</v>
      </c>
      <c r="AG9" s="26" t="n">
        <f aca="false">IF(ISBLANK(Entries!$B$9),"",IF(Controls!$E$6=Controls!$D$6,X9+AF9,AF9))</f>
        <v>0</v>
      </c>
      <c r="AH9" s="24" t="e">
        <f aca="false">IF(ISBLANK(Entries!$B$9),"",IF(ISBLANK(Controls!$E$5),0,TimeDiff(AC9,AD9,AG9)))</f>
        <v>#VALUE!</v>
      </c>
      <c r="AI9" s="24" t="n">
        <f aca="false">IF(ISBLANK(Entries!$B$9),"",IF(ISBLANK(Controls!$E$5),0,IF(AF9=0,0,MIN(Data!$C$5,AH9))))</f>
        <v>0</v>
      </c>
      <c r="AJ9" s="24" t="e">
        <f aca="false">IF(ISBLANK(Entries!$B$9),"",MIN(Data!$C$4,AH9+AI9))</f>
        <v>#VALUE!</v>
      </c>
      <c r="AK9" s="24" t="e">
        <f aca="false">IF(ISBLANK(Entries!$B$9),"",AB9+AJ9)</f>
        <v>#VALUE!</v>
      </c>
      <c r="AL9" s="85" t="e">
        <f aca="false">IF(OR(ISBLANK(Entries!$B$9),ISBLANK(Controls!$F$5)),"",CorrectTime(Controls!$F$5,6))</f>
        <v>#VALUE!</v>
      </c>
      <c r="AM9" s="24" t="e">
        <f aca="false">'In Times'!$N$9</f>
        <v>#VALUE!</v>
      </c>
      <c r="AN9" s="24" t="e">
        <f aca="false">IF(OR(ISBLANK(Entries!$B$9),ISBLANK(Controls!$F$5)),"",TimeDiff(AL9,AM9,0))</f>
        <v>#VALUE!</v>
      </c>
      <c r="AO9" s="26" t="n">
        <f aca="false">IF(ISBLANK(Entries!$B$9),"",IF(ISBLANK('Bought Time'!$F9),0,'Bought Time'!$F9))</f>
        <v>0</v>
      </c>
      <c r="AP9" s="26" t="n">
        <f aca="false">IF(ISBLANK(Entries!$B$9),"",IF(Controls!$F$6=Controls!$E$6,AG9+AO9,AO9))</f>
        <v>0</v>
      </c>
      <c r="AQ9" s="24" t="e">
        <f aca="false">IF(ISBLANK(Entries!$B$9),"",IF(ISBLANK(Controls!$F$5),0,TimeDiff(AL9,AM9,AP9)))</f>
        <v>#VALUE!</v>
      </c>
      <c r="AR9" s="24" t="n">
        <f aca="false">IF(ISBLANK(Entries!$B$9),"",IF(ISBLANK(Controls!$F$5),0,IF(AO9=0,0,MIN(Data!$C$5,AQ9))))</f>
        <v>0</v>
      </c>
      <c r="AS9" s="24" t="e">
        <f aca="false">IF(ISBLANK(Entries!$B$9),"",MIN(Data!$C$4,AQ9+AR9))</f>
        <v>#VALUE!</v>
      </c>
      <c r="AT9" s="24" t="e">
        <f aca="false">IF(ISBLANK(Entries!$B$9),"",AK9+AS9)</f>
        <v>#VALUE!</v>
      </c>
      <c r="AU9" s="85" t="e">
        <f aca="false">IF(OR(ISBLANK(Entries!$B$9),ISBLANK(Controls!$G$5)),"",CorrectTime(Controls!$G$5,6))</f>
        <v>#VALUE!</v>
      </c>
      <c r="AV9" s="24" t="e">
        <f aca="false">'In Times'!$P$9</f>
        <v>#VALUE!</v>
      </c>
      <c r="AW9" s="24" t="e">
        <f aca="false">IF(OR(ISBLANK(Entries!$B$9),ISBLANK(Controls!$G$5)),"",TimeDiff(AU9,AV9,0))</f>
        <v>#VALUE!</v>
      </c>
      <c r="AX9" s="26" t="n">
        <f aca="false">IF(ISBLANK(Entries!$B$9),"",IF(ISBLANK('Bought Time'!$G9),0,'Bought Time'!$G9))</f>
        <v>0</v>
      </c>
      <c r="AY9" s="26" t="n">
        <f aca="false">IF(ISBLANK(Entries!$B$9),"",IF(Controls!$G$6=Controls!$F$6,AP9+AX9,AX9))</f>
        <v>0</v>
      </c>
      <c r="AZ9" s="24" t="e">
        <f aca="false">IF(ISBLANK(Entries!$B$9),"",IF(ISBLANK(Controls!$G$5),0,TimeDiff(AU9,AV9,AY9)))</f>
        <v>#VALUE!</v>
      </c>
      <c r="BA9" s="24" t="n">
        <f aca="false">IF(ISBLANK(Entries!$B$9),"",IF(ISBLANK(Controls!$G$5),0,IF(AX9=0,0,MIN(Data!$C$5,AZ9))))</f>
        <v>0</v>
      </c>
      <c r="BB9" s="24" t="e">
        <f aca="false">IF(ISBLANK(Entries!$B$9),"",MIN(Data!$C$4,AZ9+BA9))</f>
        <v>#VALUE!</v>
      </c>
      <c r="BC9" s="24" t="e">
        <f aca="false">IF(ISBLANK(Entries!$B$9),"",AT9+BB9)</f>
        <v>#VALUE!</v>
      </c>
      <c r="BD9" s="85" t="e">
        <f aca="false">IF(OR(ISBLANK(Entries!$B$9),ISBLANK(Controls!$H$5)),"",CorrectTime(Controls!$H$5,6))</f>
        <v>#VALUE!</v>
      </c>
      <c r="BE9" s="24" t="e">
        <f aca="false">'In Times'!$R$9</f>
        <v>#VALUE!</v>
      </c>
      <c r="BF9" s="24" t="e">
        <f aca="false">IF(OR(ISBLANK(Entries!$B$9),ISBLANK(Controls!$H$5)),"",TimeDiff(BD9,BE9,0))</f>
        <v>#VALUE!</v>
      </c>
      <c r="BG9" s="26" t="n">
        <f aca="false">IF(ISBLANK(Entries!$B$9),"",IF(ISBLANK('Bought Time'!$H9),0,'Bought Time'!$H9))</f>
        <v>0</v>
      </c>
      <c r="BH9" s="26" t="n">
        <f aca="false">IF(ISBLANK(Entries!$B$9),"",IF(Controls!$H$6=Controls!$G$6,AY9+BG9,BG9))</f>
        <v>0</v>
      </c>
      <c r="BI9" s="24" t="e">
        <f aca="false">IF(ISBLANK(Entries!$B$9),"",IF(ISBLANK(Controls!$H$5),0,TimeDiff(BD9,BE9,BH9)))</f>
        <v>#VALUE!</v>
      </c>
      <c r="BJ9" s="24" t="n">
        <f aca="false">IF(ISBLANK(Entries!$B$9),"",IF(ISBLANK(Controls!$H$5),0,IF(BG9=0,0,MIN(Data!$C$5,BI9))))</f>
        <v>0</v>
      </c>
      <c r="BK9" s="24" t="e">
        <f aca="false">IF(ISBLANK(Entries!$B$9),"",MIN(Data!$C$4,BI9+BJ9))</f>
        <v>#VALUE!</v>
      </c>
      <c r="BL9" s="24" t="e">
        <f aca="false">IF(ISBLANK(Entries!$B$9),"",BC9+BK9)</f>
        <v>#VALUE!</v>
      </c>
      <c r="BM9" s="85" t="e">
        <f aca="false">IF(OR(ISBLANK(Entries!$B$9),ISBLANK(Controls!$I$5)),"",CorrectTime(Controls!$I$5,6))</f>
        <v>#VALUE!</v>
      </c>
      <c r="BN9" s="24" t="e">
        <f aca="false">'In Times'!$T$9</f>
        <v>#VALUE!</v>
      </c>
      <c r="BO9" s="24" t="e">
        <f aca="false">IF(OR(ISBLANK(Entries!$B$9),ISBLANK(Controls!$I$5)),"",TimeDiff(BM9,BN9,0))</f>
        <v>#VALUE!</v>
      </c>
      <c r="BP9" s="26" t="n">
        <f aca="false">IF(ISBLANK(Entries!$B$9),"",IF(ISBLANK('Bought Time'!$I9),0,'Bought Time'!$I9))</f>
        <v>0</v>
      </c>
      <c r="BQ9" s="26" t="n">
        <f aca="false">IF(ISBLANK(Entries!$B$9),"",IF(Controls!$I$6=Controls!$H$6,BH9+BP9,BP9))</f>
        <v>0</v>
      </c>
      <c r="BR9" s="24" t="e">
        <f aca="false">IF(ISBLANK(Entries!$B$9),"",IF(ISBLANK(Controls!$I$5),0,TimeDiff(BM9,BN9,BQ9)))</f>
        <v>#VALUE!</v>
      </c>
      <c r="BS9" s="24" t="n">
        <f aca="false">IF(ISBLANK(Entries!$B$9),"",IF(ISBLANK(Controls!$I$5),0,IF(BP9=0,0,MIN(Data!$C$5,BR9))))</f>
        <v>0</v>
      </c>
      <c r="BT9" s="24" t="e">
        <f aca="false">IF(ISBLANK(Entries!$B$9),"",MIN(Data!$C$4,BR9+BS9))</f>
        <v>#VALUE!</v>
      </c>
      <c r="BU9" s="24" t="e">
        <f aca="false">IF(ISBLANK(Entries!$B$9),"",BL9+BT9)</f>
        <v>#VALUE!</v>
      </c>
      <c r="BV9" s="85" t="e">
        <f aca="false">IF(OR(ISBLANK(Entries!$B$9),ISBLANK(Controls!$J$5)),"",CorrectTime(Controls!$J$5,6))</f>
        <v>#VALUE!</v>
      </c>
      <c r="BW9" s="24" t="e">
        <f aca="false">'In Times'!$V$9</f>
        <v>#VALUE!</v>
      </c>
      <c r="BX9" s="24" t="e">
        <f aca="false">IF(OR(ISBLANK(Entries!$B$9),ISBLANK(Controls!$J$5)),"",TimeDiff(BV9,BW9,0))</f>
        <v>#VALUE!</v>
      </c>
      <c r="BY9" s="26" t="n">
        <f aca="false">IF(ISBLANK(Entries!$B$9),"",IF(ISBLANK('Bought Time'!$J9),0,'Bought Time'!$J9))</f>
        <v>0</v>
      </c>
      <c r="BZ9" s="26" t="n">
        <f aca="false">IF(ISBLANK(Entries!$B$9),"",IF(Controls!$J$6=Controls!$I$6,BQ9+BY9,BY9))</f>
        <v>0</v>
      </c>
      <c r="CA9" s="24" t="e">
        <f aca="false">IF(ISBLANK(Entries!$B$9),"",IF(ISBLANK(Controls!$J$5),0,TimeDiff(BV9,BW9,BZ9)))</f>
        <v>#VALUE!</v>
      </c>
      <c r="CB9" s="24" t="n">
        <f aca="false">IF(ISBLANK(Entries!$B$9),"",IF(ISBLANK(Controls!$J$5),0,IF(BY9=0,0,MIN(Data!$C$5,CA9))))</f>
        <v>0</v>
      </c>
      <c r="CC9" s="24" t="e">
        <f aca="false">IF(ISBLANK(Entries!$B$9),"",MIN(Data!$C$4,CA9+CB9))</f>
        <v>#VALUE!</v>
      </c>
      <c r="CD9" s="24" t="e">
        <f aca="false">IF(ISBLANK(Entries!$B$9),"",BU9+CC9)</f>
        <v>#VALUE!</v>
      </c>
      <c r="CE9" s="85" t="e">
        <f aca="false">IF(OR(ISBLANK(Entries!$B$9),ISBLANK(Controls!$K$5)),"",CorrectTime(Controls!$K$5,6))</f>
        <v>#VALUE!</v>
      </c>
      <c r="CF9" s="24" t="e">
        <f aca="false">'In Times'!$X$9</f>
        <v>#VALUE!</v>
      </c>
      <c r="CG9" s="24" t="e">
        <f aca="false">IF(OR(ISBLANK(Entries!$B$9),ISBLANK(Controls!$K$5)),"",TimeDiff(CE9,CF9,0))</f>
        <v>#VALUE!</v>
      </c>
      <c r="CH9" s="26" t="n">
        <f aca="false">IF(ISBLANK(Entries!$B$9),"",IF(ISBLANK('Bought Time'!$K9),0,'Bought Time'!$K9))</f>
        <v>0</v>
      </c>
      <c r="CI9" s="26" t="n">
        <f aca="false">IF(ISBLANK(Entries!$B$9),"",IF(Controls!$K$6=Controls!$J$6,BZ9+CH9,CH9))</f>
        <v>0</v>
      </c>
      <c r="CJ9" s="24" t="e">
        <f aca="false">IF(ISBLANK(Entries!$B$9),"",IF(ISBLANK(Controls!$K$5),0,TimeDiff(CE9,CF9,CI9)))</f>
        <v>#VALUE!</v>
      </c>
      <c r="CK9" s="24" t="n">
        <f aca="false">IF(ISBLANK(Entries!$B$9),"",IF(ISBLANK(Controls!$K$5),0,IF(CH9=0,0,MIN(Data!$C$5,CJ9))))</f>
        <v>0</v>
      </c>
      <c r="CL9" s="24" t="e">
        <f aca="false">IF(ISBLANK(Entries!$B$9),"",MIN(Data!$C$4,CJ9+CK9))</f>
        <v>#VALUE!</v>
      </c>
      <c r="CM9" s="24" t="e">
        <f aca="false">IF(ISBLANK(Entries!$B$9),"",CD9+CL9)</f>
        <v>#VALUE!</v>
      </c>
      <c r="CN9" s="85" t="e">
        <f aca="false">IF(OR(ISBLANK(Entries!$B$9),ISBLANK(Controls!$L$5)),"",CorrectTime(Controls!$L$5,6))</f>
        <v>#VALUE!</v>
      </c>
      <c r="CO9" s="24" t="e">
        <f aca="false">'In Times'!$Z$9</f>
        <v>#VALUE!</v>
      </c>
      <c r="CP9" s="24" t="e">
        <f aca="false">IF(OR(ISBLANK(Entries!$B$9),ISBLANK(Controls!$L$5)),"",TimeDiff(CN9,CO9,0))</f>
        <v>#VALUE!</v>
      </c>
      <c r="CQ9" s="26" t="n">
        <f aca="false">IF(ISBLANK(Entries!$B$9),"",IF(ISBLANK('Bought Time'!$L9),0,'Bought Time'!$L9))</f>
        <v>0</v>
      </c>
      <c r="CR9" s="26" t="n">
        <f aca="false">IF(ISBLANK(Entries!$B$9),"",IF(Controls!$L$6=Controls!$K$6,CI9+CQ9,CQ9))</f>
        <v>0</v>
      </c>
      <c r="CS9" s="24" t="e">
        <f aca="false">IF(ISBLANK(Entries!$B$9),"",IF(ISBLANK(Controls!$L$5),0,TimeDiff(CN9,CO9,CR9)))</f>
        <v>#VALUE!</v>
      </c>
      <c r="CT9" s="24" t="n">
        <f aca="false">IF(ISBLANK(Entries!$B$9),"",IF(ISBLANK(Controls!$L$5),0,IF(CQ9=0,0,MIN(Data!$C$5,CS9))))</f>
        <v>0</v>
      </c>
      <c r="CU9" s="24" t="e">
        <f aca="false">IF(ISBLANK(Entries!$B$9),"",MIN(Data!$C$4,CS9+CT9))</f>
        <v>#VALUE!</v>
      </c>
      <c r="CV9" s="24" t="e">
        <f aca="false">IF(ISBLANK(Entries!$B$9),"",CM9+CU9)</f>
        <v>#VALUE!</v>
      </c>
      <c r="CW9" s="85" t="str">
        <f aca="false">IF(OR(ISBLANK(Entries!$B$9),ISBLANK(Controls!$M$5)),"",CorrectTime(Controls!$M$5,6))</f>
        <v/>
      </c>
      <c r="CX9" s="24" t="str">
        <f aca="false">'In Times'!$AB$9</f>
        <v/>
      </c>
      <c r="CY9" s="24" t="str">
        <f aca="false">IF(OR(ISBLANK(Entries!$B$9),ISBLANK(Controls!$M$5)),"",TimeDiff(CW9,CX9,0))</f>
        <v/>
      </c>
      <c r="CZ9" s="26" t="n">
        <f aca="false">IF(ISBLANK(Entries!$B$9),"",IF(ISBLANK('Bought Time'!$M9),0,'Bought Time'!$M9))</f>
        <v>0</v>
      </c>
      <c r="DA9" s="26" t="n">
        <f aca="false">IF(ISBLANK(Entries!$B$9),"",IF(Controls!$M$6=Controls!$L$6,CR9+CZ9,CZ9))</f>
        <v>0</v>
      </c>
      <c r="DB9" s="24" t="n">
        <f aca="false">IF(ISBLANK(Entries!$B$9),"",IF(ISBLANK(Controls!$M$5),0,TimeDiff(CW9,CX9,DA9)))</f>
        <v>0</v>
      </c>
      <c r="DC9" s="24" t="n">
        <f aca="false">IF(ISBLANK(Entries!$B$9),"",IF(ISBLANK(Controls!$M$5),0,IF(CZ9=0,0,MIN(Data!$C$5,DB9))))</f>
        <v>0</v>
      </c>
      <c r="DD9" s="24" t="n">
        <f aca="false">IF(ISBLANK(Entries!$B$9),"",MIN(Data!$C$4,DB9+DC9))</f>
        <v>0</v>
      </c>
      <c r="DE9" s="24" t="e">
        <f aca="false">IF(ISBLANK(Entries!$B$9),"",CV9+DD9)</f>
        <v>#VALUE!</v>
      </c>
      <c r="DF9" s="85" t="str">
        <f aca="false">IF(OR(ISBLANK(Entries!$B$9),ISBLANK(Controls!$N$5)),"",CorrectTime(Controls!$N$5,6))</f>
        <v/>
      </c>
      <c r="DG9" s="24" t="str">
        <f aca="false">'In Times'!$AD$9</f>
        <v/>
      </c>
      <c r="DH9" s="24" t="str">
        <f aca="false">IF(OR(ISBLANK(Entries!$B$9),ISBLANK(Controls!$N$5)),"",TimeDiff(DF9,DG9,0))</f>
        <v/>
      </c>
      <c r="DI9" s="26" t="n">
        <f aca="false">IF(ISBLANK(Entries!$B$9),"",IF(ISBLANK('Bought Time'!$N9),0,'Bought Time'!$N9))</f>
        <v>0</v>
      </c>
      <c r="DJ9" s="26" t="n">
        <f aca="false">IF(ISBLANK(Entries!$B$9),"",IF(Controls!$N$6=Controls!$M$6,DA9+DI9,DI9))</f>
        <v>0</v>
      </c>
      <c r="DK9" s="24" t="n">
        <f aca="false">IF(ISBLANK(Entries!$B$9),"",IF(ISBLANK(Controls!$N$5),0,TimeDiff(DF9,DG9,DJ9)))</f>
        <v>0</v>
      </c>
      <c r="DL9" s="24" t="n">
        <f aca="false">IF(ISBLANK(Entries!$B$9),"",IF(ISBLANK(Controls!$N$5),0,IF(DI9=0,0,MIN(Data!$C$5,DK9))))</f>
        <v>0</v>
      </c>
      <c r="DM9" s="24" t="n">
        <f aca="false">IF(ISBLANK(Entries!$B$9),"",MIN(Data!$C$4,DK9+DL9))</f>
        <v>0</v>
      </c>
      <c r="DN9" s="24" t="e">
        <f aca="false">IF(ISBLANK(Entries!$B$9),"",DE9+DM9)</f>
        <v>#VALUE!</v>
      </c>
      <c r="DO9" s="85" t="str">
        <f aca="false">IF(OR(ISBLANK(Entries!$B$9),ISBLANK(Controls!$O$5)),"",CorrectTime(Controls!$O$5,6))</f>
        <v/>
      </c>
      <c r="DP9" s="24" t="str">
        <f aca="false">'In Times'!$AF$9</f>
        <v/>
      </c>
      <c r="DQ9" s="24" t="str">
        <f aca="false">IF(OR(ISBLANK(Entries!$B$9),ISBLANK(Controls!$O$5)),"",TimeDiff(DO9,DP9,0))</f>
        <v/>
      </c>
      <c r="DR9" s="26" t="n">
        <f aca="false">IF(ISBLANK(Entries!$B$9),"",IF(ISBLANK('Bought Time'!$O9),0,'Bought Time'!$O9))</f>
        <v>0</v>
      </c>
      <c r="DS9" s="26" t="n">
        <f aca="false">IF(ISBLANK(Entries!$B$9),"",IF(Controls!$O$6=Controls!$N$6,DJ9+DR9,DR9))</f>
        <v>0</v>
      </c>
      <c r="DT9" s="24" t="n">
        <f aca="false">IF(ISBLANK(Entries!$B$9),"",IF(ISBLANK(Controls!$O$5),0,TimeDiff(DO9,DP9,DS9)))</f>
        <v>0</v>
      </c>
      <c r="DU9" s="24" t="n">
        <f aca="false">IF(ISBLANK(Entries!$B$9),"",IF(ISBLANK(Controls!$O$5),0,IF(DR9=0,0,MIN(Data!$C$5,DT9))))</f>
        <v>0</v>
      </c>
      <c r="DV9" s="24" t="n">
        <f aca="false">IF(ISBLANK(Entries!$B$9),"",MIN(Data!$C$4,DT9+DU9))</f>
        <v>0</v>
      </c>
      <c r="DW9" s="24" t="e">
        <f aca="false">IF(ISBLANK(Entries!$B$9),"",DN9+DV9)</f>
        <v>#VALUE!</v>
      </c>
      <c r="DX9" s="85" t="str">
        <f aca="false">IF(OR(ISBLANK(Entries!$B$9),ISBLANK(Controls!$P$5)),"",CorrectTime(Controls!$P$5,6))</f>
        <v/>
      </c>
      <c r="DY9" s="24" t="str">
        <f aca="false">'In Times'!$AH$9</f>
        <v/>
      </c>
      <c r="DZ9" s="24" t="str">
        <f aca="false">IF(OR(ISBLANK(Entries!$B$9),ISBLANK(Controls!$P$5)),"",TimeDiff(DX9,DY9,0))</f>
        <v/>
      </c>
      <c r="EA9" s="26" t="n">
        <f aca="false">IF(ISBLANK(Entries!$B$9),"",IF(ISBLANK('Bought Time'!$P9),0,'Bought Time'!$P9))</f>
        <v>0</v>
      </c>
      <c r="EB9" s="26" t="n">
        <f aca="false">IF(ISBLANK(Entries!$B$9),"",IF(Controls!$P$6=Controls!$O$6,DS9+EA9,EA9))</f>
        <v>0</v>
      </c>
      <c r="EC9" s="24" t="n">
        <f aca="false">IF(ISBLANK(Entries!$B$9),"",IF(ISBLANK(Controls!$P$5),0,TimeDiff(DX9,DY9,EB9)))</f>
        <v>0</v>
      </c>
      <c r="ED9" s="24" t="n">
        <f aca="false">IF(ISBLANK(Entries!$B$9),"",IF(ISBLANK(Controls!$P$5),0,IF(EA9=0,0,MIN(Data!$C$5,EC9))))</f>
        <v>0</v>
      </c>
      <c r="EE9" s="24" t="n">
        <f aca="false">IF(ISBLANK(Entries!$B$9),"",MIN(Data!$C$4,EC9+ED9))</f>
        <v>0</v>
      </c>
      <c r="EF9" s="24" t="e">
        <f aca="false">IF(ISBLANK(Entries!$B$9),"",DW9+EE9)</f>
        <v>#VALUE!</v>
      </c>
      <c r="EG9" s="85" t="str">
        <f aca="false">IF(OR(ISBLANK(Entries!$B$9),ISBLANK(Controls!$Q$5)),"",CorrectTime(Controls!$Q$5,6))</f>
        <v/>
      </c>
      <c r="EH9" s="24" t="str">
        <f aca="false">'In Times'!$AJ$9</f>
        <v/>
      </c>
      <c r="EI9" s="24" t="str">
        <f aca="false">IF(OR(ISBLANK(Entries!$B$9),ISBLANK(Controls!$Q$5)),"",TimeDiff(EG9,EH9,0))</f>
        <v/>
      </c>
      <c r="EJ9" s="26" t="n">
        <f aca="false">IF(ISBLANK(Entries!$B$9),"",IF(ISBLANK('Bought Time'!$Q9),0,'Bought Time'!$Q9))</f>
        <v>0</v>
      </c>
      <c r="EK9" s="26" t="n">
        <f aca="false">IF(ISBLANK(Entries!$B$9),"",IF(Controls!$Q$6=Controls!$P$6,EB9+EJ9,EJ9))</f>
        <v>0</v>
      </c>
      <c r="EL9" s="24" t="n">
        <f aca="false">IF(ISBLANK(Entries!$B$9),"",IF(ISBLANK(Controls!$Q$5),0,TimeDiff(EG9,EH9,EK9)))</f>
        <v>0</v>
      </c>
      <c r="EM9" s="24" t="n">
        <f aca="false">IF(ISBLANK(Entries!$B$9),"",IF(ISBLANK(Controls!$Q$5),0,IF(EJ9=0,0,MIN(Data!$C$5,EL9))))</f>
        <v>0</v>
      </c>
      <c r="EN9" s="24" t="n">
        <f aca="false">IF(ISBLANK(Entries!$B$9),"",MIN(Data!$C$4,EL9+EM9))</f>
        <v>0</v>
      </c>
      <c r="EO9" s="24" t="e">
        <f aca="false">IF(ISBLANK(Entries!$B$9),"",EF9+EN9)</f>
        <v>#VALUE!</v>
      </c>
      <c r="EP9" s="85" t="str">
        <f aca="false">IF(OR(ISBLANK(Entries!$B$9),ISBLANK(Controls!$R$5)),"",CorrectTime(Controls!$R$5,6))</f>
        <v/>
      </c>
      <c r="EQ9" s="24" t="str">
        <f aca="false">'In Times'!$AL$9</f>
        <v/>
      </c>
      <c r="ER9" s="24" t="str">
        <f aca="false">IF(OR(ISBLANK(Entries!$B$9),ISBLANK(Controls!$R$5)),"",TimeDiff(EP9,EQ9,0))</f>
        <v/>
      </c>
      <c r="ES9" s="26" t="n">
        <f aca="false">IF(ISBLANK(Entries!$B$9),"",IF(ISBLANK('Bought Time'!$R9),0,'Bought Time'!$R9))</f>
        <v>0</v>
      </c>
      <c r="ET9" s="26" t="n">
        <f aca="false">IF(ISBLANK(Entries!$B$9),"",IF(Controls!$R$6=Controls!$Q$6,EK9+ES9,ES9))</f>
        <v>0</v>
      </c>
      <c r="EU9" s="24" t="n">
        <f aca="false">IF(ISBLANK(Entries!$B$9),"",IF(ISBLANK(Controls!$R$5),0,TimeDiff(EP9,EQ9,ET9)))</f>
        <v>0</v>
      </c>
      <c r="EV9" s="24" t="n">
        <f aca="false">IF(ISBLANK(Entries!$B$9),"",IF(ISBLANK(Controls!$R$5),0,IF(ES9=0,0,MIN(Data!$C$5,EU9))))</f>
        <v>0</v>
      </c>
      <c r="EW9" s="24" t="n">
        <f aca="false">IF(ISBLANK(Entries!$B$9),"",MIN(Data!$C$4,EU9+EV9))</f>
        <v>0</v>
      </c>
      <c r="EX9" s="24" t="e">
        <f aca="false">IF(ISBLANK(Entries!$B$9),"",EO9+EW9)</f>
        <v>#VALUE!</v>
      </c>
      <c r="EY9" s="85" t="str">
        <f aca="false">IF(OR(ISBLANK(Entries!$B$9),ISBLANK(Controls!$S$5)),"",CorrectTime(Controls!$S$5,6))</f>
        <v/>
      </c>
      <c r="EZ9" s="24" t="str">
        <f aca="false">'In Times'!$AN$9</f>
        <v/>
      </c>
      <c r="FA9" s="24" t="str">
        <f aca="false">IF(OR(ISBLANK(Entries!$B$9),ISBLANK(Controls!$S$5)),"",TimeDiff(EY9,EZ9,0))</f>
        <v/>
      </c>
      <c r="FB9" s="26" t="n">
        <f aca="false">IF(ISBLANK(Entries!$B$9),"",IF(ISBLANK('Bought Time'!$S9),0,'Bought Time'!$S9))</f>
        <v>0</v>
      </c>
      <c r="FC9" s="26" t="n">
        <f aca="false">IF(ISBLANK(Entries!$B$9),"",IF(Controls!$S$6=Controls!$R$6,ET9+FB9,FB9))</f>
        <v>0</v>
      </c>
      <c r="FD9" s="24" t="n">
        <f aca="false">IF(ISBLANK(Entries!$B$9),"",IF(ISBLANK(Controls!$S$5),0,TimeDiff(EY9,EZ9,FC9)))</f>
        <v>0</v>
      </c>
      <c r="FE9" s="24" t="n">
        <f aca="false">IF(ISBLANK(Entries!$B$9),"",IF(ISBLANK(Controls!$S$5),0,IF(FB9=0,0,MIN(Data!$C$5,FD9))))</f>
        <v>0</v>
      </c>
      <c r="FF9" s="24" t="n">
        <f aca="false">IF(ISBLANK(Entries!$B$9),"",MIN(Data!$C$4,FD9+FE9))</f>
        <v>0</v>
      </c>
      <c r="FG9" s="24" t="e">
        <f aca="false">IF(ISBLANK(Entries!$B$9),"",EX9+FF9)</f>
        <v>#VALUE!</v>
      </c>
      <c r="FH9" s="85" t="str">
        <f aca="false">IF(OR(ISBLANK(Entries!$B$9),ISBLANK(Controls!$T$5)),"",CorrectTime(Controls!$T$5,6))</f>
        <v/>
      </c>
      <c r="FI9" s="24" t="str">
        <f aca="false">'In Times'!$AP$9</f>
        <v/>
      </c>
      <c r="FJ9" s="24" t="str">
        <f aca="false">IF(OR(ISBLANK(Entries!$B$9),ISBLANK(Controls!$T$5)),"",TimeDiff(FH9,FI9,0))</f>
        <v/>
      </c>
      <c r="FK9" s="26" t="n">
        <f aca="false">IF(ISBLANK(Entries!$B$9),"",IF(ISBLANK('Bought Time'!$T9),0,'Bought Time'!$T9))</f>
        <v>0</v>
      </c>
      <c r="FL9" s="26" t="n">
        <f aca="false">IF(ISBLANK(Entries!$B$9),"",IF(Controls!$T$6=Controls!$S$6,FC9+FK9,FK9))</f>
        <v>0</v>
      </c>
      <c r="FM9" s="24" t="n">
        <f aca="false">IF(ISBLANK(Entries!$B$9),"",IF(ISBLANK(Controls!$T$5),0,TimeDiff(FH9,FI9,FL9)))</f>
        <v>0</v>
      </c>
      <c r="FN9" s="24" t="n">
        <f aca="false">IF(ISBLANK(Entries!$B$9),"",IF(ISBLANK(Controls!$T$5),0,IF(FK9=0,0,MIN(Data!$C$5,FM9))))</f>
        <v>0</v>
      </c>
      <c r="FO9" s="24" t="n">
        <f aca="false">IF(ISBLANK(Entries!$B$9),"",MIN(Data!$C$4,FM9+FN9))</f>
        <v>0</v>
      </c>
      <c r="FP9" s="24" t="e">
        <f aca="false">IF(ISBLANK(Entries!$B$9),"",FG9+FO9)</f>
        <v>#VALUE!</v>
      </c>
      <c r="FQ9" s="85" t="str">
        <f aca="false">IF(OR(ISBLANK(Entries!$B$9),ISBLANK(Controls!$U$5)),"",CorrectTime(Controls!$U$5,6))</f>
        <v/>
      </c>
      <c r="FR9" s="24" t="str">
        <f aca="false">'In Times'!$AR$9</f>
        <v/>
      </c>
      <c r="FS9" s="24" t="str">
        <f aca="false">IF(OR(ISBLANK(Entries!$B$9),ISBLANK(Controls!$U$5)),"",TimeDiff(FQ9,FR9,0))</f>
        <v/>
      </c>
      <c r="FT9" s="26" t="n">
        <f aca="false">IF(ISBLANK(Entries!$B$9),"",IF(ISBLANK('Bought Time'!$U9),0,'Bought Time'!$U9))</f>
        <v>0</v>
      </c>
      <c r="FU9" s="26" t="n">
        <f aca="false">IF(ISBLANK(Entries!$B$9),"",IF(Controls!$U$6=Controls!$T$6,FL9+FT9,FT9))</f>
        <v>0</v>
      </c>
      <c r="FV9" s="24" t="n">
        <f aca="false">IF(ISBLANK(Entries!$B$9),"",IF(ISBLANK(Controls!$U$5),0,TimeDiff(FQ9,FR9,FU9)))</f>
        <v>0</v>
      </c>
      <c r="FW9" s="24" t="n">
        <f aca="false">IF(ISBLANK(Entries!$B$9),"",IF(ISBLANK(Controls!$U$5),0,IF(FT9=0,0,MIN(Data!$C$5,FV9))))</f>
        <v>0</v>
      </c>
      <c r="FX9" s="24" t="n">
        <f aca="false">IF(ISBLANK(Entries!$B$9),"",MIN(Data!$C$4,FV9+FW9))</f>
        <v>0</v>
      </c>
      <c r="FY9" s="24" t="e">
        <f aca="false">IF(ISBLANK(Entries!$B$9),"",FP9+FX9)</f>
        <v>#VALUE!</v>
      </c>
      <c r="FZ9" s="85" t="str">
        <f aca="false">IF(OR(ISBLANK(Entries!$B$9),ISBLANK(Controls!$V$5)),"",CorrectTime(Controls!$V$5,6))</f>
        <v/>
      </c>
      <c r="GA9" s="24" t="str">
        <f aca="false">'In Times'!$AT$9</f>
        <v/>
      </c>
      <c r="GB9" s="24" t="str">
        <f aca="false">IF(OR(ISBLANK(Entries!$B$9),ISBLANK(Controls!$V$5)),"",TimeDiff(FZ9,GA9,0))</f>
        <v/>
      </c>
      <c r="GC9" s="26" t="n">
        <f aca="false">IF(ISBLANK(Entries!$B$9),"",IF(ISBLANK('Bought Time'!$V9),0,'Bought Time'!$V9))</f>
        <v>0</v>
      </c>
      <c r="GD9" s="26" t="n">
        <f aca="false">IF(ISBLANK(Entries!$B$9),"",IF(Controls!$V$6=Controls!$U$6,FU9+GC9,GC9))</f>
        <v>0</v>
      </c>
      <c r="GE9" s="24" t="n">
        <f aca="false">IF(ISBLANK(Entries!$B$9),"",IF(ISBLANK(Controls!$V$5),0,TimeDiff(FZ9,GA9,GD9)))</f>
        <v>0</v>
      </c>
      <c r="GF9" s="24" t="n">
        <f aca="false">IF(ISBLANK(Entries!$B$9),"",IF(ISBLANK(Controls!$V$5),0,IF(GC9=0,0,MIN(Data!$C$5,GE9))))</f>
        <v>0</v>
      </c>
      <c r="GG9" s="24" t="n">
        <f aca="false">IF(ISBLANK(Entries!$B$9),"",MIN(Data!$C$4,GE9+GF9))</f>
        <v>0</v>
      </c>
      <c r="GH9" s="24" t="e">
        <f aca="false">IF(ISBLANK(Entries!$B$9),"",FY9+GG9)</f>
        <v>#VALUE!</v>
      </c>
      <c r="GI9" s="85" t="str">
        <f aca="false">IF(OR(ISBLANK(Entries!$B$9),ISBLANK(Controls!$W$5)),"",CorrectTime(Controls!$W$5,6))</f>
        <v/>
      </c>
      <c r="GJ9" s="24" t="str">
        <f aca="false">'In Times'!$AV$9</f>
        <v/>
      </c>
      <c r="GK9" s="24" t="str">
        <f aca="false">IF(OR(ISBLANK(Entries!$B$9),ISBLANK(Controls!$W$5)),"",TimeDiff(GI9,GJ9,0))</f>
        <v/>
      </c>
      <c r="GL9" s="26" t="n">
        <f aca="false">IF(ISBLANK(Entries!$B$9),"",IF(ISBLANK('Bought Time'!$W9),0,'Bought Time'!$W9))</f>
        <v>0</v>
      </c>
      <c r="GM9" s="26" t="n">
        <f aca="false">IF(ISBLANK(Entries!$B$9),"",IF(Controls!$W$6=Controls!$V$6,GD9+GL9,GL9))</f>
        <v>0</v>
      </c>
      <c r="GN9" s="24" t="n">
        <f aca="false">IF(ISBLANK(Entries!$B$9),"",IF(ISBLANK(Controls!$W$5),0,TimeDiff(GI9,GJ9,GM9)))</f>
        <v>0</v>
      </c>
      <c r="GO9" s="24" t="n">
        <f aca="false">IF(ISBLANK(Entries!$B$9),"",IF(ISBLANK(Controls!$W$5),0,IF(GL9=0,0,MIN(Data!$C$5,GN9))))</f>
        <v>0</v>
      </c>
      <c r="GP9" s="24" t="n">
        <f aca="false">IF(ISBLANK(Entries!$B$9),"",MIN(Data!$C$4,GN9+GO9))</f>
        <v>0</v>
      </c>
      <c r="GQ9" s="24" t="e">
        <f aca="false">IF(ISBLANK(Entries!$B$9),"",GH9+GP9)</f>
        <v>#VALUE!</v>
      </c>
      <c r="GR9" s="85" t="str">
        <f aca="false">IF(OR(ISBLANK(Entries!$B$9),ISBLANK(Controls!$X$5)),"",CorrectTime(Controls!$X$5,6))</f>
        <v/>
      </c>
      <c r="GS9" s="24" t="str">
        <f aca="false">'In Times'!$AX$9</f>
        <v/>
      </c>
      <c r="GT9" s="24" t="str">
        <f aca="false">IF(OR(ISBLANK(Entries!$B$9),ISBLANK(Controls!$X$5)),"",TimeDiff(GR9,GS9,0))</f>
        <v/>
      </c>
      <c r="GU9" s="26" t="n">
        <f aca="false">IF(ISBLANK(Entries!$B$9),"",IF(ISBLANK('Bought Time'!$X9),0,'Bought Time'!$X9))</f>
        <v>0</v>
      </c>
      <c r="GV9" s="26" t="n">
        <f aca="false">IF(ISBLANK(Entries!$B$9),"",IF(Controls!$X$6=Controls!$W$6,GM9+GU9,GU9))</f>
        <v>0</v>
      </c>
      <c r="GW9" s="24" t="n">
        <f aca="false">IF(ISBLANK(Entries!$B$9),"",IF(ISBLANK(Controls!$X$5),0,TimeDiff(GR9,GS9,GV9)))</f>
        <v>0</v>
      </c>
      <c r="GX9" s="24" t="n">
        <f aca="false">IF(ISBLANK(Entries!$B$9),"",IF(ISBLANK(Controls!$X$5),0,IF(GU9=0,0,MIN(Data!$C$5,GW9))))</f>
        <v>0</v>
      </c>
      <c r="GY9" s="24" t="n">
        <f aca="false">IF(ISBLANK(Entries!$B$9),"",MIN(Data!$C$4,GW9+GX9))</f>
        <v>0</v>
      </c>
      <c r="GZ9" s="24" t="e">
        <f aca="false">IF(ISBLANK(Entries!$B$9),"",GQ9+GY9)</f>
        <v>#VALUE!</v>
      </c>
      <c r="HA9" s="85" t="str">
        <f aca="false">IF(OR(ISBLANK(Entries!$B$9),ISBLANK(Controls!$Y$5)),"",CorrectTime(Controls!$Y$5,6))</f>
        <v/>
      </c>
      <c r="HB9" s="24" t="str">
        <f aca="false">'In Times'!$AZ$9</f>
        <v/>
      </c>
      <c r="HC9" s="24" t="str">
        <f aca="false">IF(OR(ISBLANK(Entries!$B$9),ISBLANK(Controls!$Y$5)),"",TimeDiff(HA9,HB9,0))</f>
        <v/>
      </c>
      <c r="HD9" s="26" t="n">
        <f aca="false">IF(ISBLANK(Entries!$B$9),"",IF(ISBLANK('Bought Time'!$Y9),0,'Bought Time'!$Y9))</f>
        <v>0</v>
      </c>
      <c r="HE9" s="26" t="n">
        <f aca="false">IF(ISBLANK(Entries!$B$9),"",IF(Controls!$Y$6=Controls!$X$6,GV9+HD9,HD9))</f>
        <v>0</v>
      </c>
      <c r="HF9" s="24" t="n">
        <f aca="false">IF(ISBLANK(Entries!$B$9),"",IF(ISBLANK(Controls!$Y$5),0,TimeDiff(HA9,HB9,HE9)))</f>
        <v>0</v>
      </c>
      <c r="HG9" s="24" t="n">
        <f aca="false">IF(ISBLANK(Entries!$B$9),"",IF(ISBLANK(Controls!$Y$5),0,IF(HD9=0,0,MIN(Data!$C$5,HF9))))</f>
        <v>0</v>
      </c>
      <c r="HH9" s="24" t="n">
        <f aca="false">IF(ISBLANK(Entries!$B$9),"",MIN(Data!$C$4,HF9+HG9))</f>
        <v>0</v>
      </c>
      <c r="HI9" s="24" t="e">
        <f aca="false">IF(ISBLANK(Entries!$B$9),"",GZ9+HH9)</f>
        <v>#VALUE!</v>
      </c>
      <c r="HJ9" s="85" t="str">
        <f aca="false">IF(OR(ISBLANK(Entries!$B$9),ISBLANK(Controls!$Z$5)),"",CorrectTime(Controls!$Z$5,6))</f>
        <v/>
      </c>
      <c r="HK9" s="24" t="str">
        <f aca="false">'In Times'!$BB$9</f>
        <v/>
      </c>
      <c r="HL9" s="24" t="str">
        <f aca="false">IF(OR(ISBLANK(Entries!$B$9),ISBLANK(Controls!$Z$5)),"",TimeDiff(HJ9,HK9,0))</f>
        <v/>
      </c>
      <c r="HM9" s="26" t="n">
        <f aca="false">IF(ISBLANK(Entries!$B$9),"",IF(ISBLANK('Bought Time'!$Z9),0,'Bought Time'!$Z9))</f>
        <v>0</v>
      </c>
      <c r="HN9" s="26" t="n">
        <f aca="false">IF(ISBLANK(Entries!$B$9),"",IF(Controls!$Z$6=Controls!$Y$6,HE9+HM9,HM9))</f>
        <v>0</v>
      </c>
      <c r="HO9" s="24" t="n">
        <f aca="false">IF(ISBLANK(Entries!$B$9),"",IF(ISBLANK(Controls!$Z$5),0,TimeDiff(HJ9,HK9,HN9)))</f>
        <v>0</v>
      </c>
      <c r="HP9" s="24" t="n">
        <f aca="false">IF(ISBLANK(Entries!$B$9),"",IF(ISBLANK(Controls!$Z$5),0,IF(HM9=0,0,MIN(Data!$C$5,HO9))))</f>
        <v>0</v>
      </c>
      <c r="HQ9" s="24" t="n">
        <f aca="false">IF(ISBLANK(Entries!$B$9),"",MIN(Data!$C$4,HO9+HP9))</f>
        <v>0</v>
      </c>
      <c r="HR9" s="24" t="e">
        <f aca="false">IF(ISBLANK(Entries!$B$9),"",HI9+HQ9)</f>
        <v>#VALUE!</v>
      </c>
      <c r="HS9" s="85" t="str">
        <f aca="false">IF(OR(ISBLANK(Entries!$B$9),ISBLANK(Controls!$AA$5)),"",CorrectTime(Controls!$AA$5,6))</f>
        <v/>
      </c>
      <c r="HT9" s="24" t="str">
        <f aca="false">'In Times'!$BD$9</f>
        <v/>
      </c>
      <c r="HU9" s="24" t="str">
        <f aca="false">IF(OR(ISBLANK(Entries!$B$9),ISBLANK(Controls!$AA$5)),"",TimeDiff(HS9,HT9,0))</f>
        <v/>
      </c>
      <c r="HV9" s="26" t="n">
        <f aca="false">IF(ISBLANK(Entries!$B$9),"",IF(ISBLANK('Bought Time'!$AA9),0,'Bought Time'!$AA9))</f>
        <v>0</v>
      </c>
      <c r="HW9" s="26" t="n">
        <f aca="false">IF(ISBLANK(Entries!$B$9),"",IF(Controls!$AA$6=Controls!$Z$6,HN9+HV9,HV9))</f>
        <v>0</v>
      </c>
      <c r="HX9" s="24" t="n">
        <f aca="false">IF(ISBLANK(Entries!$B$9),"",IF(ISBLANK(Controls!$AA$5),0,TimeDiff(HS9,HT9,HW9)))</f>
        <v>0</v>
      </c>
      <c r="HY9" s="24" t="n">
        <f aca="false">IF(ISBLANK(Entries!$B$9),"",IF(ISBLANK(Controls!$AA$5),0,IF(HV9=0,0,MIN(Data!$C$5,HX9))))</f>
        <v>0</v>
      </c>
      <c r="HZ9" s="24" t="n">
        <f aca="false">IF(ISBLANK(Entries!$B$9),"",MIN(Data!$C$4,HX9+HY9))</f>
        <v>0</v>
      </c>
      <c r="IA9" s="24" t="e">
        <f aca="false">IF(ISBLANK(Entries!$B$9),"",HR9+HZ9)</f>
        <v>#VALUE!</v>
      </c>
      <c r="IB9" s="85" t="str">
        <f aca="false">IF(OR(ISBLANK(Entries!$B$9),ISBLANK(Controls!$AB$5)),"",CorrectTime(Controls!$AB$5,6))</f>
        <v/>
      </c>
      <c r="IC9" s="24" t="str">
        <f aca="false">'In Times'!$BF$9</f>
        <v/>
      </c>
      <c r="ID9" s="24" t="str">
        <f aca="false">IF(OR(ISBLANK(Entries!$B$9),ISBLANK(Controls!$AB$5)),"",TimeDiff(IB9,IC9,0))</f>
        <v/>
      </c>
      <c r="IE9" s="26" t="n">
        <f aca="false">IF(ISBLANK(Entries!$B$9),"",IF(ISBLANK('Bought Time'!$AB9),0,'Bought Time'!$AB9))</f>
        <v>0</v>
      </c>
      <c r="IF9" s="26" t="n">
        <f aca="false">IF(ISBLANK(Entries!$B$9),"",IF(Controls!$AB$6=Controls!$AA$6,HW9+IE9,IE9))</f>
        <v>0</v>
      </c>
      <c r="IG9" s="24" t="n">
        <f aca="false">IF(ISBLANK(Entries!$B$9),"",IF(ISBLANK(Controls!$AB$5),0,TimeDiff(IB9,IC9,IF9)))</f>
        <v>0</v>
      </c>
      <c r="IH9" s="24" t="n">
        <f aca="false">IF(ISBLANK(Entries!$B$9),"",IF(ISBLANK(Controls!$AB$5),0,IF(IE9=0,0,MIN(Data!$C$5,IG9))))</f>
        <v>0</v>
      </c>
      <c r="II9" s="24" t="n">
        <f aca="false">IF(ISBLANK(Entries!$B$9),"",MIN(Data!$C$4,IG9+IH9))</f>
        <v>0</v>
      </c>
      <c r="IJ9" s="24" t="e">
        <f aca="false">IF(ISBLANK(Entries!$B$9),"",IA9+II9)</f>
        <v>#VALUE!</v>
      </c>
      <c r="IK9" s="85" t="str">
        <f aca="false">IF(OR(ISBLANK(Entries!$B$9),ISBLANK(Controls!$AC$5)),"",CorrectTime(Controls!$AC$5,6))</f>
        <v/>
      </c>
      <c r="IL9" s="24" t="str">
        <f aca="false">'In Times'!$BH$9</f>
        <v/>
      </c>
      <c r="IM9" s="24" t="str">
        <f aca="false">IF(OR(ISBLANK(Entries!$B$9),ISBLANK(Controls!$AC$5)),"",TimeDiff(IK9,IL9,0))</f>
        <v/>
      </c>
      <c r="IN9" s="26" t="n">
        <f aca="false">IF(ISBLANK(Entries!$B$9),"",IF(ISBLANK('Bought Time'!$AC9),0,'Bought Time'!$AC9))</f>
        <v>0</v>
      </c>
      <c r="IO9" s="26" t="n">
        <f aca="false">IF(ISBLANK(Entries!$B$9),"",IF(Controls!$AC$6=Controls!$AB$6,IF9+IN9,IN9))</f>
        <v>0</v>
      </c>
      <c r="IP9" s="24" t="n">
        <f aca="false">IF(ISBLANK(Entries!$B$9),"",IF(ISBLANK(Controls!$AC$5),0,TimeDiff(IK9,IL9,IO9)))</f>
        <v>0</v>
      </c>
      <c r="IQ9" s="24" t="n">
        <f aca="false">IF(ISBLANK(Entries!$B$9),"",IF(ISBLANK(Controls!$AC$5),0,IF(IN9=0,0,MIN(Data!$C$5,IP9))))</f>
        <v>0</v>
      </c>
      <c r="IR9" s="24" t="n">
        <f aca="false">IF(ISBLANK(Entries!$B$9),"",MIN(Data!$C$4,IP9+IQ9))</f>
        <v>0</v>
      </c>
      <c r="IS9" s="24" t="e">
        <f aca="false">IF(ISBLANK(Entries!$B$9),"",IJ9+IR9)</f>
        <v>#VALUE!</v>
      </c>
    </row>
    <row r="10" customFormat="false" ht="12.75" hidden="false" customHeight="false" outlineLevel="0" collapsed="false">
      <c r="A10" s="82" t="n">
        <v>7</v>
      </c>
      <c r="B10" s="83" t="e">
        <f aca="false">IF(OR(ISBLANK(Entries!$B$10),ISBLANK(Controls!$B$5)),"",CorrectTime(Controls!$B$5,7))</f>
        <v>#VALUE!</v>
      </c>
      <c r="C10" s="84" t="e">
        <f aca="false">'In Times'!$F$10</f>
        <v>#VALUE!</v>
      </c>
      <c r="D10" s="84" t="e">
        <f aca="false">IF(OR(ISBLANK(Entries!$B$10),ISBLANK(Controls!$B$5)),"",TimeDiff(B10,C10,0))</f>
        <v>#VALUE!</v>
      </c>
      <c r="E10" s="26" t="n">
        <f aca="false">IF(ISBLANK(Entries!$B$10),"",IF(ISBLANK('Bought Time'!$B10),0,'Bought Time'!$B10))</f>
        <v>0</v>
      </c>
      <c r="F10" s="26" t="n">
        <f aca="false">E10</f>
        <v>0</v>
      </c>
      <c r="G10" s="24" t="e">
        <f aca="false">IF(ISBLANK(Entries!$B$10),"",IF(ISBLANK(Controls!$B$5),0,TimeDiff(B10,C10,F10)))</f>
        <v>#VALUE!</v>
      </c>
      <c r="H10" s="24" t="n">
        <f aca="false">IF(ISBLANK(Entries!$B$10),"",IF(ISBLANK(Controls!$B$5),0,IF(E10=0,0,MIN(Data!$C$5,G10))))</f>
        <v>0</v>
      </c>
      <c r="I10" s="24" t="e">
        <f aca="false">IF(ISBLANK(Entries!$B$10),"",MIN(Data!$C$4,G10+H10))</f>
        <v>#VALUE!</v>
      </c>
      <c r="J10" s="24" t="e">
        <f aca="false">IF(ISBLANK(Entries!$B$10),"",I10)</f>
        <v>#VALUE!</v>
      </c>
      <c r="K10" s="85" t="e">
        <f aca="false">IF(OR(ISBLANK(Entries!$B$10),ISBLANK(Controls!$C$5)),"",CorrectTime(Controls!$C$5,7))</f>
        <v>#VALUE!</v>
      </c>
      <c r="L10" s="24" t="e">
        <f aca="false">'In Times'!$H$10</f>
        <v>#VALUE!</v>
      </c>
      <c r="M10" s="24" t="e">
        <f aca="false">IF(OR(ISBLANK(Entries!$B$10),ISBLANK(Controls!$C$5)),"",TimeDiff(K10,L10,0))</f>
        <v>#VALUE!</v>
      </c>
      <c r="N10" s="26" t="n">
        <f aca="false">IF(ISBLANK(Entries!$B$10),"",IF(ISBLANK('Bought Time'!$C10),0,'Bought Time'!$C10))</f>
        <v>0</v>
      </c>
      <c r="O10" s="26" t="n">
        <f aca="false">IF(ISBLANK(Entries!$B$10),"",IF(Controls!$C$6=Controls!$B$6,F10+N10,N10))</f>
        <v>0</v>
      </c>
      <c r="P10" s="24" t="e">
        <f aca="false">IF(ISBLANK(Entries!$B$10),"",IF(ISBLANK(Controls!$C$5),0,TimeDiff(K10,L10,O10)))</f>
        <v>#VALUE!</v>
      </c>
      <c r="Q10" s="24" t="n">
        <f aca="false">IF(ISBLANK(Entries!$B$10),"",IF(ISBLANK(Controls!$C$5),0,IF(N10=0,0,MIN(Data!$C$5,P10))))</f>
        <v>0</v>
      </c>
      <c r="R10" s="24" t="e">
        <f aca="false">IF(ISBLANK(Entries!$B$10),"",MIN(Data!$C$4,P10+Q10))</f>
        <v>#VALUE!</v>
      </c>
      <c r="S10" s="24" t="e">
        <f aca="false">IF(ISBLANK(Entries!$B$10),"",J10+R10)</f>
        <v>#VALUE!</v>
      </c>
      <c r="T10" s="85" t="e">
        <f aca="false">IF(OR(ISBLANK(Entries!$B$10),ISBLANK(Controls!$D$5)),"",CorrectTime(Controls!$D$5,7))</f>
        <v>#VALUE!</v>
      </c>
      <c r="U10" s="24" t="e">
        <f aca="false">'In Times'!$J$10</f>
        <v>#VALUE!</v>
      </c>
      <c r="V10" s="24" t="e">
        <f aca="false">IF(OR(ISBLANK(Entries!$B$10),ISBLANK(Controls!$D$5)),"",TimeDiff(T10,U10,0))</f>
        <v>#VALUE!</v>
      </c>
      <c r="W10" s="26" t="n">
        <f aca="false">IF(ISBLANK(Entries!$B$10),"",IF(ISBLANK('Bought Time'!$D10),0,'Bought Time'!$D10))</f>
        <v>350</v>
      </c>
      <c r="X10" s="26" t="n">
        <f aca="false">IF(ISBLANK(Entries!$B$10),"",IF(Controls!$D$6=Controls!$C$6,O10+W10,W10))</f>
        <v>350</v>
      </c>
      <c r="Y10" s="24" t="e">
        <f aca="false">IF(ISBLANK(Entries!$B$10),"",IF(ISBLANK(Controls!$D$5),0,TimeDiff(T10,U10,X10)))</f>
        <v>#VALUE!</v>
      </c>
      <c r="Z10" s="24" t="e">
        <f aca="false">IF(ISBLANK(Entries!$B$10),"",IF(ISBLANK(Controls!$D$5),0,IF(W10=0,0,MIN(Data!$C$5,Y10))))</f>
        <v>#VALUE!</v>
      </c>
      <c r="AA10" s="24" t="e">
        <f aca="false">IF(ISBLANK(Entries!$B$10),"",MIN(Data!$C$4,Y10+Z10))</f>
        <v>#VALUE!</v>
      </c>
      <c r="AB10" s="24" t="e">
        <f aca="false">IF(ISBLANK(Entries!$B$10),"",S10+AA10)</f>
        <v>#VALUE!</v>
      </c>
      <c r="AC10" s="85" t="e">
        <f aca="false">IF(OR(ISBLANK(Entries!$B$10),ISBLANK(Controls!$E$5)),"",CorrectTime(Controls!$E$5,7))</f>
        <v>#VALUE!</v>
      </c>
      <c r="AD10" s="24" t="e">
        <f aca="false">'In Times'!$L$10</f>
        <v>#VALUE!</v>
      </c>
      <c r="AE10" s="24" t="e">
        <f aca="false">IF(OR(ISBLANK(Entries!$B$10),ISBLANK(Controls!$E$5)),"",TimeDiff(AC10,AD10,0))</f>
        <v>#VALUE!</v>
      </c>
      <c r="AF10" s="26" t="n">
        <f aca="false">IF(ISBLANK(Entries!$B$10),"",IF(ISBLANK('Bought Time'!$E10),0,'Bought Time'!$E10))</f>
        <v>0</v>
      </c>
      <c r="AG10" s="26" t="n">
        <f aca="false">IF(ISBLANK(Entries!$B$10),"",IF(Controls!$E$6=Controls!$D$6,X10+AF10,AF10))</f>
        <v>350</v>
      </c>
      <c r="AH10" s="24" t="e">
        <f aca="false">IF(ISBLANK(Entries!$B$10),"",IF(ISBLANK(Controls!$E$5),0,TimeDiff(AC10,AD10,AG10)))</f>
        <v>#VALUE!</v>
      </c>
      <c r="AI10" s="24" t="n">
        <f aca="false">IF(ISBLANK(Entries!$B$10),"",IF(ISBLANK(Controls!$E$5),0,IF(AF10=0,0,MIN(Data!$C$5,AH10))))</f>
        <v>0</v>
      </c>
      <c r="AJ10" s="24" t="e">
        <f aca="false">IF(ISBLANK(Entries!$B$10),"",MIN(Data!$C$4,AH10+AI10))</f>
        <v>#VALUE!</v>
      </c>
      <c r="AK10" s="24" t="e">
        <f aca="false">IF(ISBLANK(Entries!$B$10),"",AB10+AJ10)</f>
        <v>#VALUE!</v>
      </c>
      <c r="AL10" s="85" t="e">
        <f aca="false">IF(OR(ISBLANK(Entries!$B$10),ISBLANK(Controls!$F$5)),"",CorrectTime(Controls!$F$5,7))</f>
        <v>#VALUE!</v>
      </c>
      <c r="AM10" s="24" t="e">
        <f aca="false">'In Times'!$N$10</f>
        <v>#VALUE!</v>
      </c>
      <c r="AN10" s="24" t="e">
        <f aca="false">IF(OR(ISBLANK(Entries!$B$10),ISBLANK(Controls!$F$5)),"",TimeDiff(AL10,AM10,0))</f>
        <v>#VALUE!</v>
      </c>
      <c r="AO10" s="26" t="n">
        <f aca="false">IF(ISBLANK(Entries!$B$10),"",IF(ISBLANK('Bought Time'!$F10),0,'Bought Time'!$F10))</f>
        <v>0</v>
      </c>
      <c r="AP10" s="26" t="n">
        <f aca="false">IF(ISBLANK(Entries!$B$10),"",IF(Controls!$F$6=Controls!$E$6,AG10+AO10,AO10))</f>
        <v>350</v>
      </c>
      <c r="AQ10" s="24" t="e">
        <f aca="false">IF(ISBLANK(Entries!$B$10),"",IF(ISBLANK(Controls!$F$5),0,TimeDiff(AL10,AM10,AP10)))</f>
        <v>#VALUE!</v>
      </c>
      <c r="AR10" s="24" t="n">
        <f aca="false">IF(ISBLANK(Entries!$B$10),"",IF(ISBLANK(Controls!$F$5),0,IF(AO10=0,0,MIN(Data!$C$5,AQ10))))</f>
        <v>0</v>
      </c>
      <c r="AS10" s="24" t="e">
        <f aca="false">IF(ISBLANK(Entries!$B$10),"",MIN(Data!$C$4,AQ10+AR10))</f>
        <v>#VALUE!</v>
      </c>
      <c r="AT10" s="24" t="e">
        <f aca="false">IF(ISBLANK(Entries!$B$10),"",AK10+AS10)</f>
        <v>#VALUE!</v>
      </c>
      <c r="AU10" s="85" t="e">
        <f aca="false">IF(OR(ISBLANK(Entries!$B$10),ISBLANK(Controls!$G$5)),"",CorrectTime(Controls!$G$5,7))</f>
        <v>#VALUE!</v>
      </c>
      <c r="AV10" s="24" t="e">
        <f aca="false">'In Times'!$P$10</f>
        <v>#VALUE!</v>
      </c>
      <c r="AW10" s="24" t="e">
        <f aca="false">IF(OR(ISBLANK(Entries!$B$10),ISBLANK(Controls!$G$5)),"",TimeDiff(AU10,AV10,0))</f>
        <v>#VALUE!</v>
      </c>
      <c r="AX10" s="26" t="n">
        <f aca="false">IF(ISBLANK(Entries!$B$10),"",IF(ISBLANK('Bought Time'!$G10),0,'Bought Time'!$G10))</f>
        <v>0</v>
      </c>
      <c r="AY10" s="26" t="n">
        <f aca="false">IF(ISBLANK(Entries!$B$10),"",IF(Controls!$G$6=Controls!$F$6,AP10+AX10,AX10))</f>
        <v>350</v>
      </c>
      <c r="AZ10" s="24" t="e">
        <f aca="false">IF(ISBLANK(Entries!$B$10),"",IF(ISBLANK(Controls!$G$5),0,TimeDiff(AU10,AV10,AY10)))</f>
        <v>#VALUE!</v>
      </c>
      <c r="BA10" s="24" t="n">
        <f aca="false">IF(ISBLANK(Entries!$B$10),"",IF(ISBLANK(Controls!$G$5),0,IF(AX10=0,0,MIN(Data!$C$5,AZ10))))</f>
        <v>0</v>
      </c>
      <c r="BB10" s="24" t="e">
        <f aca="false">IF(ISBLANK(Entries!$B$10),"",MIN(Data!$C$4,AZ10+BA10))</f>
        <v>#VALUE!</v>
      </c>
      <c r="BC10" s="24" t="e">
        <f aca="false">IF(ISBLANK(Entries!$B$10),"",AT10+BB10)</f>
        <v>#VALUE!</v>
      </c>
      <c r="BD10" s="85" t="e">
        <f aca="false">IF(OR(ISBLANK(Entries!$B$10),ISBLANK(Controls!$H$5)),"",CorrectTime(Controls!$H$5,7))</f>
        <v>#VALUE!</v>
      </c>
      <c r="BE10" s="24" t="e">
        <f aca="false">'In Times'!$R$10</f>
        <v>#VALUE!</v>
      </c>
      <c r="BF10" s="24" t="e">
        <f aca="false">IF(OR(ISBLANK(Entries!$B$10),ISBLANK(Controls!$H$5)),"",TimeDiff(BD10,BE10,0))</f>
        <v>#VALUE!</v>
      </c>
      <c r="BG10" s="26" t="n">
        <f aca="false">IF(ISBLANK(Entries!$B$10),"",IF(ISBLANK('Bought Time'!$H10),0,'Bought Time'!$H10))</f>
        <v>0</v>
      </c>
      <c r="BH10" s="26" t="n">
        <f aca="false">IF(ISBLANK(Entries!$B$10),"",IF(Controls!$H$6=Controls!$G$6,AY10+BG10,BG10))</f>
        <v>350</v>
      </c>
      <c r="BI10" s="24" t="e">
        <f aca="false">IF(ISBLANK(Entries!$B$10),"",IF(ISBLANK(Controls!$H$5),0,TimeDiff(BD10,BE10,BH10)))</f>
        <v>#VALUE!</v>
      </c>
      <c r="BJ10" s="24" t="n">
        <f aca="false">IF(ISBLANK(Entries!$B$10),"",IF(ISBLANK(Controls!$H$5),0,IF(BG10=0,0,MIN(Data!$C$5,BI10))))</f>
        <v>0</v>
      </c>
      <c r="BK10" s="24" t="e">
        <f aca="false">IF(ISBLANK(Entries!$B$10),"",MIN(Data!$C$4,BI10+BJ10))</f>
        <v>#VALUE!</v>
      </c>
      <c r="BL10" s="24" t="e">
        <f aca="false">IF(ISBLANK(Entries!$B$10),"",BC10+BK10)</f>
        <v>#VALUE!</v>
      </c>
      <c r="BM10" s="85" t="e">
        <f aca="false">IF(OR(ISBLANK(Entries!$B$10),ISBLANK(Controls!$I$5)),"",CorrectTime(Controls!$I$5,7))</f>
        <v>#VALUE!</v>
      </c>
      <c r="BN10" s="24" t="e">
        <f aca="false">'In Times'!$T$10</f>
        <v>#VALUE!</v>
      </c>
      <c r="BO10" s="24" t="e">
        <f aca="false">IF(OR(ISBLANK(Entries!$B$10),ISBLANK(Controls!$I$5)),"",TimeDiff(BM10,BN10,0))</f>
        <v>#VALUE!</v>
      </c>
      <c r="BP10" s="26" t="n">
        <f aca="false">IF(ISBLANK(Entries!$B$10),"",IF(ISBLANK('Bought Time'!$I10),0,'Bought Time'!$I10))</f>
        <v>0</v>
      </c>
      <c r="BQ10" s="26" t="n">
        <f aca="false">IF(ISBLANK(Entries!$B$10),"",IF(Controls!$I$6=Controls!$H$6,BH10+BP10,BP10))</f>
        <v>350</v>
      </c>
      <c r="BR10" s="24" t="e">
        <f aca="false">IF(ISBLANK(Entries!$B$10),"",IF(ISBLANK(Controls!$I$5),0,TimeDiff(BM10,BN10,BQ10)))</f>
        <v>#VALUE!</v>
      </c>
      <c r="BS10" s="24" t="n">
        <f aca="false">IF(ISBLANK(Entries!$B$10),"",IF(ISBLANK(Controls!$I$5),0,IF(BP10=0,0,MIN(Data!$C$5,BR10))))</f>
        <v>0</v>
      </c>
      <c r="BT10" s="24" t="e">
        <f aca="false">IF(ISBLANK(Entries!$B$10),"",MIN(Data!$C$4,BR10+BS10))</f>
        <v>#VALUE!</v>
      </c>
      <c r="BU10" s="24" t="e">
        <f aca="false">IF(ISBLANK(Entries!$B$10),"",BL10+BT10)</f>
        <v>#VALUE!</v>
      </c>
      <c r="BV10" s="85" t="e">
        <f aca="false">IF(OR(ISBLANK(Entries!$B$10),ISBLANK(Controls!$J$5)),"",CorrectTime(Controls!$J$5,7))</f>
        <v>#VALUE!</v>
      </c>
      <c r="BW10" s="24" t="e">
        <f aca="false">'In Times'!$V$10</f>
        <v>#VALUE!</v>
      </c>
      <c r="BX10" s="24" t="e">
        <f aca="false">IF(OR(ISBLANK(Entries!$B$10),ISBLANK(Controls!$J$5)),"",TimeDiff(BV10,BW10,0))</f>
        <v>#VALUE!</v>
      </c>
      <c r="BY10" s="26" t="n">
        <f aca="false">IF(ISBLANK(Entries!$B$10),"",IF(ISBLANK('Bought Time'!$J10),0,'Bought Time'!$J10))</f>
        <v>0</v>
      </c>
      <c r="BZ10" s="26" t="n">
        <f aca="false">IF(ISBLANK(Entries!$B$10),"",IF(Controls!$J$6=Controls!$I$6,BQ10+BY10,BY10))</f>
        <v>350</v>
      </c>
      <c r="CA10" s="24" t="e">
        <f aca="false">IF(ISBLANK(Entries!$B$10),"",IF(ISBLANK(Controls!$J$5),0,TimeDiff(BV10,BW10,BZ10)))</f>
        <v>#VALUE!</v>
      </c>
      <c r="CB10" s="24" t="n">
        <f aca="false">IF(ISBLANK(Entries!$B$10),"",IF(ISBLANK(Controls!$J$5),0,IF(BY10=0,0,MIN(Data!$C$5,CA10))))</f>
        <v>0</v>
      </c>
      <c r="CC10" s="24" t="e">
        <f aca="false">IF(ISBLANK(Entries!$B$10),"",MIN(Data!$C$4,CA10+CB10))</f>
        <v>#VALUE!</v>
      </c>
      <c r="CD10" s="24" t="e">
        <f aca="false">IF(ISBLANK(Entries!$B$10),"",BU10+CC10)</f>
        <v>#VALUE!</v>
      </c>
      <c r="CE10" s="85" t="e">
        <f aca="false">IF(OR(ISBLANK(Entries!$B$10),ISBLANK(Controls!$K$5)),"",CorrectTime(Controls!$K$5,7))</f>
        <v>#VALUE!</v>
      </c>
      <c r="CF10" s="24" t="e">
        <f aca="false">'In Times'!$X$10</f>
        <v>#VALUE!</v>
      </c>
      <c r="CG10" s="24" t="e">
        <f aca="false">IF(OR(ISBLANK(Entries!$B$10),ISBLANK(Controls!$K$5)),"",TimeDiff(CE10,CF10,0))</f>
        <v>#VALUE!</v>
      </c>
      <c r="CH10" s="26" t="n">
        <f aca="false">IF(ISBLANK(Entries!$B$10),"",IF(ISBLANK('Bought Time'!$K10),0,'Bought Time'!$K10))</f>
        <v>0</v>
      </c>
      <c r="CI10" s="26" t="n">
        <f aca="false">IF(ISBLANK(Entries!$B$10),"",IF(Controls!$K$6=Controls!$J$6,BZ10+CH10,CH10))</f>
        <v>350</v>
      </c>
      <c r="CJ10" s="24" t="e">
        <f aca="false">IF(ISBLANK(Entries!$B$10),"",IF(ISBLANK(Controls!$K$5),0,TimeDiff(CE10,CF10,CI10)))</f>
        <v>#VALUE!</v>
      </c>
      <c r="CK10" s="24" t="n">
        <f aca="false">IF(ISBLANK(Entries!$B$10),"",IF(ISBLANK(Controls!$K$5),0,IF(CH10=0,0,MIN(Data!$C$5,CJ10))))</f>
        <v>0</v>
      </c>
      <c r="CL10" s="24" t="e">
        <f aca="false">IF(ISBLANK(Entries!$B$10),"",MIN(Data!$C$4,CJ10+CK10))</f>
        <v>#VALUE!</v>
      </c>
      <c r="CM10" s="24" t="e">
        <f aca="false">IF(ISBLANK(Entries!$B$10),"",CD10+CL10)</f>
        <v>#VALUE!</v>
      </c>
      <c r="CN10" s="85" t="e">
        <f aca="false">IF(OR(ISBLANK(Entries!$B$10),ISBLANK(Controls!$L$5)),"",CorrectTime(Controls!$L$5,7))</f>
        <v>#VALUE!</v>
      </c>
      <c r="CO10" s="24" t="e">
        <f aca="false">'In Times'!$Z$10</f>
        <v>#VALUE!</v>
      </c>
      <c r="CP10" s="24" t="e">
        <f aca="false">IF(OR(ISBLANK(Entries!$B$10),ISBLANK(Controls!$L$5)),"",TimeDiff(CN10,CO10,0))</f>
        <v>#VALUE!</v>
      </c>
      <c r="CQ10" s="26" t="n">
        <f aca="false">IF(ISBLANK(Entries!$B$10),"",IF(ISBLANK('Bought Time'!$L10),0,'Bought Time'!$L10))</f>
        <v>0</v>
      </c>
      <c r="CR10" s="26" t="n">
        <f aca="false">IF(ISBLANK(Entries!$B$10),"",IF(Controls!$L$6=Controls!$K$6,CI10+CQ10,CQ10))</f>
        <v>350</v>
      </c>
      <c r="CS10" s="24" t="e">
        <f aca="false">IF(ISBLANK(Entries!$B$10),"",IF(ISBLANK(Controls!$L$5),0,TimeDiff(CN10,CO10,CR10)))</f>
        <v>#VALUE!</v>
      </c>
      <c r="CT10" s="24" t="n">
        <f aca="false">IF(ISBLANK(Entries!$B$10),"",IF(ISBLANK(Controls!$L$5),0,IF(CQ10=0,0,MIN(Data!$C$5,CS10))))</f>
        <v>0</v>
      </c>
      <c r="CU10" s="24" t="e">
        <f aca="false">IF(ISBLANK(Entries!$B$10),"",MIN(Data!$C$4,CS10+CT10))</f>
        <v>#VALUE!</v>
      </c>
      <c r="CV10" s="24" t="e">
        <f aca="false">IF(ISBLANK(Entries!$B$10),"",CM10+CU10)</f>
        <v>#VALUE!</v>
      </c>
      <c r="CW10" s="85" t="str">
        <f aca="false">IF(OR(ISBLANK(Entries!$B$10),ISBLANK(Controls!$M$5)),"",CorrectTime(Controls!$M$5,7))</f>
        <v/>
      </c>
      <c r="CX10" s="24" t="str">
        <f aca="false">'In Times'!$AB$10</f>
        <v/>
      </c>
      <c r="CY10" s="24" t="str">
        <f aca="false">IF(OR(ISBLANK(Entries!$B$10),ISBLANK(Controls!$M$5)),"",TimeDiff(CW10,CX10,0))</f>
        <v/>
      </c>
      <c r="CZ10" s="26" t="n">
        <f aca="false">IF(ISBLANK(Entries!$B$10),"",IF(ISBLANK('Bought Time'!$M10),0,'Bought Time'!$M10))</f>
        <v>0</v>
      </c>
      <c r="DA10" s="26" t="n">
        <f aca="false">IF(ISBLANK(Entries!$B$10),"",IF(Controls!$M$6=Controls!$L$6,CR10+CZ10,CZ10))</f>
        <v>0</v>
      </c>
      <c r="DB10" s="24" t="n">
        <f aca="false">IF(ISBLANK(Entries!$B$10),"",IF(ISBLANK(Controls!$M$5),0,TimeDiff(CW10,CX10,DA10)))</f>
        <v>0</v>
      </c>
      <c r="DC10" s="24" t="n">
        <f aca="false">IF(ISBLANK(Entries!$B$10),"",IF(ISBLANK(Controls!$M$5),0,IF(CZ10=0,0,MIN(Data!$C$5,DB10))))</f>
        <v>0</v>
      </c>
      <c r="DD10" s="24" t="n">
        <f aca="false">IF(ISBLANK(Entries!$B$10),"",MIN(Data!$C$4,DB10+DC10))</f>
        <v>0</v>
      </c>
      <c r="DE10" s="24" t="e">
        <f aca="false">IF(ISBLANK(Entries!$B$10),"",CV10+DD10)</f>
        <v>#VALUE!</v>
      </c>
      <c r="DF10" s="85" t="str">
        <f aca="false">IF(OR(ISBLANK(Entries!$B$10),ISBLANK(Controls!$N$5)),"",CorrectTime(Controls!$N$5,7))</f>
        <v/>
      </c>
      <c r="DG10" s="24" t="str">
        <f aca="false">'In Times'!$AD$10</f>
        <v/>
      </c>
      <c r="DH10" s="24" t="str">
        <f aca="false">IF(OR(ISBLANK(Entries!$B$10),ISBLANK(Controls!$N$5)),"",TimeDiff(DF10,DG10,0))</f>
        <v/>
      </c>
      <c r="DI10" s="26" t="n">
        <f aca="false">IF(ISBLANK(Entries!$B$10),"",IF(ISBLANK('Bought Time'!$N10),0,'Bought Time'!$N10))</f>
        <v>0</v>
      </c>
      <c r="DJ10" s="26" t="n">
        <f aca="false">IF(ISBLANK(Entries!$B$10),"",IF(Controls!$N$6=Controls!$M$6,DA10+DI10,DI10))</f>
        <v>0</v>
      </c>
      <c r="DK10" s="24" t="n">
        <f aca="false">IF(ISBLANK(Entries!$B$10),"",IF(ISBLANK(Controls!$N$5),0,TimeDiff(DF10,DG10,DJ10)))</f>
        <v>0</v>
      </c>
      <c r="DL10" s="24" t="n">
        <f aca="false">IF(ISBLANK(Entries!$B$10),"",IF(ISBLANK(Controls!$N$5),0,IF(DI10=0,0,MIN(Data!$C$5,DK10))))</f>
        <v>0</v>
      </c>
      <c r="DM10" s="24" t="n">
        <f aca="false">IF(ISBLANK(Entries!$B$10),"",MIN(Data!$C$4,DK10+DL10))</f>
        <v>0</v>
      </c>
      <c r="DN10" s="24" t="e">
        <f aca="false">IF(ISBLANK(Entries!$B$10),"",DE10+DM10)</f>
        <v>#VALUE!</v>
      </c>
      <c r="DO10" s="85" t="str">
        <f aca="false">IF(OR(ISBLANK(Entries!$B$10),ISBLANK(Controls!$O$5)),"",CorrectTime(Controls!$O$5,7))</f>
        <v/>
      </c>
      <c r="DP10" s="24" t="str">
        <f aca="false">'In Times'!$AF$10</f>
        <v/>
      </c>
      <c r="DQ10" s="24" t="str">
        <f aca="false">IF(OR(ISBLANK(Entries!$B$10),ISBLANK(Controls!$O$5)),"",TimeDiff(DO10,DP10,0))</f>
        <v/>
      </c>
      <c r="DR10" s="26" t="n">
        <f aca="false">IF(ISBLANK(Entries!$B$10),"",IF(ISBLANK('Bought Time'!$O10),0,'Bought Time'!$O10))</f>
        <v>0</v>
      </c>
      <c r="DS10" s="26" t="n">
        <f aca="false">IF(ISBLANK(Entries!$B$10),"",IF(Controls!$O$6=Controls!$N$6,DJ10+DR10,DR10))</f>
        <v>0</v>
      </c>
      <c r="DT10" s="24" t="n">
        <f aca="false">IF(ISBLANK(Entries!$B$10),"",IF(ISBLANK(Controls!$O$5),0,TimeDiff(DO10,DP10,DS10)))</f>
        <v>0</v>
      </c>
      <c r="DU10" s="24" t="n">
        <f aca="false">IF(ISBLANK(Entries!$B$10),"",IF(ISBLANK(Controls!$O$5),0,IF(DR10=0,0,MIN(Data!$C$5,DT10))))</f>
        <v>0</v>
      </c>
      <c r="DV10" s="24" t="n">
        <f aca="false">IF(ISBLANK(Entries!$B$10),"",MIN(Data!$C$4,DT10+DU10))</f>
        <v>0</v>
      </c>
      <c r="DW10" s="24" t="e">
        <f aca="false">IF(ISBLANK(Entries!$B$10),"",DN10+DV10)</f>
        <v>#VALUE!</v>
      </c>
      <c r="DX10" s="85" t="str">
        <f aca="false">IF(OR(ISBLANK(Entries!$B$10),ISBLANK(Controls!$P$5)),"",CorrectTime(Controls!$P$5,7))</f>
        <v/>
      </c>
      <c r="DY10" s="24" t="str">
        <f aca="false">'In Times'!$AH$10</f>
        <v/>
      </c>
      <c r="DZ10" s="24" t="str">
        <f aca="false">IF(OR(ISBLANK(Entries!$B$10),ISBLANK(Controls!$P$5)),"",TimeDiff(DX10,DY10,0))</f>
        <v/>
      </c>
      <c r="EA10" s="26" t="n">
        <f aca="false">IF(ISBLANK(Entries!$B$10),"",IF(ISBLANK('Bought Time'!$P10),0,'Bought Time'!$P10))</f>
        <v>0</v>
      </c>
      <c r="EB10" s="26" t="n">
        <f aca="false">IF(ISBLANK(Entries!$B$10),"",IF(Controls!$P$6=Controls!$O$6,DS10+EA10,EA10))</f>
        <v>0</v>
      </c>
      <c r="EC10" s="24" t="n">
        <f aca="false">IF(ISBLANK(Entries!$B$10),"",IF(ISBLANK(Controls!$P$5),0,TimeDiff(DX10,DY10,EB10)))</f>
        <v>0</v>
      </c>
      <c r="ED10" s="24" t="n">
        <f aca="false">IF(ISBLANK(Entries!$B$10),"",IF(ISBLANK(Controls!$P$5),0,IF(EA10=0,0,MIN(Data!$C$5,EC10))))</f>
        <v>0</v>
      </c>
      <c r="EE10" s="24" t="n">
        <f aca="false">IF(ISBLANK(Entries!$B$10),"",MIN(Data!$C$4,EC10+ED10))</f>
        <v>0</v>
      </c>
      <c r="EF10" s="24" t="e">
        <f aca="false">IF(ISBLANK(Entries!$B$10),"",DW10+EE10)</f>
        <v>#VALUE!</v>
      </c>
      <c r="EG10" s="85" t="str">
        <f aca="false">IF(OR(ISBLANK(Entries!$B$10),ISBLANK(Controls!$Q$5)),"",CorrectTime(Controls!$Q$5,7))</f>
        <v/>
      </c>
      <c r="EH10" s="24" t="str">
        <f aca="false">'In Times'!$AJ$10</f>
        <v/>
      </c>
      <c r="EI10" s="24" t="str">
        <f aca="false">IF(OR(ISBLANK(Entries!$B$10),ISBLANK(Controls!$Q$5)),"",TimeDiff(EG10,EH10,0))</f>
        <v/>
      </c>
      <c r="EJ10" s="26" t="n">
        <f aca="false">IF(ISBLANK(Entries!$B$10),"",IF(ISBLANK('Bought Time'!$Q10),0,'Bought Time'!$Q10))</f>
        <v>0</v>
      </c>
      <c r="EK10" s="26" t="n">
        <f aca="false">IF(ISBLANK(Entries!$B$10),"",IF(Controls!$Q$6=Controls!$P$6,EB10+EJ10,EJ10))</f>
        <v>0</v>
      </c>
      <c r="EL10" s="24" t="n">
        <f aca="false">IF(ISBLANK(Entries!$B$10),"",IF(ISBLANK(Controls!$Q$5),0,TimeDiff(EG10,EH10,EK10)))</f>
        <v>0</v>
      </c>
      <c r="EM10" s="24" t="n">
        <f aca="false">IF(ISBLANK(Entries!$B$10),"",IF(ISBLANK(Controls!$Q$5),0,IF(EJ10=0,0,MIN(Data!$C$5,EL10))))</f>
        <v>0</v>
      </c>
      <c r="EN10" s="24" t="n">
        <f aca="false">IF(ISBLANK(Entries!$B$10),"",MIN(Data!$C$4,EL10+EM10))</f>
        <v>0</v>
      </c>
      <c r="EO10" s="24" t="e">
        <f aca="false">IF(ISBLANK(Entries!$B$10),"",EF10+EN10)</f>
        <v>#VALUE!</v>
      </c>
      <c r="EP10" s="85" t="str">
        <f aca="false">IF(OR(ISBLANK(Entries!$B$10),ISBLANK(Controls!$R$5)),"",CorrectTime(Controls!$R$5,7))</f>
        <v/>
      </c>
      <c r="EQ10" s="24" t="str">
        <f aca="false">'In Times'!$AL$10</f>
        <v/>
      </c>
      <c r="ER10" s="24" t="str">
        <f aca="false">IF(OR(ISBLANK(Entries!$B$10),ISBLANK(Controls!$R$5)),"",TimeDiff(EP10,EQ10,0))</f>
        <v/>
      </c>
      <c r="ES10" s="26" t="n">
        <f aca="false">IF(ISBLANK(Entries!$B$10),"",IF(ISBLANK('Bought Time'!$R10),0,'Bought Time'!$R10))</f>
        <v>0</v>
      </c>
      <c r="ET10" s="26" t="n">
        <f aca="false">IF(ISBLANK(Entries!$B$10),"",IF(Controls!$R$6=Controls!$Q$6,EK10+ES10,ES10))</f>
        <v>0</v>
      </c>
      <c r="EU10" s="24" t="n">
        <f aca="false">IF(ISBLANK(Entries!$B$10),"",IF(ISBLANK(Controls!$R$5),0,TimeDiff(EP10,EQ10,ET10)))</f>
        <v>0</v>
      </c>
      <c r="EV10" s="24" t="n">
        <f aca="false">IF(ISBLANK(Entries!$B$10),"",IF(ISBLANK(Controls!$R$5),0,IF(ES10=0,0,MIN(Data!$C$5,EU10))))</f>
        <v>0</v>
      </c>
      <c r="EW10" s="24" t="n">
        <f aca="false">IF(ISBLANK(Entries!$B$10),"",MIN(Data!$C$4,EU10+EV10))</f>
        <v>0</v>
      </c>
      <c r="EX10" s="24" t="e">
        <f aca="false">IF(ISBLANK(Entries!$B$10),"",EO10+EW10)</f>
        <v>#VALUE!</v>
      </c>
      <c r="EY10" s="85" t="str">
        <f aca="false">IF(OR(ISBLANK(Entries!$B$10),ISBLANK(Controls!$S$5)),"",CorrectTime(Controls!$S$5,7))</f>
        <v/>
      </c>
      <c r="EZ10" s="24" t="str">
        <f aca="false">'In Times'!$AN$10</f>
        <v/>
      </c>
      <c r="FA10" s="24" t="str">
        <f aca="false">IF(OR(ISBLANK(Entries!$B$10),ISBLANK(Controls!$S$5)),"",TimeDiff(EY10,EZ10,0))</f>
        <v/>
      </c>
      <c r="FB10" s="26" t="n">
        <f aca="false">IF(ISBLANK(Entries!$B$10),"",IF(ISBLANK('Bought Time'!$S10),0,'Bought Time'!$S10))</f>
        <v>0</v>
      </c>
      <c r="FC10" s="26" t="n">
        <f aca="false">IF(ISBLANK(Entries!$B$10),"",IF(Controls!$S$6=Controls!$R$6,ET10+FB10,FB10))</f>
        <v>0</v>
      </c>
      <c r="FD10" s="24" t="n">
        <f aca="false">IF(ISBLANK(Entries!$B$10),"",IF(ISBLANK(Controls!$S$5),0,TimeDiff(EY10,EZ10,FC10)))</f>
        <v>0</v>
      </c>
      <c r="FE10" s="24" t="n">
        <f aca="false">IF(ISBLANK(Entries!$B$10),"",IF(ISBLANK(Controls!$S$5),0,IF(FB10=0,0,MIN(Data!$C$5,FD10))))</f>
        <v>0</v>
      </c>
      <c r="FF10" s="24" t="n">
        <f aca="false">IF(ISBLANK(Entries!$B$10),"",MIN(Data!$C$4,FD10+FE10))</f>
        <v>0</v>
      </c>
      <c r="FG10" s="24" t="e">
        <f aca="false">IF(ISBLANK(Entries!$B$10),"",EX10+FF10)</f>
        <v>#VALUE!</v>
      </c>
      <c r="FH10" s="85" t="str">
        <f aca="false">IF(OR(ISBLANK(Entries!$B$10),ISBLANK(Controls!$T$5)),"",CorrectTime(Controls!$T$5,7))</f>
        <v/>
      </c>
      <c r="FI10" s="24" t="str">
        <f aca="false">'In Times'!$AP$10</f>
        <v/>
      </c>
      <c r="FJ10" s="24" t="str">
        <f aca="false">IF(OR(ISBLANK(Entries!$B$10),ISBLANK(Controls!$T$5)),"",TimeDiff(FH10,FI10,0))</f>
        <v/>
      </c>
      <c r="FK10" s="26" t="n">
        <f aca="false">IF(ISBLANK(Entries!$B$10),"",IF(ISBLANK('Bought Time'!$T10),0,'Bought Time'!$T10))</f>
        <v>0</v>
      </c>
      <c r="FL10" s="26" t="n">
        <f aca="false">IF(ISBLANK(Entries!$B$10),"",IF(Controls!$T$6=Controls!$S$6,FC10+FK10,FK10))</f>
        <v>0</v>
      </c>
      <c r="FM10" s="24" t="n">
        <f aca="false">IF(ISBLANK(Entries!$B$10),"",IF(ISBLANK(Controls!$T$5),0,TimeDiff(FH10,FI10,FL10)))</f>
        <v>0</v>
      </c>
      <c r="FN10" s="24" t="n">
        <f aca="false">IF(ISBLANK(Entries!$B$10),"",IF(ISBLANK(Controls!$T$5),0,IF(FK10=0,0,MIN(Data!$C$5,FM10))))</f>
        <v>0</v>
      </c>
      <c r="FO10" s="24" t="n">
        <f aca="false">IF(ISBLANK(Entries!$B$10),"",MIN(Data!$C$4,FM10+FN10))</f>
        <v>0</v>
      </c>
      <c r="FP10" s="24" t="e">
        <f aca="false">IF(ISBLANK(Entries!$B$10),"",FG10+FO10)</f>
        <v>#VALUE!</v>
      </c>
      <c r="FQ10" s="85" t="str">
        <f aca="false">IF(OR(ISBLANK(Entries!$B$10),ISBLANK(Controls!$U$5)),"",CorrectTime(Controls!$U$5,7))</f>
        <v/>
      </c>
      <c r="FR10" s="24" t="str">
        <f aca="false">'In Times'!$AR$10</f>
        <v/>
      </c>
      <c r="FS10" s="24" t="str">
        <f aca="false">IF(OR(ISBLANK(Entries!$B$10),ISBLANK(Controls!$U$5)),"",TimeDiff(FQ10,FR10,0))</f>
        <v/>
      </c>
      <c r="FT10" s="26" t="n">
        <f aca="false">IF(ISBLANK(Entries!$B$10),"",IF(ISBLANK('Bought Time'!$U10),0,'Bought Time'!$U10))</f>
        <v>0</v>
      </c>
      <c r="FU10" s="26" t="n">
        <f aca="false">IF(ISBLANK(Entries!$B$10),"",IF(Controls!$U$6=Controls!$T$6,FL10+FT10,FT10))</f>
        <v>0</v>
      </c>
      <c r="FV10" s="24" t="n">
        <f aca="false">IF(ISBLANK(Entries!$B$10),"",IF(ISBLANK(Controls!$U$5),0,TimeDiff(FQ10,FR10,FU10)))</f>
        <v>0</v>
      </c>
      <c r="FW10" s="24" t="n">
        <f aca="false">IF(ISBLANK(Entries!$B$10),"",IF(ISBLANK(Controls!$U$5),0,IF(FT10=0,0,MIN(Data!$C$5,FV10))))</f>
        <v>0</v>
      </c>
      <c r="FX10" s="24" t="n">
        <f aca="false">IF(ISBLANK(Entries!$B$10),"",MIN(Data!$C$4,FV10+FW10))</f>
        <v>0</v>
      </c>
      <c r="FY10" s="24" t="e">
        <f aca="false">IF(ISBLANK(Entries!$B$10),"",FP10+FX10)</f>
        <v>#VALUE!</v>
      </c>
      <c r="FZ10" s="85" t="str">
        <f aca="false">IF(OR(ISBLANK(Entries!$B$10),ISBLANK(Controls!$V$5)),"",CorrectTime(Controls!$V$5,7))</f>
        <v/>
      </c>
      <c r="GA10" s="24" t="str">
        <f aca="false">'In Times'!$AT$10</f>
        <v/>
      </c>
      <c r="GB10" s="24" t="str">
        <f aca="false">IF(OR(ISBLANK(Entries!$B$10),ISBLANK(Controls!$V$5)),"",TimeDiff(FZ10,GA10,0))</f>
        <v/>
      </c>
      <c r="GC10" s="26" t="n">
        <f aca="false">IF(ISBLANK(Entries!$B$10),"",IF(ISBLANK('Bought Time'!$V10),0,'Bought Time'!$V10))</f>
        <v>0</v>
      </c>
      <c r="GD10" s="26" t="n">
        <f aca="false">IF(ISBLANK(Entries!$B$10),"",IF(Controls!$V$6=Controls!$U$6,FU10+GC10,GC10))</f>
        <v>0</v>
      </c>
      <c r="GE10" s="24" t="n">
        <f aca="false">IF(ISBLANK(Entries!$B$10),"",IF(ISBLANK(Controls!$V$5),0,TimeDiff(FZ10,GA10,GD10)))</f>
        <v>0</v>
      </c>
      <c r="GF10" s="24" t="n">
        <f aca="false">IF(ISBLANK(Entries!$B$10),"",IF(ISBLANK(Controls!$V$5),0,IF(GC10=0,0,MIN(Data!$C$5,GE10))))</f>
        <v>0</v>
      </c>
      <c r="GG10" s="24" t="n">
        <f aca="false">IF(ISBLANK(Entries!$B$10),"",MIN(Data!$C$4,GE10+GF10))</f>
        <v>0</v>
      </c>
      <c r="GH10" s="24" t="e">
        <f aca="false">IF(ISBLANK(Entries!$B$10),"",FY10+GG10)</f>
        <v>#VALUE!</v>
      </c>
      <c r="GI10" s="85" t="str">
        <f aca="false">IF(OR(ISBLANK(Entries!$B$10),ISBLANK(Controls!$W$5)),"",CorrectTime(Controls!$W$5,7))</f>
        <v/>
      </c>
      <c r="GJ10" s="24" t="str">
        <f aca="false">'In Times'!$AV$10</f>
        <v/>
      </c>
      <c r="GK10" s="24" t="str">
        <f aca="false">IF(OR(ISBLANK(Entries!$B$10),ISBLANK(Controls!$W$5)),"",TimeDiff(GI10,GJ10,0))</f>
        <v/>
      </c>
      <c r="GL10" s="26" t="n">
        <f aca="false">IF(ISBLANK(Entries!$B$10),"",IF(ISBLANK('Bought Time'!$W10),0,'Bought Time'!$W10))</f>
        <v>0</v>
      </c>
      <c r="GM10" s="26" t="n">
        <f aca="false">IF(ISBLANK(Entries!$B$10),"",IF(Controls!$W$6=Controls!$V$6,GD10+GL10,GL10))</f>
        <v>0</v>
      </c>
      <c r="GN10" s="24" t="n">
        <f aca="false">IF(ISBLANK(Entries!$B$10),"",IF(ISBLANK(Controls!$W$5),0,TimeDiff(GI10,GJ10,GM10)))</f>
        <v>0</v>
      </c>
      <c r="GO10" s="24" t="n">
        <f aca="false">IF(ISBLANK(Entries!$B$10),"",IF(ISBLANK(Controls!$W$5),0,IF(GL10=0,0,MIN(Data!$C$5,GN10))))</f>
        <v>0</v>
      </c>
      <c r="GP10" s="24" t="n">
        <f aca="false">IF(ISBLANK(Entries!$B$10),"",MIN(Data!$C$4,GN10+GO10))</f>
        <v>0</v>
      </c>
      <c r="GQ10" s="24" t="e">
        <f aca="false">IF(ISBLANK(Entries!$B$10),"",GH10+GP10)</f>
        <v>#VALUE!</v>
      </c>
      <c r="GR10" s="85" t="str">
        <f aca="false">IF(OR(ISBLANK(Entries!$B$10),ISBLANK(Controls!$X$5)),"",CorrectTime(Controls!$X$5,7))</f>
        <v/>
      </c>
      <c r="GS10" s="24" t="str">
        <f aca="false">'In Times'!$AX$10</f>
        <v/>
      </c>
      <c r="GT10" s="24" t="str">
        <f aca="false">IF(OR(ISBLANK(Entries!$B$10),ISBLANK(Controls!$X$5)),"",TimeDiff(GR10,GS10,0))</f>
        <v/>
      </c>
      <c r="GU10" s="26" t="n">
        <f aca="false">IF(ISBLANK(Entries!$B$10),"",IF(ISBLANK('Bought Time'!$X10),0,'Bought Time'!$X10))</f>
        <v>0</v>
      </c>
      <c r="GV10" s="26" t="n">
        <f aca="false">IF(ISBLANK(Entries!$B$10),"",IF(Controls!$X$6=Controls!$W$6,GM10+GU10,GU10))</f>
        <v>0</v>
      </c>
      <c r="GW10" s="24" t="n">
        <f aca="false">IF(ISBLANK(Entries!$B$10),"",IF(ISBLANK(Controls!$X$5),0,TimeDiff(GR10,GS10,GV10)))</f>
        <v>0</v>
      </c>
      <c r="GX10" s="24" t="n">
        <f aca="false">IF(ISBLANK(Entries!$B$10),"",IF(ISBLANK(Controls!$X$5),0,IF(GU10=0,0,MIN(Data!$C$5,GW10))))</f>
        <v>0</v>
      </c>
      <c r="GY10" s="24" t="n">
        <f aca="false">IF(ISBLANK(Entries!$B$10),"",MIN(Data!$C$4,GW10+GX10))</f>
        <v>0</v>
      </c>
      <c r="GZ10" s="24" t="e">
        <f aca="false">IF(ISBLANK(Entries!$B$10),"",GQ10+GY10)</f>
        <v>#VALUE!</v>
      </c>
      <c r="HA10" s="85" t="str">
        <f aca="false">IF(OR(ISBLANK(Entries!$B$10),ISBLANK(Controls!$Y$5)),"",CorrectTime(Controls!$Y$5,7))</f>
        <v/>
      </c>
      <c r="HB10" s="24" t="str">
        <f aca="false">'In Times'!$AZ$10</f>
        <v/>
      </c>
      <c r="HC10" s="24" t="str">
        <f aca="false">IF(OR(ISBLANK(Entries!$B$10),ISBLANK(Controls!$Y$5)),"",TimeDiff(HA10,HB10,0))</f>
        <v/>
      </c>
      <c r="HD10" s="26" t="n">
        <f aca="false">IF(ISBLANK(Entries!$B$10),"",IF(ISBLANK('Bought Time'!$Y10),0,'Bought Time'!$Y10))</f>
        <v>0</v>
      </c>
      <c r="HE10" s="26" t="n">
        <f aca="false">IF(ISBLANK(Entries!$B$10),"",IF(Controls!$Y$6=Controls!$X$6,GV10+HD10,HD10))</f>
        <v>0</v>
      </c>
      <c r="HF10" s="24" t="n">
        <f aca="false">IF(ISBLANK(Entries!$B$10),"",IF(ISBLANK(Controls!$Y$5),0,TimeDiff(HA10,HB10,HE10)))</f>
        <v>0</v>
      </c>
      <c r="HG10" s="24" t="n">
        <f aca="false">IF(ISBLANK(Entries!$B$10),"",IF(ISBLANK(Controls!$Y$5),0,IF(HD10=0,0,MIN(Data!$C$5,HF10))))</f>
        <v>0</v>
      </c>
      <c r="HH10" s="24" t="n">
        <f aca="false">IF(ISBLANK(Entries!$B$10),"",MIN(Data!$C$4,HF10+HG10))</f>
        <v>0</v>
      </c>
      <c r="HI10" s="24" t="e">
        <f aca="false">IF(ISBLANK(Entries!$B$10),"",GZ10+HH10)</f>
        <v>#VALUE!</v>
      </c>
      <c r="HJ10" s="85" t="str">
        <f aca="false">IF(OR(ISBLANK(Entries!$B$10),ISBLANK(Controls!$Z$5)),"",CorrectTime(Controls!$Z$5,7))</f>
        <v/>
      </c>
      <c r="HK10" s="24" t="str">
        <f aca="false">'In Times'!$BB$10</f>
        <v/>
      </c>
      <c r="HL10" s="24" t="str">
        <f aca="false">IF(OR(ISBLANK(Entries!$B$10),ISBLANK(Controls!$Z$5)),"",TimeDiff(HJ10,HK10,0))</f>
        <v/>
      </c>
      <c r="HM10" s="26" t="n">
        <f aca="false">IF(ISBLANK(Entries!$B$10),"",IF(ISBLANK('Bought Time'!$Z10),0,'Bought Time'!$Z10))</f>
        <v>0</v>
      </c>
      <c r="HN10" s="26" t="n">
        <f aca="false">IF(ISBLANK(Entries!$B$10),"",IF(Controls!$Z$6=Controls!$Y$6,HE10+HM10,HM10))</f>
        <v>0</v>
      </c>
      <c r="HO10" s="24" t="n">
        <f aca="false">IF(ISBLANK(Entries!$B$10),"",IF(ISBLANK(Controls!$Z$5),0,TimeDiff(HJ10,HK10,HN10)))</f>
        <v>0</v>
      </c>
      <c r="HP10" s="24" t="n">
        <f aca="false">IF(ISBLANK(Entries!$B$10),"",IF(ISBLANK(Controls!$Z$5),0,IF(HM10=0,0,MIN(Data!$C$5,HO10))))</f>
        <v>0</v>
      </c>
      <c r="HQ10" s="24" t="n">
        <f aca="false">IF(ISBLANK(Entries!$B$10),"",MIN(Data!$C$4,HO10+HP10))</f>
        <v>0</v>
      </c>
      <c r="HR10" s="24" t="e">
        <f aca="false">IF(ISBLANK(Entries!$B$10),"",HI10+HQ10)</f>
        <v>#VALUE!</v>
      </c>
      <c r="HS10" s="85" t="str">
        <f aca="false">IF(OR(ISBLANK(Entries!$B$10),ISBLANK(Controls!$AA$5)),"",CorrectTime(Controls!$AA$5,7))</f>
        <v/>
      </c>
      <c r="HT10" s="24" t="str">
        <f aca="false">'In Times'!$BD$10</f>
        <v/>
      </c>
      <c r="HU10" s="24" t="str">
        <f aca="false">IF(OR(ISBLANK(Entries!$B$10),ISBLANK(Controls!$AA$5)),"",TimeDiff(HS10,HT10,0))</f>
        <v/>
      </c>
      <c r="HV10" s="26" t="n">
        <f aca="false">IF(ISBLANK(Entries!$B$10),"",IF(ISBLANK('Bought Time'!$AA10),0,'Bought Time'!$AA10))</f>
        <v>0</v>
      </c>
      <c r="HW10" s="26" t="n">
        <f aca="false">IF(ISBLANK(Entries!$B$10),"",IF(Controls!$AA$6=Controls!$Z$6,HN10+HV10,HV10))</f>
        <v>0</v>
      </c>
      <c r="HX10" s="24" t="n">
        <f aca="false">IF(ISBLANK(Entries!$B$10),"",IF(ISBLANK(Controls!$AA$5),0,TimeDiff(HS10,HT10,HW10)))</f>
        <v>0</v>
      </c>
      <c r="HY10" s="24" t="n">
        <f aca="false">IF(ISBLANK(Entries!$B$10),"",IF(ISBLANK(Controls!$AA$5),0,IF(HV10=0,0,MIN(Data!$C$5,HX10))))</f>
        <v>0</v>
      </c>
      <c r="HZ10" s="24" t="n">
        <f aca="false">IF(ISBLANK(Entries!$B$10),"",MIN(Data!$C$4,HX10+HY10))</f>
        <v>0</v>
      </c>
      <c r="IA10" s="24" t="e">
        <f aca="false">IF(ISBLANK(Entries!$B$10),"",HR10+HZ10)</f>
        <v>#VALUE!</v>
      </c>
      <c r="IB10" s="85" t="str">
        <f aca="false">IF(OR(ISBLANK(Entries!$B$10),ISBLANK(Controls!$AB$5)),"",CorrectTime(Controls!$AB$5,7))</f>
        <v/>
      </c>
      <c r="IC10" s="24" t="str">
        <f aca="false">'In Times'!$BF$10</f>
        <v/>
      </c>
      <c r="ID10" s="24" t="str">
        <f aca="false">IF(OR(ISBLANK(Entries!$B$10),ISBLANK(Controls!$AB$5)),"",TimeDiff(IB10,IC10,0))</f>
        <v/>
      </c>
      <c r="IE10" s="26" t="n">
        <f aca="false">IF(ISBLANK(Entries!$B$10),"",IF(ISBLANK('Bought Time'!$AB10),0,'Bought Time'!$AB10))</f>
        <v>0</v>
      </c>
      <c r="IF10" s="26" t="n">
        <f aca="false">IF(ISBLANK(Entries!$B$10),"",IF(Controls!$AB$6=Controls!$AA$6,HW10+IE10,IE10))</f>
        <v>0</v>
      </c>
      <c r="IG10" s="24" t="n">
        <f aca="false">IF(ISBLANK(Entries!$B$10),"",IF(ISBLANK(Controls!$AB$5),0,TimeDiff(IB10,IC10,IF10)))</f>
        <v>0</v>
      </c>
      <c r="IH10" s="24" t="n">
        <f aca="false">IF(ISBLANK(Entries!$B$10),"",IF(ISBLANK(Controls!$AB$5),0,IF(IE10=0,0,MIN(Data!$C$5,IG10))))</f>
        <v>0</v>
      </c>
      <c r="II10" s="24" t="n">
        <f aca="false">IF(ISBLANK(Entries!$B$10),"",MIN(Data!$C$4,IG10+IH10))</f>
        <v>0</v>
      </c>
      <c r="IJ10" s="24" t="e">
        <f aca="false">IF(ISBLANK(Entries!$B$10),"",IA10+II10)</f>
        <v>#VALUE!</v>
      </c>
      <c r="IK10" s="85" t="str">
        <f aca="false">IF(OR(ISBLANK(Entries!$B$10),ISBLANK(Controls!$AC$5)),"",CorrectTime(Controls!$AC$5,7))</f>
        <v/>
      </c>
      <c r="IL10" s="24" t="str">
        <f aca="false">'In Times'!$BH$10</f>
        <v/>
      </c>
      <c r="IM10" s="24" t="str">
        <f aca="false">IF(OR(ISBLANK(Entries!$B$10),ISBLANK(Controls!$AC$5)),"",TimeDiff(IK10,IL10,0))</f>
        <v/>
      </c>
      <c r="IN10" s="26" t="n">
        <f aca="false">IF(ISBLANK(Entries!$B$10),"",IF(ISBLANK('Bought Time'!$AC10),0,'Bought Time'!$AC10))</f>
        <v>0</v>
      </c>
      <c r="IO10" s="26" t="n">
        <f aca="false">IF(ISBLANK(Entries!$B$10),"",IF(Controls!$AC$6=Controls!$AB$6,IF10+IN10,IN10))</f>
        <v>0</v>
      </c>
      <c r="IP10" s="24" t="n">
        <f aca="false">IF(ISBLANK(Entries!$B$10),"",IF(ISBLANK(Controls!$AC$5),0,TimeDiff(IK10,IL10,IO10)))</f>
        <v>0</v>
      </c>
      <c r="IQ10" s="24" t="n">
        <f aca="false">IF(ISBLANK(Entries!$B$10),"",IF(ISBLANK(Controls!$AC$5),0,IF(IN10=0,0,MIN(Data!$C$5,IP10))))</f>
        <v>0</v>
      </c>
      <c r="IR10" s="24" t="n">
        <f aca="false">IF(ISBLANK(Entries!$B$10),"",MIN(Data!$C$4,IP10+IQ10))</f>
        <v>0</v>
      </c>
      <c r="IS10" s="24" t="e">
        <f aca="false">IF(ISBLANK(Entries!$B$10),"",IJ10+IR10)</f>
        <v>#VALUE!</v>
      </c>
    </row>
    <row r="11" customFormat="false" ht="12.75" hidden="false" customHeight="false" outlineLevel="0" collapsed="false">
      <c r="A11" s="82" t="n">
        <v>8</v>
      </c>
      <c r="B11" s="83" t="e">
        <f aca="false">IF(OR(ISBLANK(Entries!$B$11),ISBLANK(Controls!$B$5)),"",CorrectTime(Controls!$B$5,8))</f>
        <v>#VALUE!</v>
      </c>
      <c r="C11" s="84" t="e">
        <f aca="false">'In Times'!$F$11</f>
        <v>#VALUE!</v>
      </c>
      <c r="D11" s="84" t="e">
        <f aca="false">IF(OR(ISBLANK(Entries!$B$11),ISBLANK(Controls!$B$5)),"",TimeDiff(B11,C11,0))</f>
        <v>#VALUE!</v>
      </c>
      <c r="E11" s="26" t="n">
        <f aca="false">IF(ISBLANK(Entries!$B$11),"",IF(ISBLANK('Bought Time'!$B11),0,'Bought Time'!$B11))</f>
        <v>0</v>
      </c>
      <c r="F11" s="26" t="n">
        <f aca="false">E11</f>
        <v>0</v>
      </c>
      <c r="G11" s="24" t="e">
        <f aca="false">IF(ISBLANK(Entries!$B$11),"",IF(ISBLANK(Controls!$B$5),0,TimeDiff(B11,C11,F11)))</f>
        <v>#VALUE!</v>
      </c>
      <c r="H11" s="24" t="n">
        <f aca="false">IF(ISBLANK(Entries!$B$11),"",IF(ISBLANK(Controls!$B$5),0,IF(E11=0,0,MIN(Data!$C$5,G11))))</f>
        <v>0</v>
      </c>
      <c r="I11" s="24" t="e">
        <f aca="false">IF(ISBLANK(Entries!$B$11),"",MIN(Data!$C$4,G11+H11))</f>
        <v>#VALUE!</v>
      </c>
      <c r="J11" s="24" t="e">
        <f aca="false">IF(ISBLANK(Entries!$B$11),"",I11)</f>
        <v>#VALUE!</v>
      </c>
      <c r="K11" s="85" t="e">
        <f aca="false">IF(OR(ISBLANK(Entries!$B$11),ISBLANK(Controls!$C$5)),"",CorrectTime(Controls!$C$5,8))</f>
        <v>#VALUE!</v>
      </c>
      <c r="L11" s="24" t="e">
        <f aca="false">'In Times'!$H$11</f>
        <v>#VALUE!</v>
      </c>
      <c r="M11" s="24" t="e">
        <f aca="false">IF(OR(ISBLANK(Entries!$B$11),ISBLANK(Controls!$C$5)),"",TimeDiff(K11,L11,0))</f>
        <v>#VALUE!</v>
      </c>
      <c r="N11" s="26" t="n">
        <f aca="false">IF(ISBLANK(Entries!$B$11),"",IF(ISBLANK('Bought Time'!$C11),0,'Bought Time'!$C11))</f>
        <v>0</v>
      </c>
      <c r="O11" s="26" t="n">
        <f aca="false">IF(ISBLANK(Entries!$B$11),"",IF(Controls!$C$6=Controls!$B$6,F11+N11,N11))</f>
        <v>0</v>
      </c>
      <c r="P11" s="24" t="e">
        <f aca="false">IF(ISBLANK(Entries!$B$11),"",IF(ISBLANK(Controls!$C$5),0,TimeDiff(K11,L11,O11)))</f>
        <v>#VALUE!</v>
      </c>
      <c r="Q11" s="24" t="n">
        <f aca="false">IF(ISBLANK(Entries!$B$11),"",IF(ISBLANK(Controls!$C$5),0,IF(N11=0,0,MIN(Data!$C$5,P11))))</f>
        <v>0</v>
      </c>
      <c r="R11" s="24" t="e">
        <f aca="false">IF(ISBLANK(Entries!$B$11),"",MIN(Data!$C$4,P11+Q11))</f>
        <v>#VALUE!</v>
      </c>
      <c r="S11" s="24" t="e">
        <f aca="false">IF(ISBLANK(Entries!$B$11),"",J11+R11)</f>
        <v>#VALUE!</v>
      </c>
      <c r="T11" s="85" t="e">
        <f aca="false">IF(OR(ISBLANK(Entries!$B$11),ISBLANK(Controls!$D$5)),"",CorrectTime(Controls!$D$5,8))</f>
        <v>#VALUE!</v>
      </c>
      <c r="U11" s="24" t="e">
        <f aca="false">'In Times'!$J$11</f>
        <v>#VALUE!</v>
      </c>
      <c r="V11" s="24" t="e">
        <f aca="false">IF(OR(ISBLANK(Entries!$B$11),ISBLANK(Controls!$D$5)),"",TimeDiff(T11,U11,0))</f>
        <v>#VALUE!</v>
      </c>
      <c r="W11" s="26" t="n">
        <f aca="false">IF(ISBLANK(Entries!$B$11),"",IF(ISBLANK('Bought Time'!$D11),0,'Bought Time'!$D11))</f>
        <v>0</v>
      </c>
      <c r="X11" s="26" t="n">
        <f aca="false">IF(ISBLANK(Entries!$B$11),"",IF(Controls!$D$6=Controls!$C$6,O11+W11,W11))</f>
        <v>0</v>
      </c>
      <c r="Y11" s="24" t="e">
        <f aca="false">IF(ISBLANK(Entries!$B$11),"",IF(ISBLANK(Controls!$D$5),0,TimeDiff(T11,U11,X11)))</f>
        <v>#VALUE!</v>
      </c>
      <c r="Z11" s="24" t="n">
        <f aca="false">IF(ISBLANK(Entries!$B$11),"",IF(ISBLANK(Controls!$D$5),0,IF(W11=0,0,MIN(Data!$C$5,Y11))))</f>
        <v>0</v>
      </c>
      <c r="AA11" s="24" t="e">
        <f aca="false">IF(ISBLANK(Entries!$B$11),"",MIN(Data!$C$4,Y11+Z11))</f>
        <v>#VALUE!</v>
      </c>
      <c r="AB11" s="24" t="e">
        <f aca="false">IF(ISBLANK(Entries!$B$11),"",S11+AA11)</f>
        <v>#VALUE!</v>
      </c>
      <c r="AC11" s="85" t="e">
        <f aca="false">IF(OR(ISBLANK(Entries!$B$11),ISBLANK(Controls!$E$5)),"",CorrectTime(Controls!$E$5,8))</f>
        <v>#VALUE!</v>
      </c>
      <c r="AD11" s="24" t="e">
        <f aca="false">'In Times'!$L$11</f>
        <v>#VALUE!</v>
      </c>
      <c r="AE11" s="24" t="e">
        <f aca="false">IF(OR(ISBLANK(Entries!$B$11),ISBLANK(Controls!$E$5)),"",TimeDiff(AC11,AD11,0))</f>
        <v>#VALUE!</v>
      </c>
      <c r="AF11" s="26" t="n">
        <f aca="false">IF(ISBLANK(Entries!$B$11),"",IF(ISBLANK('Bought Time'!$E11),0,'Bought Time'!$E11))</f>
        <v>0</v>
      </c>
      <c r="AG11" s="26" t="n">
        <f aca="false">IF(ISBLANK(Entries!$B$11),"",IF(Controls!$E$6=Controls!$D$6,X11+AF11,AF11))</f>
        <v>0</v>
      </c>
      <c r="AH11" s="24" t="e">
        <f aca="false">IF(ISBLANK(Entries!$B$11),"",IF(ISBLANK(Controls!$E$5),0,TimeDiff(AC11,AD11,AG11)))</f>
        <v>#VALUE!</v>
      </c>
      <c r="AI11" s="24" t="n">
        <f aca="false">IF(ISBLANK(Entries!$B$11),"",IF(ISBLANK(Controls!$E$5),0,IF(AF11=0,0,MIN(Data!$C$5,AH11))))</f>
        <v>0</v>
      </c>
      <c r="AJ11" s="24" t="e">
        <f aca="false">IF(ISBLANK(Entries!$B$11),"",MIN(Data!$C$4,AH11+AI11))</f>
        <v>#VALUE!</v>
      </c>
      <c r="AK11" s="24" t="e">
        <f aca="false">IF(ISBLANK(Entries!$B$11),"",AB11+AJ11)</f>
        <v>#VALUE!</v>
      </c>
      <c r="AL11" s="85" t="e">
        <f aca="false">IF(OR(ISBLANK(Entries!$B$11),ISBLANK(Controls!$F$5)),"",CorrectTime(Controls!$F$5,8))</f>
        <v>#VALUE!</v>
      </c>
      <c r="AM11" s="24" t="e">
        <f aca="false">'In Times'!$N$11</f>
        <v>#VALUE!</v>
      </c>
      <c r="AN11" s="24" t="e">
        <f aca="false">IF(OR(ISBLANK(Entries!$B$11),ISBLANK(Controls!$F$5)),"",TimeDiff(AL11,AM11,0))</f>
        <v>#VALUE!</v>
      </c>
      <c r="AO11" s="26" t="n">
        <f aca="false">IF(ISBLANK(Entries!$B$11),"",IF(ISBLANK('Bought Time'!$F11),0,'Bought Time'!$F11))</f>
        <v>0</v>
      </c>
      <c r="AP11" s="26" t="n">
        <f aca="false">IF(ISBLANK(Entries!$B$11),"",IF(Controls!$F$6=Controls!$E$6,AG11+AO11,AO11))</f>
        <v>0</v>
      </c>
      <c r="AQ11" s="24" t="e">
        <f aca="false">IF(ISBLANK(Entries!$B$11),"",IF(ISBLANK(Controls!$F$5),0,TimeDiff(AL11,AM11,AP11)))</f>
        <v>#VALUE!</v>
      </c>
      <c r="AR11" s="24" t="n">
        <f aca="false">IF(ISBLANK(Entries!$B$11),"",IF(ISBLANK(Controls!$F$5),0,IF(AO11=0,0,MIN(Data!$C$5,AQ11))))</f>
        <v>0</v>
      </c>
      <c r="AS11" s="24" t="e">
        <f aca="false">IF(ISBLANK(Entries!$B$11),"",MIN(Data!$C$4,AQ11+AR11))</f>
        <v>#VALUE!</v>
      </c>
      <c r="AT11" s="24" t="e">
        <f aca="false">IF(ISBLANK(Entries!$B$11),"",AK11+AS11)</f>
        <v>#VALUE!</v>
      </c>
      <c r="AU11" s="85" t="e">
        <f aca="false">IF(OR(ISBLANK(Entries!$B$11),ISBLANK(Controls!$G$5)),"",CorrectTime(Controls!$G$5,8))</f>
        <v>#VALUE!</v>
      </c>
      <c r="AV11" s="24" t="e">
        <f aca="false">'In Times'!$P$11</f>
        <v>#VALUE!</v>
      </c>
      <c r="AW11" s="24" t="e">
        <f aca="false">IF(OR(ISBLANK(Entries!$B$11),ISBLANK(Controls!$G$5)),"",TimeDiff(AU11,AV11,0))</f>
        <v>#VALUE!</v>
      </c>
      <c r="AX11" s="26" t="n">
        <f aca="false">IF(ISBLANK(Entries!$B$11),"",IF(ISBLANK('Bought Time'!$G11),0,'Bought Time'!$G11))</f>
        <v>0</v>
      </c>
      <c r="AY11" s="26" t="n">
        <f aca="false">IF(ISBLANK(Entries!$B$11),"",IF(Controls!$G$6=Controls!$F$6,AP11+AX11,AX11))</f>
        <v>0</v>
      </c>
      <c r="AZ11" s="24" t="e">
        <f aca="false">IF(ISBLANK(Entries!$B$11),"",IF(ISBLANK(Controls!$G$5),0,TimeDiff(AU11,AV11,AY11)))</f>
        <v>#VALUE!</v>
      </c>
      <c r="BA11" s="24" t="n">
        <f aca="false">IF(ISBLANK(Entries!$B$11),"",IF(ISBLANK(Controls!$G$5),0,IF(AX11=0,0,MIN(Data!$C$5,AZ11))))</f>
        <v>0</v>
      </c>
      <c r="BB11" s="24" t="e">
        <f aca="false">IF(ISBLANK(Entries!$B$11),"",MIN(Data!$C$4,AZ11+BA11))</f>
        <v>#VALUE!</v>
      </c>
      <c r="BC11" s="24" t="e">
        <f aca="false">IF(ISBLANK(Entries!$B$11),"",AT11+BB11)</f>
        <v>#VALUE!</v>
      </c>
      <c r="BD11" s="85" t="e">
        <f aca="false">IF(OR(ISBLANK(Entries!$B$11),ISBLANK(Controls!$H$5)),"",CorrectTime(Controls!$H$5,8))</f>
        <v>#VALUE!</v>
      </c>
      <c r="BE11" s="24" t="e">
        <f aca="false">'In Times'!$R$11</f>
        <v>#VALUE!</v>
      </c>
      <c r="BF11" s="24" t="e">
        <f aca="false">IF(OR(ISBLANK(Entries!$B$11),ISBLANK(Controls!$H$5)),"",TimeDiff(BD11,BE11,0))</f>
        <v>#VALUE!</v>
      </c>
      <c r="BG11" s="26" t="n">
        <f aca="false">IF(ISBLANK(Entries!$B$11),"",IF(ISBLANK('Bought Time'!$H11),0,'Bought Time'!$H11))</f>
        <v>0</v>
      </c>
      <c r="BH11" s="26" t="n">
        <f aca="false">IF(ISBLANK(Entries!$B$11),"",IF(Controls!$H$6=Controls!$G$6,AY11+BG11,BG11))</f>
        <v>0</v>
      </c>
      <c r="BI11" s="24" t="e">
        <f aca="false">IF(ISBLANK(Entries!$B$11),"",IF(ISBLANK(Controls!$H$5),0,TimeDiff(BD11,BE11,BH11)))</f>
        <v>#VALUE!</v>
      </c>
      <c r="BJ11" s="24" t="n">
        <f aca="false">IF(ISBLANK(Entries!$B$11),"",IF(ISBLANK(Controls!$H$5),0,IF(BG11=0,0,MIN(Data!$C$5,BI11))))</f>
        <v>0</v>
      </c>
      <c r="BK11" s="24" t="e">
        <f aca="false">IF(ISBLANK(Entries!$B$11),"",MIN(Data!$C$4,BI11+BJ11))</f>
        <v>#VALUE!</v>
      </c>
      <c r="BL11" s="24" t="e">
        <f aca="false">IF(ISBLANK(Entries!$B$11),"",BC11+BK11)</f>
        <v>#VALUE!</v>
      </c>
      <c r="BM11" s="85" t="e">
        <f aca="false">IF(OR(ISBLANK(Entries!$B$11),ISBLANK(Controls!$I$5)),"",CorrectTime(Controls!$I$5,8))</f>
        <v>#VALUE!</v>
      </c>
      <c r="BN11" s="24" t="e">
        <f aca="false">'In Times'!$T$11</f>
        <v>#VALUE!</v>
      </c>
      <c r="BO11" s="24" t="e">
        <f aca="false">IF(OR(ISBLANK(Entries!$B$11),ISBLANK(Controls!$I$5)),"",TimeDiff(BM11,BN11,0))</f>
        <v>#VALUE!</v>
      </c>
      <c r="BP11" s="26" t="n">
        <f aca="false">IF(ISBLANK(Entries!$B$11),"",IF(ISBLANK('Bought Time'!$I11),0,'Bought Time'!$I11))</f>
        <v>0</v>
      </c>
      <c r="BQ11" s="26" t="n">
        <f aca="false">IF(ISBLANK(Entries!$B$11),"",IF(Controls!$I$6=Controls!$H$6,BH11+BP11,BP11))</f>
        <v>0</v>
      </c>
      <c r="BR11" s="24" t="e">
        <f aca="false">IF(ISBLANK(Entries!$B$11),"",IF(ISBLANK(Controls!$I$5),0,TimeDiff(BM11,BN11,BQ11)))</f>
        <v>#VALUE!</v>
      </c>
      <c r="BS11" s="24" t="n">
        <f aca="false">IF(ISBLANK(Entries!$B$11),"",IF(ISBLANK(Controls!$I$5),0,IF(BP11=0,0,MIN(Data!$C$5,BR11))))</f>
        <v>0</v>
      </c>
      <c r="BT11" s="24" t="e">
        <f aca="false">IF(ISBLANK(Entries!$B$11),"",MIN(Data!$C$4,BR11+BS11))</f>
        <v>#VALUE!</v>
      </c>
      <c r="BU11" s="24" t="e">
        <f aca="false">IF(ISBLANK(Entries!$B$11),"",BL11+BT11)</f>
        <v>#VALUE!</v>
      </c>
      <c r="BV11" s="85" t="e">
        <f aca="false">IF(OR(ISBLANK(Entries!$B$11),ISBLANK(Controls!$J$5)),"",CorrectTime(Controls!$J$5,8))</f>
        <v>#VALUE!</v>
      </c>
      <c r="BW11" s="24" t="e">
        <f aca="false">'In Times'!$V$11</f>
        <v>#VALUE!</v>
      </c>
      <c r="BX11" s="24" t="e">
        <f aca="false">IF(OR(ISBLANK(Entries!$B$11),ISBLANK(Controls!$J$5)),"",TimeDiff(BV11,BW11,0))</f>
        <v>#VALUE!</v>
      </c>
      <c r="BY11" s="26" t="n">
        <f aca="false">IF(ISBLANK(Entries!$B$11),"",IF(ISBLANK('Bought Time'!$J11),0,'Bought Time'!$J11))</f>
        <v>0</v>
      </c>
      <c r="BZ11" s="26" t="n">
        <f aca="false">IF(ISBLANK(Entries!$B$11),"",IF(Controls!$J$6=Controls!$I$6,BQ11+BY11,BY11))</f>
        <v>0</v>
      </c>
      <c r="CA11" s="24" t="e">
        <f aca="false">IF(ISBLANK(Entries!$B$11),"",IF(ISBLANK(Controls!$J$5),0,TimeDiff(BV11,BW11,BZ11)))</f>
        <v>#VALUE!</v>
      </c>
      <c r="CB11" s="24" t="n">
        <f aca="false">IF(ISBLANK(Entries!$B$11),"",IF(ISBLANK(Controls!$J$5),0,IF(BY11=0,0,MIN(Data!$C$5,CA11))))</f>
        <v>0</v>
      </c>
      <c r="CC11" s="24" t="e">
        <f aca="false">IF(ISBLANK(Entries!$B$11),"",MIN(Data!$C$4,CA11+CB11))</f>
        <v>#VALUE!</v>
      </c>
      <c r="CD11" s="24" t="e">
        <f aca="false">IF(ISBLANK(Entries!$B$11),"",BU11+CC11)</f>
        <v>#VALUE!</v>
      </c>
      <c r="CE11" s="85" t="e">
        <f aca="false">IF(OR(ISBLANK(Entries!$B$11),ISBLANK(Controls!$K$5)),"",CorrectTime(Controls!$K$5,8))</f>
        <v>#VALUE!</v>
      </c>
      <c r="CF11" s="24" t="e">
        <f aca="false">'In Times'!$X$11</f>
        <v>#VALUE!</v>
      </c>
      <c r="CG11" s="24" t="e">
        <f aca="false">IF(OR(ISBLANK(Entries!$B$11),ISBLANK(Controls!$K$5)),"",TimeDiff(CE11,CF11,0))</f>
        <v>#VALUE!</v>
      </c>
      <c r="CH11" s="26" t="n">
        <f aca="false">IF(ISBLANK(Entries!$B$11),"",IF(ISBLANK('Bought Time'!$K11),0,'Bought Time'!$K11))</f>
        <v>0</v>
      </c>
      <c r="CI11" s="26" t="n">
        <f aca="false">IF(ISBLANK(Entries!$B$11),"",IF(Controls!$K$6=Controls!$J$6,BZ11+CH11,CH11))</f>
        <v>0</v>
      </c>
      <c r="CJ11" s="24" t="e">
        <f aca="false">IF(ISBLANK(Entries!$B$11),"",IF(ISBLANK(Controls!$K$5),0,TimeDiff(CE11,CF11,CI11)))</f>
        <v>#VALUE!</v>
      </c>
      <c r="CK11" s="24" t="n">
        <f aca="false">IF(ISBLANK(Entries!$B$11),"",IF(ISBLANK(Controls!$K$5),0,IF(CH11=0,0,MIN(Data!$C$5,CJ11))))</f>
        <v>0</v>
      </c>
      <c r="CL11" s="24" t="e">
        <f aca="false">IF(ISBLANK(Entries!$B$11),"",MIN(Data!$C$4,CJ11+CK11))</f>
        <v>#VALUE!</v>
      </c>
      <c r="CM11" s="24" t="e">
        <f aca="false">IF(ISBLANK(Entries!$B$11),"",CD11+CL11)</f>
        <v>#VALUE!</v>
      </c>
      <c r="CN11" s="85" t="e">
        <f aca="false">IF(OR(ISBLANK(Entries!$B$11),ISBLANK(Controls!$L$5)),"",CorrectTime(Controls!$L$5,8))</f>
        <v>#VALUE!</v>
      </c>
      <c r="CO11" s="24" t="e">
        <f aca="false">'In Times'!$Z$11</f>
        <v>#VALUE!</v>
      </c>
      <c r="CP11" s="24" t="e">
        <f aca="false">IF(OR(ISBLANK(Entries!$B$11),ISBLANK(Controls!$L$5)),"",TimeDiff(CN11,CO11,0))</f>
        <v>#VALUE!</v>
      </c>
      <c r="CQ11" s="26" t="n">
        <f aca="false">IF(ISBLANK(Entries!$B$11),"",IF(ISBLANK('Bought Time'!$L11),0,'Bought Time'!$L11))</f>
        <v>0</v>
      </c>
      <c r="CR11" s="26" t="n">
        <f aca="false">IF(ISBLANK(Entries!$B$11),"",IF(Controls!$L$6=Controls!$K$6,CI11+CQ11,CQ11))</f>
        <v>0</v>
      </c>
      <c r="CS11" s="24" t="e">
        <f aca="false">IF(ISBLANK(Entries!$B$11),"",IF(ISBLANK(Controls!$L$5),0,TimeDiff(CN11,CO11,CR11)))</f>
        <v>#VALUE!</v>
      </c>
      <c r="CT11" s="24" t="n">
        <f aca="false">IF(ISBLANK(Entries!$B$11),"",IF(ISBLANK(Controls!$L$5),0,IF(CQ11=0,0,MIN(Data!$C$5,CS11))))</f>
        <v>0</v>
      </c>
      <c r="CU11" s="24" t="e">
        <f aca="false">IF(ISBLANK(Entries!$B$11),"",MIN(Data!$C$4,CS11+CT11))</f>
        <v>#VALUE!</v>
      </c>
      <c r="CV11" s="24" t="e">
        <f aca="false">IF(ISBLANK(Entries!$B$11),"",CM11+CU11)</f>
        <v>#VALUE!</v>
      </c>
      <c r="CW11" s="85" t="str">
        <f aca="false">IF(OR(ISBLANK(Entries!$B$11),ISBLANK(Controls!$M$5)),"",CorrectTime(Controls!$M$5,8))</f>
        <v/>
      </c>
      <c r="CX11" s="24" t="str">
        <f aca="false">'In Times'!$AB$11</f>
        <v/>
      </c>
      <c r="CY11" s="24" t="str">
        <f aca="false">IF(OR(ISBLANK(Entries!$B$11),ISBLANK(Controls!$M$5)),"",TimeDiff(CW11,CX11,0))</f>
        <v/>
      </c>
      <c r="CZ11" s="26" t="n">
        <f aca="false">IF(ISBLANK(Entries!$B$11),"",IF(ISBLANK('Bought Time'!$M11),0,'Bought Time'!$M11))</f>
        <v>0</v>
      </c>
      <c r="DA11" s="26" t="n">
        <f aca="false">IF(ISBLANK(Entries!$B$11),"",IF(Controls!$M$6=Controls!$L$6,CR11+CZ11,CZ11))</f>
        <v>0</v>
      </c>
      <c r="DB11" s="24" t="n">
        <f aca="false">IF(ISBLANK(Entries!$B$11),"",IF(ISBLANK(Controls!$M$5),0,TimeDiff(CW11,CX11,DA11)))</f>
        <v>0</v>
      </c>
      <c r="DC11" s="24" t="n">
        <f aca="false">IF(ISBLANK(Entries!$B$11),"",IF(ISBLANK(Controls!$M$5),0,IF(CZ11=0,0,MIN(Data!$C$5,DB11))))</f>
        <v>0</v>
      </c>
      <c r="DD11" s="24" t="n">
        <f aca="false">IF(ISBLANK(Entries!$B$11),"",MIN(Data!$C$4,DB11+DC11))</f>
        <v>0</v>
      </c>
      <c r="DE11" s="24" t="e">
        <f aca="false">IF(ISBLANK(Entries!$B$11),"",CV11+DD11)</f>
        <v>#VALUE!</v>
      </c>
      <c r="DF11" s="85" t="str">
        <f aca="false">IF(OR(ISBLANK(Entries!$B$11),ISBLANK(Controls!$N$5)),"",CorrectTime(Controls!$N$5,8))</f>
        <v/>
      </c>
      <c r="DG11" s="24" t="str">
        <f aca="false">'In Times'!$AD$11</f>
        <v/>
      </c>
      <c r="DH11" s="24" t="str">
        <f aca="false">IF(OR(ISBLANK(Entries!$B$11),ISBLANK(Controls!$N$5)),"",TimeDiff(DF11,DG11,0))</f>
        <v/>
      </c>
      <c r="DI11" s="26" t="n">
        <f aca="false">IF(ISBLANK(Entries!$B$11),"",IF(ISBLANK('Bought Time'!$N11),0,'Bought Time'!$N11))</f>
        <v>0</v>
      </c>
      <c r="DJ11" s="26" t="n">
        <f aca="false">IF(ISBLANK(Entries!$B$11),"",IF(Controls!$N$6=Controls!$M$6,DA11+DI11,DI11))</f>
        <v>0</v>
      </c>
      <c r="DK11" s="24" t="n">
        <f aca="false">IF(ISBLANK(Entries!$B$11),"",IF(ISBLANK(Controls!$N$5),0,TimeDiff(DF11,DG11,DJ11)))</f>
        <v>0</v>
      </c>
      <c r="DL11" s="24" t="n">
        <f aca="false">IF(ISBLANK(Entries!$B$11),"",IF(ISBLANK(Controls!$N$5),0,IF(DI11=0,0,MIN(Data!$C$5,DK11))))</f>
        <v>0</v>
      </c>
      <c r="DM11" s="24" t="n">
        <f aca="false">IF(ISBLANK(Entries!$B$11),"",MIN(Data!$C$4,DK11+DL11))</f>
        <v>0</v>
      </c>
      <c r="DN11" s="24" t="e">
        <f aca="false">IF(ISBLANK(Entries!$B$11),"",DE11+DM11)</f>
        <v>#VALUE!</v>
      </c>
      <c r="DO11" s="85" t="str">
        <f aca="false">IF(OR(ISBLANK(Entries!$B$11),ISBLANK(Controls!$O$5)),"",CorrectTime(Controls!$O$5,8))</f>
        <v/>
      </c>
      <c r="DP11" s="24" t="str">
        <f aca="false">'In Times'!$AF$11</f>
        <v/>
      </c>
      <c r="DQ11" s="24" t="str">
        <f aca="false">IF(OR(ISBLANK(Entries!$B$11),ISBLANK(Controls!$O$5)),"",TimeDiff(DO11,DP11,0))</f>
        <v/>
      </c>
      <c r="DR11" s="26" t="n">
        <f aca="false">IF(ISBLANK(Entries!$B$11),"",IF(ISBLANK('Bought Time'!$O11),0,'Bought Time'!$O11))</f>
        <v>0</v>
      </c>
      <c r="DS11" s="26" t="n">
        <f aca="false">IF(ISBLANK(Entries!$B$11),"",IF(Controls!$O$6=Controls!$N$6,DJ11+DR11,DR11))</f>
        <v>0</v>
      </c>
      <c r="DT11" s="24" t="n">
        <f aca="false">IF(ISBLANK(Entries!$B$11),"",IF(ISBLANK(Controls!$O$5),0,TimeDiff(DO11,DP11,DS11)))</f>
        <v>0</v>
      </c>
      <c r="DU11" s="24" t="n">
        <f aca="false">IF(ISBLANK(Entries!$B$11),"",IF(ISBLANK(Controls!$O$5),0,IF(DR11=0,0,MIN(Data!$C$5,DT11))))</f>
        <v>0</v>
      </c>
      <c r="DV11" s="24" t="n">
        <f aca="false">IF(ISBLANK(Entries!$B$11),"",MIN(Data!$C$4,DT11+DU11))</f>
        <v>0</v>
      </c>
      <c r="DW11" s="24" t="e">
        <f aca="false">IF(ISBLANK(Entries!$B$11),"",DN11+DV11)</f>
        <v>#VALUE!</v>
      </c>
      <c r="DX11" s="85" t="str">
        <f aca="false">IF(OR(ISBLANK(Entries!$B$11),ISBLANK(Controls!$P$5)),"",CorrectTime(Controls!$P$5,8))</f>
        <v/>
      </c>
      <c r="DY11" s="24" t="str">
        <f aca="false">'In Times'!$AH$11</f>
        <v/>
      </c>
      <c r="DZ11" s="24" t="str">
        <f aca="false">IF(OR(ISBLANK(Entries!$B$11),ISBLANK(Controls!$P$5)),"",TimeDiff(DX11,DY11,0))</f>
        <v/>
      </c>
      <c r="EA11" s="26" t="n">
        <f aca="false">IF(ISBLANK(Entries!$B$11),"",IF(ISBLANK('Bought Time'!$P11),0,'Bought Time'!$P11))</f>
        <v>0</v>
      </c>
      <c r="EB11" s="26" t="n">
        <f aca="false">IF(ISBLANK(Entries!$B$11),"",IF(Controls!$P$6=Controls!$O$6,DS11+EA11,EA11))</f>
        <v>0</v>
      </c>
      <c r="EC11" s="24" t="n">
        <f aca="false">IF(ISBLANK(Entries!$B$11),"",IF(ISBLANK(Controls!$P$5),0,TimeDiff(DX11,DY11,EB11)))</f>
        <v>0</v>
      </c>
      <c r="ED11" s="24" t="n">
        <f aca="false">IF(ISBLANK(Entries!$B$11),"",IF(ISBLANK(Controls!$P$5),0,IF(EA11=0,0,MIN(Data!$C$5,EC11))))</f>
        <v>0</v>
      </c>
      <c r="EE11" s="24" t="n">
        <f aca="false">IF(ISBLANK(Entries!$B$11),"",MIN(Data!$C$4,EC11+ED11))</f>
        <v>0</v>
      </c>
      <c r="EF11" s="24" t="e">
        <f aca="false">IF(ISBLANK(Entries!$B$11),"",DW11+EE11)</f>
        <v>#VALUE!</v>
      </c>
      <c r="EG11" s="85" t="str">
        <f aca="false">IF(OR(ISBLANK(Entries!$B$11),ISBLANK(Controls!$Q$5)),"",CorrectTime(Controls!$Q$5,8))</f>
        <v/>
      </c>
      <c r="EH11" s="24" t="str">
        <f aca="false">'In Times'!$AJ$11</f>
        <v/>
      </c>
      <c r="EI11" s="24" t="str">
        <f aca="false">IF(OR(ISBLANK(Entries!$B$11),ISBLANK(Controls!$Q$5)),"",TimeDiff(EG11,EH11,0))</f>
        <v/>
      </c>
      <c r="EJ11" s="26" t="n">
        <f aca="false">IF(ISBLANK(Entries!$B$11),"",IF(ISBLANK('Bought Time'!$Q11),0,'Bought Time'!$Q11))</f>
        <v>0</v>
      </c>
      <c r="EK11" s="26" t="n">
        <f aca="false">IF(ISBLANK(Entries!$B$11),"",IF(Controls!$Q$6=Controls!$P$6,EB11+EJ11,EJ11))</f>
        <v>0</v>
      </c>
      <c r="EL11" s="24" t="n">
        <f aca="false">IF(ISBLANK(Entries!$B$11),"",IF(ISBLANK(Controls!$Q$5),0,TimeDiff(EG11,EH11,EK11)))</f>
        <v>0</v>
      </c>
      <c r="EM11" s="24" t="n">
        <f aca="false">IF(ISBLANK(Entries!$B$11),"",IF(ISBLANK(Controls!$Q$5),0,IF(EJ11=0,0,MIN(Data!$C$5,EL11))))</f>
        <v>0</v>
      </c>
      <c r="EN11" s="24" t="n">
        <f aca="false">IF(ISBLANK(Entries!$B$11),"",MIN(Data!$C$4,EL11+EM11))</f>
        <v>0</v>
      </c>
      <c r="EO11" s="24" t="e">
        <f aca="false">IF(ISBLANK(Entries!$B$11),"",EF11+EN11)</f>
        <v>#VALUE!</v>
      </c>
      <c r="EP11" s="85" t="str">
        <f aca="false">IF(OR(ISBLANK(Entries!$B$11),ISBLANK(Controls!$R$5)),"",CorrectTime(Controls!$R$5,8))</f>
        <v/>
      </c>
      <c r="EQ11" s="24" t="str">
        <f aca="false">'In Times'!$AL$11</f>
        <v/>
      </c>
      <c r="ER11" s="24" t="str">
        <f aca="false">IF(OR(ISBLANK(Entries!$B$11),ISBLANK(Controls!$R$5)),"",TimeDiff(EP11,EQ11,0))</f>
        <v/>
      </c>
      <c r="ES11" s="26" t="n">
        <f aca="false">IF(ISBLANK(Entries!$B$11),"",IF(ISBLANK('Bought Time'!$R11),0,'Bought Time'!$R11))</f>
        <v>0</v>
      </c>
      <c r="ET11" s="26" t="n">
        <f aca="false">IF(ISBLANK(Entries!$B$11),"",IF(Controls!$R$6=Controls!$Q$6,EK11+ES11,ES11))</f>
        <v>0</v>
      </c>
      <c r="EU11" s="24" t="n">
        <f aca="false">IF(ISBLANK(Entries!$B$11),"",IF(ISBLANK(Controls!$R$5),0,TimeDiff(EP11,EQ11,ET11)))</f>
        <v>0</v>
      </c>
      <c r="EV11" s="24" t="n">
        <f aca="false">IF(ISBLANK(Entries!$B$11),"",IF(ISBLANK(Controls!$R$5),0,IF(ES11=0,0,MIN(Data!$C$5,EU11))))</f>
        <v>0</v>
      </c>
      <c r="EW11" s="24" t="n">
        <f aca="false">IF(ISBLANK(Entries!$B$11),"",MIN(Data!$C$4,EU11+EV11))</f>
        <v>0</v>
      </c>
      <c r="EX11" s="24" t="e">
        <f aca="false">IF(ISBLANK(Entries!$B$11),"",EO11+EW11)</f>
        <v>#VALUE!</v>
      </c>
      <c r="EY11" s="85" t="str">
        <f aca="false">IF(OR(ISBLANK(Entries!$B$11),ISBLANK(Controls!$S$5)),"",CorrectTime(Controls!$S$5,8))</f>
        <v/>
      </c>
      <c r="EZ11" s="24" t="str">
        <f aca="false">'In Times'!$AN$11</f>
        <v/>
      </c>
      <c r="FA11" s="24" t="str">
        <f aca="false">IF(OR(ISBLANK(Entries!$B$11),ISBLANK(Controls!$S$5)),"",TimeDiff(EY11,EZ11,0))</f>
        <v/>
      </c>
      <c r="FB11" s="26" t="n">
        <f aca="false">IF(ISBLANK(Entries!$B$11),"",IF(ISBLANK('Bought Time'!$S11),0,'Bought Time'!$S11))</f>
        <v>0</v>
      </c>
      <c r="FC11" s="26" t="n">
        <f aca="false">IF(ISBLANK(Entries!$B$11),"",IF(Controls!$S$6=Controls!$R$6,ET11+FB11,FB11))</f>
        <v>0</v>
      </c>
      <c r="FD11" s="24" t="n">
        <f aca="false">IF(ISBLANK(Entries!$B$11),"",IF(ISBLANK(Controls!$S$5),0,TimeDiff(EY11,EZ11,FC11)))</f>
        <v>0</v>
      </c>
      <c r="FE11" s="24" t="n">
        <f aca="false">IF(ISBLANK(Entries!$B$11),"",IF(ISBLANK(Controls!$S$5),0,IF(FB11=0,0,MIN(Data!$C$5,FD11))))</f>
        <v>0</v>
      </c>
      <c r="FF11" s="24" t="n">
        <f aca="false">IF(ISBLANK(Entries!$B$11),"",MIN(Data!$C$4,FD11+FE11))</f>
        <v>0</v>
      </c>
      <c r="FG11" s="24" t="e">
        <f aca="false">IF(ISBLANK(Entries!$B$11),"",EX11+FF11)</f>
        <v>#VALUE!</v>
      </c>
      <c r="FH11" s="85" t="str">
        <f aca="false">IF(OR(ISBLANK(Entries!$B$11),ISBLANK(Controls!$T$5)),"",CorrectTime(Controls!$T$5,8))</f>
        <v/>
      </c>
      <c r="FI11" s="24" t="str">
        <f aca="false">'In Times'!$AP$11</f>
        <v/>
      </c>
      <c r="FJ11" s="24" t="str">
        <f aca="false">IF(OR(ISBLANK(Entries!$B$11),ISBLANK(Controls!$T$5)),"",TimeDiff(FH11,FI11,0))</f>
        <v/>
      </c>
      <c r="FK11" s="26" t="n">
        <f aca="false">IF(ISBLANK(Entries!$B$11),"",IF(ISBLANK('Bought Time'!$T11),0,'Bought Time'!$T11))</f>
        <v>0</v>
      </c>
      <c r="FL11" s="26" t="n">
        <f aca="false">IF(ISBLANK(Entries!$B$11),"",IF(Controls!$T$6=Controls!$S$6,FC11+FK11,FK11))</f>
        <v>0</v>
      </c>
      <c r="FM11" s="24" t="n">
        <f aca="false">IF(ISBLANK(Entries!$B$11),"",IF(ISBLANK(Controls!$T$5),0,TimeDiff(FH11,FI11,FL11)))</f>
        <v>0</v>
      </c>
      <c r="FN11" s="24" t="n">
        <f aca="false">IF(ISBLANK(Entries!$B$11),"",IF(ISBLANK(Controls!$T$5),0,IF(FK11=0,0,MIN(Data!$C$5,FM11))))</f>
        <v>0</v>
      </c>
      <c r="FO11" s="24" t="n">
        <f aca="false">IF(ISBLANK(Entries!$B$11),"",MIN(Data!$C$4,FM11+FN11))</f>
        <v>0</v>
      </c>
      <c r="FP11" s="24" t="e">
        <f aca="false">IF(ISBLANK(Entries!$B$11),"",FG11+FO11)</f>
        <v>#VALUE!</v>
      </c>
      <c r="FQ11" s="85" t="str">
        <f aca="false">IF(OR(ISBLANK(Entries!$B$11),ISBLANK(Controls!$U$5)),"",CorrectTime(Controls!$U$5,8))</f>
        <v/>
      </c>
      <c r="FR11" s="24" t="str">
        <f aca="false">'In Times'!$AR$11</f>
        <v/>
      </c>
      <c r="FS11" s="24" t="str">
        <f aca="false">IF(OR(ISBLANK(Entries!$B$11),ISBLANK(Controls!$U$5)),"",TimeDiff(FQ11,FR11,0))</f>
        <v/>
      </c>
      <c r="FT11" s="26" t="n">
        <f aca="false">IF(ISBLANK(Entries!$B$11),"",IF(ISBLANK('Bought Time'!$U11),0,'Bought Time'!$U11))</f>
        <v>0</v>
      </c>
      <c r="FU11" s="26" t="n">
        <f aca="false">IF(ISBLANK(Entries!$B$11),"",IF(Controls!$U$6=Controls!$T$6,FL11+FT11,FT11))</f>
        <v>0</v>
      </c>
      <c r="FV11" s="24" t="n">
        <f aca="false">IF(ISBLANK(Entries!$B$11),"",IF(ISBLANK(Controls!$U$5),0,TimeDiff(FQ11,FR11,FU11)))</f>
        <v>0</v>
      </c>
      <c r="FW11" s="24" t="n">
        <f aca="false">IF(ISBLANK(Entries!$B$11),"",IF(ISBLANK(Controls!$U$5),0,IF(FT11=0,0,MIN(Data!$C$5,FV11))))</f>
        <v>0</v>
      </c>
      <c r="FX11" s="24" t="n">
        <f aca="false">IF(ISBLANK(Entries!$B$11),"",MIN(Data!$C$4,FV11+FW11))</f>
        <v>0</v>
      </c>
      <c r="FY11" s="24" t="e">
        <f aca="false">IF(ISBLANK(Entries!$B$11),"",FP11+FX11)</f>
        <v>#VALUE!</v>
      </c>
      <c r="FZ11" s="85" t="str">
        <f aca="false">IF(OR(ISBLANK(Entries!$B$11),ISBLANK(Controls!$V$5)),"",CorrectTime(Controls!$V$5,8))</f>
        <v/>
      </c>
      <c r="GA11" s="24" t="str">
        <f aca="false">'In Times'!$AT$11</f>
        <v/>
      </c>
      <c r="GB11" s="24" t="str">
        <f aca="false">IF(OR(ISBLANK(Entries!$B$11),ISBLANK(Controls!$V$5)),"",TimeDiff(FZ11,GA11,0))</f>
        <v/>
      </c>
      <c r="GC11" s="26" t="n">
        <f aca="false">IF(ISBLANK(Entries!$B$11),"",IF(ISBLANK('Bought Time'!$V11),0,'Bought Time'!$V11))</f>
        <v>0</v>
      </c>
      <c r="GD11" s="26" t="n">
        <f aca="false">IF(ISBLANK(Entries!$B$11),"",IF(Controls!$V$6=Controls!$U$6,FU11+GC11,GC11))</f>
        <v>0</v>
      </c>
      <c r="GE11" s="24" t="n">
        <f aca="false">IF(ISBLANK(Entries!$B$11),"",IF(ISBLANK(Controls!$V$5),0,TimeDiff(FZ11,GA11,GD11)))</f>
        <v>0</v>
      </c>
      <c r="GF11" s="24" t="n">
        <f aca="false">IF(ISBLANK(Entries!$B$11),"",IF(ISBLANK(Controls!$V$5),0,IF(GC11=0,0,MIN(Data!$C$5,GE11))))</f>
        <v>0</v>
      </c>
      <c r="GG11" s="24" t="n">
        <f aca="false">IF(ISBLANK(Entries!$B$11),"",MIN(Data!$C$4,GE11+GF11))</f>
        <v>0</v>
      </c>
      <c r="GH11" s="24" t="e">
        <f aca="false">IF(ISBLANK(Entries!$B$11),"",FY11+GG11)</f>
        <v>#VALUE!</v>
      </c>
      <c r="GI11" s="85" t="str">
        <f aca="false">IF(OR(ISBLANK(Entries!$B$11),ISBLANK(Controls!$W$5)),"",CorrectTime(Controls!$W$5,8))</f>
        <v/>
      </c>
      <c r="GJ11" s="24" t="str">
        <f aca="false">'In Times'!$AV$11</f>
        <v/>
      </c>
      <c r="GK11" s="24" t="str">
        <f aca="false">IF(OR(ISBLANK(Entries!$B$11),ISBLANK(Controls!$W$5)),"",TimeDiff(GI11,GJ11,0))</f>
        <v/>
      </c>
      <c r="GL11" s="26" t="n">
        <f aca="false">IF(ISBLANK(Entries!$B$11),"",IF(ISBLANK('Bought Time'!$W11),0,'Bought Time'!$W11))</f>
        <v>0</v>
      </c>
      <c r="GM11" s="26" t="n">
        <f aca="false">IF(ISBLANK(Entries!$B$11),"",IF(Controls!$W$6=Controls!$V$6,GD11+GL11,GL11))</f>
        <v>0</v>
      </c>
      <c r="GN11" s="24" t="n">
        <f aca="false">IF(ISBLANK(Entries!$B$11),"",IF(ISBLANK(Controls!$W$5),0,TimeDiff(GI11,GJ11,GM11)))</f>
        <v>0</v>
      </c>
      <c r="GO11" s="24" t="n">
        <f aca="false">IF(ISBLANK(Entries!$B$11),"",IF(ISBLANK(Controls!$W$5),0,IF(GL11=0,0,MIN(Data!$C$5,GN11))))</f>
        <v>0</v>
      </c>
      <c r="GP11" s="24" t="n">
        <f aca="false">IF(ISBLANK(Entries!$B$11),"",MIN(Data!$C$4,GN11+GO11))</f>
        <v>0</v>
      </c>
      <c r="GQ11" s="24" t="e">
        <f aca="false">IF(ISBLANK(Entries!$B$11),"",GH11+GP11)</f>
        <v>#VALUE!</v>
      </c>
      <c r="GR11" s="85" t="str">
        <f aca="false">IF(OR(ISBLANK(Entries!$B$11),ISBLANK(Controls!$X$5)),"",CorrectTime(Controls!$X$5,8))</f>
        <v/>
      </c>
      <c r="GS11" s="24" t="str">
        <f aca="false">'In Times'!$AX$11</f>
        <v/>
      </c>
      <c r="GT11" s="24" t="str">
        <f aca="false">IF(OR(ISBLANK(Entries!$B$11),ISBLANK(Controls!$X$5)),"",TimeDiff(GR11,GS11,0))</f>
        <v/>
      </c>
      <c r="GU11" s="26" t="n">
        <f aca="false">IF(ISBLANK(Entries!$B$11),"",IF(ISBLANK('Bought Time'!$X11),0,'Bought Time'!$X11))</f>
        <v>0</v>
      </c>
      <c r="GV11" s="26" t="n">
        <f aca="false">IF(ISBLANK(Entries!$B$11),"",IF(Controls!$X$6=Controls!$W$6,GM11+GU11,GU11))</f>
        <v>0</v>
      </c>
      <c r="GW11" s="24" t="n">
        <f aca="false">IF(ISBLANK(Entries!$B$11),"",IF(ISBLANK(Controls!$X$5),0,TimeDiff(GR11,GS11,GV11)))</f>
        <v>0</v>
      </c>
      <c r="GX11" s="24" t="n">
        <f aca="false">IF(ISBLANK(Entries!$B$11),"",IF(ISBLANK(Controls!$X$5),0,IF(GU11=0,0,MIN(Data!$C$5,GW11))))</f>
        <v>0</v>
      </c>
      <c r="GY11" s="24" t="n">
        <f aca="false">IF(ISBLANK(Entries!$B$11),"",MIN(Data!$C$4,GW11+GX11))</f>
        <v>0</v>
      </c>
      <c r="GZ11" s="24" t="e">
        <f aca="false">IF(ISBLANK(Entries!$B$11),"",GQ11+GY11)</f>
        <v>#VALUE!</v>
      </c>
      <c r="HA11" s="85" t="str">
        <f aca="false">IF(OR(ISBLANK(Entries!$B$11),ISBLANK(Controls!$Y$5)),"",CorrectTime(Controls!$Y$5,8))</f>
        <v/>
      </c>
      <c r="HB11" s="24" t="str">
        <f aca="false">'In Times'!$AZ$11</f>
        <v/>
      </c>
      <c r="HC11" s="24" t="str">
        <f aca="false">IF(OR(ISBLANK(Entries!$B$11),ISBLANK(Controls!$Y$5)),"",TimeDiff(HA11,HB11,0))</f>
        <v/>
      </c>
      <c r="HD11" s="26" t="n">
        <f aca="false">IF(ISBLANK(Entries!$B$11),"",IF(ISBLANK('Bought Time'!$Y11),0,'Bought Time'!$Y11))</f>
        <v>0</v>
      </c>
      <c r="HE11" s="26" t="n">
        <f aca="false">IF(ISBLANK(Entries!$B$11),"",IF(Controls!$Y$6=Controls!$X$6,GV11+HD11,HD11))</f>
        <v>0</v>
      </c>
      <c r="HF11" s="24" t="n">
        <f aca="false">IF(ISBLANK(Entries!$B$11),"",IF(ISBLANK(Controls!$Y$5),0,TimeDiff(HA11,HB11,HE11)))</f>
        <v>0</v>
      </c>
      <c r="HG11" s="24" t="n">
        <f aca="false">IF(ISBLANK(Entries!$B$11),"",IF(ISBLANK(Controls!$Y$5),0,IF(HD11=0,0,MIN(Data!$C$5,HF11))))</f>
        <v>0</v>
      </c>
      <c r="HH11" s="24" t="n">
        <f aca="false">IF(ISBLANK(Entries!$B$11),"",MIN(Data!$C$4,HF11+HG11))</f>
        <v>0</v>
      </c>
      <c r="HI11" s="24" t="e">
        <f aca="false">IF(ISBLANK(Entries!$B$11),"",GZ11+HH11)</f>
        <v>#VALUE!</v>
      </c>
      <c r="HJ11" s="85" t="str">
        <f aca="false">IF(OR(ISBLANK(Entries!$B$11),ISBLANK(Controls!$Z$5)),"",CorrectTime(Controls!$Z$5,8))</f>
        <v/>
      </c>
      <c r="HK11" s="24" t="str">
        <f aca="false">'In Times'!$BB$11</f>
        <v/>
      </c>
      <c r="HL11" s="24" t="str">
        <f aca="false">IF(OR(ISBLANK(Entries!$B$11),ISBLANK(Controls!$Z$5)),"",TimeDiff(HJ11,HK11,0))</f>
        <v/>
      </c>
      <c r="HM11" s="26" t="n">
        <f aca="false">IF(ISBLANK(Entries!$B$11),"",IF(ISBLANK('Bought Time'!$Z11),0,'Bought Time'!$Z11))</f>
        <v>0</v>
      </c>
      <c r="HN11" s="26" t="n">
        <f aca="false">IF(ISBLANK(Entries!$B$11),"",IF(Controls!$Z$6=Controls!$Y$6,HE11+HM11,HM11))</f>
        <v>0</v>
      </c>
      <c r="HO11" s="24" t="n">
        <f aca="false">IF(ISBLANK(Entries!$B$11),"",IF(ISBLANK(Controls!$Z$5),0,TimeDiff(HJ11,HK11,HN11)))</f>
        <v>0</v>
      </c>
      <c r="HP11" s="24" t="n">
        <f aca="false">IF(ISBLANK(Entries!$B$11),"",IF(ISBLANK(Controls!$Z$5),0,IF(HM11=0,0,MIN(Data!$C$5,HO11))))</f>
        <v>0</v>
      </c>
      <c r="HQ11" s="24" t="n">
        <f aca="false">IF(ISBLANK(Entries!$B$11),"",MIN(Data!$C$4,HO11+HP11))</f>
        <v>0</v>
      </c>
      <c r="HR11" s="24" t="e">
        <f aca="false">IF(ISBLANK(Entries!$B$11),"",HI11+HQ11)</f>
        <v>#VALUE!</v>
      </c>
      <c r="HS11" s="85" t="str">
        <f aca="false">IF(OR(ISBLANK(Entries!$B$11),ISBLANK(Controls!$AA$5)),"",CorrectTime(Controls!$AA$5,8))</f>
        <v/>
      </c>
      <c r="HT11" s="24" t="str">
        <f aca="false">'In Times'!$BD$11</f>
        <v/>
      </c>
      <c r="HU11" s="24" t="str">
        <f aca="false">IF(OR(ISBLANK(Entries!$B$11),ISBLANK(Controls!$AA$5)),"",TimeDiff(HS11,HT11,0))</f>
        <v/>
      </c>
      <c r="HV11" s="26" t="n">
        <f aca="false">IF(ISBLANK(Entries!$B$11),"",IF(ISBLANK('Bought Time'!$AA11),0,'Bought Time'!$AA11))</f>
        <v>0</v>
      </c>
      <c r="HW11" s="26" t="n">
        <f aca="false">IF(ISBLANK(Entries!$B$11),"",IF(Controls!$AA$6=Controls!$Z$6,HN11+HV11,HV11))</f>
        <v>0</v>
      </c>
      <c r="HX11" s="24" t="n">
        <f aca="false">IF(ISBLANK(Entries!$B$11),"",IF(ISBLANK(Controls!$AA$5),0,TimeDiff(HS11,HT11,HW11)))</f>
        <v>0</v>
      </c>
      <c r="HY11" s="24" t="n">
        <f aca="false">IF(ISBLANK(Entries!$B$11),"",IF(ISBLANK(Controls!$AA$5),0,IF(HV11=0,0,MIN(Data!$C$5,HX11))))</f>
        <v>0</v>
      </c>
      <c r="HZ11" s="24" t="n">
        <f aca="false">IF(ISBLANK(Entries!$B$11),"",MIN(Data!$C$4,HX11+HY11))</f>
        <v>0</v>
      </c>
      <c r="IA11" s="24" t="e">
        <f aca="false">IF(ISBLANK(Entries!$B$11),"",HR11+HZ11)</f>
        <v>#VALUE!</v>
      </c>
      <c r="IB11" s="85" t="str">
        <f aca="false">IF(OR(ISBLANK(Entries!$B$11),ISBLANK(Controls!$AB$5)),"",CorrectTime(Controls!$AB$5,8))</f>
        <v/>
      </c>
      <c r="IC11" s="24" t="str">
        <f aca="false">'In Times'!$BF$11</f>
        <v/>
      </c>
      <c r="ID11" s="24" t="str">
        <f aca="false">IF(OR(ISBLANK(Entries!$B$11),ISBLANK(Controls!$AB$5)),"",TimeDiff(IB11,IC11,0))</f>
        <v/>
      </c>
      <c r="IE11" s="26" t="n">
        <f aca="false">IF(ISBLANK(Entries!$B$11),"",IF(ISBLANK('Bought Time'!$AB11),0,'Bought Time'!$AB11))</f>
        <v>0</v>
      </c>
      <c r="IF11" s="26" t="n">
        <f aca="false">IF(ISBLANK(Entries!$B$11),"",IF(Controls!$AB$6=Controls!$AA$6,HW11+IE11,IE11))</f>
        <v>0</v>
      </c>
      <c r="IG11" s="24" t="n">
        <f aca="false">IF(ISBLANK(Entries!$B$11),"",IF(ISBLANK(Controls!$AB$5),0,TimeDiff(IB11,IC11,IF11)))</f>
        <v>0</v>
      </c>
      <c r="IH11" s="24" t="n">
        <f aca="false">IF(ISBLANK(Entries!$B$11),"",IF(ISBLANK(Controls!$AB$5),0,IF(IE11=0,0,MIN(Data!$C$5,IG11))))</f>
        <v>0</v>
      </c>
      <c r="II11" s="24" t="n">
        <f aca="false">IF(ISBLANK(Entries!$B$11),"",MIN(Data!$C$4,IG11+IH11))</f>
        <v>0</v>
      </c>
      <c r="IJ11" s="24" t="e">
        <f aca="false">IF(ISBLANK(Entries!$B$11),"",IA11+II11)</f>
        <v>#VALUE!</v>
      </c>
      <c r="IK11" s="85" t="str">
        <f aca="false">IF(OR(ISBLANK(Entries!$B$11),ISBLANK(Controls!$AC$5)),"",CorrectTime(Controls!$AC$5,8))</f>
        <v/>
      </c>
      <c r="IL11" s="24" t="str">
        <f aca="false">'In Times'!$BH$11</f>
        <v/>
      </c>
      <c r="IM11" s="24" t="str">
        <f aca="false">IF(OR(ISBLANK(Entries!$B$11),ISBLANK(Controls!$AC$5)),"",TimeDiff(IK11,IL11,0))</f>
        <v/>
      </c>
      <c r="IN11" s="26" t="n">
        <f aca="false">IF(ISBLANK(Entries!$B$11),"",IF(ISBLANK('Bought Time'!$AC11),0,'Bought Time'!$AC11))</f>
        <v>0</v>
      </c>
      <c r="IO11" s="26" t="n">
        <f aca="false">IF(ISBLANK(Entries!$B$11),"",IF(Controls!$AC$6=Controls!$AB$6,IF11+IN11,IN11))</f>
        <v>0</v>
      </c>
      <c r="IP11" s="24" t="n">
        <f aca="false">IF(ISBLANK(Entries!$B$11),"",IF(ISBLANK(Controls!$AC$5),0,TimeDiff(IK11,IL11,IO11)))</f>
        <v>0</v>
      </c>
      <c r="IQ11" s="24" t="n">
        <f aca="false">IF(ISBLANK(Entries!$B$11),"",IF(ISBLANK(Controls!$AC$5),0,IF(IN11=0,0,MIN(Data!$C$5,IP11))))</f>
        <v>0</v>
      </c>
      <c r="IR11" s="24" t="n">
        <f aca="false">IF(ISBLANK(Entries!$B$11),"",MIN(Data!$C$4,IP11+IQ11))</f>
        <v>0</v>
      </c>
      <c r="IS11" s="24" t="e">
        <f aca="false">IF(ISBLANK(Entries!$B$11),"",IJ11+IR11)</f>
        <v>#VALUE!</v>
      </c>
    </row>
    <row r="12" customFormat="false" ht="12.75" hidden="false" customHeight="false" outlineLevel="0" collapsed="false">
      <c r="A12" s="82" t="n">
        <v>9</v>
      </c>
      <c r="B12" s="83" t="e">
        <f aca="false">IF(OR(ISBLANK(Entries!$B$12),ISBLANK(Controls!$B$5)),"",CorrectTime(Controls!$B$5,9))</f>
        <v>#VALUE!</v>
      </c>
      <c r="C12" s="84" t="e">
        <f aca="false">'In Times'!$F$12</f>
        <v>#VALUE!</v>
      </c>
      <c r="D12" s="84" t="e">
        <f aca="false">IF(OR(ISBLANK(Entries!$B$12),ISBLANK(Controls!$B$5)),"",TimeDiff(B12,C12,0))</f>
        <v>#VALUE!</v>
      </c>
      <c r="E12" s="26" t="n">
        <f aca="false">IF(ISBLANK(Entries!$B$12),"",IF(ISBLANK('Bought Time'!$B12),0,'Bought Time'!$B12))</f>
        <v>0</v>
      </c>
      <c r="F12" s="26" t="n">
        <f aca="false">E12</f>
        <v>0</v>
      </c>
      <c r="G12" s="24" t="e">
        <f aca="false">IF(ISBLANK(Entries!$B$12),"",IF(ISBLANK(Controls!$B$5),0,TimeDiff(B12,C12,F12)))</f>
        <v>#VALUE!</v>
      </c>
      <c r="H12" s="24" t="n">
        <f aca="false">IF(ISBLANK(Entries!$B$12),"",IF(ISBLANK(Controls!$B$5),0,IF(E12=0,0,MIN(Data!$C$5,G12))))</f>
        <v>0</v>
      </c>
      <c r="I12" s="24" t="e">
        <f aca="false">IF(ISBLANK(Entries!$B$12),"",MIN(Data!$C$4,G12+H12))</f>
        <v>#VALUE!</v>
      </c>
      <c r="J12" s="24" t="e">
        <f aca="false">IF(ISBLANK(Entries!$B$12),"",I12)</f>
        <v>#VALUE!</v>
      </c>
      <c r="K12" s="85" t="e">
        <f aca="false">IF(OR(ISBLANK(Entries!$B$12),ISBLANK(Controls!$C$5)),"",CorrectTime(Controls!$C$5,9))</f>
        <v>#VALUE!</v>
      </c>
      <c r="L12" s="24" t="e">
        <f aca="false">'In Times'!$H$12</f>
        <v>#VALUE!</v>
      </c>
      <c r="M12" s="24" t="e">
        <f aca="false">IF(OR(ISBLANK(Entries!$B$12),ISBLANK(Controls!$C$5)),"",TimeDiff(K12,L12,0))</f>
        <v>#VALUE!</v>
      </c>
      <c r="N12" s="26" t="n">
        <f aca="false">IF(ISBLANK(Entries!$B$12),"",IF(ISBLANK('Bought Time'!$C12),0,'Bought Time'!$C12))</f>
        <v>0</v>
      </c>
      <c r="O12" s="26" t="n">
        <f aca="false">IF(ISBLANK(Entries!$B$12),"",IF(Controls!$C$6=Controls!$B$6,F12+N12,N12))</f>
        <v>0</v>
      </c>
      <c r="P12" s="24" t="e">
        <f aca="false">IF(ISBLANK(Entries!$B$12),"",IF(ISBLANK(Controls!$C$5),0,TimeDiff(K12,L12,O12)))</f>
        <v>#VALUE!</v>
      </c>
      <c r="Q12" s="24" t="n">
        <f aca="false">IF(ISBLANK(Entries!$B$12),"",IF(ISBLANK(Controls!$C$5),0,IF(N12=0,0,MIN(Data!$C$5,P12))))</f>
        <v>0</v>
      </c>
      <c r="R12" s="24" t="e">
        <f aca="false">IF(ISBLANK(Entries!$B$12),"",MIN(Data!$C$4,P12+Q12))</f>
        <v>#VALUE!</v>
      </c>
      <c r="S12" s="24" t="e">
        <f aca="false">IF(ISBLANK(Entries!$B$12),"",J12+R12)</f>
        <v>#VALUE!</v>
      </c>
      <c r="T12" s="85" t="e">
        <f aca="false">IF(OR(ISBLANK(Entries!$B$12),ISBLANK(Controls!$D$5)),"",CorrectTime(Controls!$D$5,9))</f>
        <v>#VALUE!</v>
      </c>
      <c r="U12" s="24" t="e">
        <f aca="false">'In Times'!$J$12</f>
        <v>#VALUE!</v>
      </c>
      <c r="V12" s="24" t="e">
        <f aca="false">IF(OR(ISBLANK(Entries!$B$12),ISBLANK(Controls!$D$5)),"",TimeDiff(T12,U12,0))</f>
        <v>#VALUE!</v>
      </c>
      <c r="W12" s="26" t="n">
        <f aca="false">IF(ISBLANK(Entries!$B$12),"",IF(ISBLANK('Bought Time'!$D12),0,'Bought Time'!$D12))</f>
        <v>0</v>
      </c>
      <c r="X12" s="26" t="n">
        <f aca="false">IF(ISBLANK(Entries!$B$12),"",IF(Controls!$D$6=Controls!$C$6,O12+W12,W12))</f>
        <v>0</v>
      </c>
      <c r="Y12" s="24" t="e">
        <f aca="false">IF(ISBLANK(Entries!$B$12),"",IF(ISBLANK(Controls!$D$5),0,TimeDiff(T12,U12,X12)))</f>
        <v>#VALUE!</v>
      </c>
      <c r="Z12" s="24" t="n">
        <f aca="false">IF(ISBLANK(Entries!$B$12),"",IF(ISBLANK(Controls!$D$5),0,IF(W12=0,0,MIN(Data!$C$5,Y12))))</f>
        <v>0</v>
      </c>
      <c r="AA12" s="24" t="e">
        <f aca="false">IF(ISBLANK(Entries!$B$12),"",MIN(Data!$C$4,Y12+Z12))</f>
        <v>#VALUE!</v>
      </c>
      <c r="AB12" s="24" t="e">
        <f aca="false">IF(ISBLANK(Entries!$B$12),"",S12+AA12)</f>
        <v>#VALUE!</v>
      </c>
      <c r="AC12" s="85" t="e">
        <f aca="false">IF(OR(ISBLANK(Entries!$B$12),ISBLANK(Controls!$E$5)),"",CorrectTime(Controls!$E$5,9))</f>
        <v>#VALUE!</v>
      </c>
      <c r="AD12" s="24" t="e">
        <f aca="false">'In Times'!$L$12</f>
        <v>#VALUE!</v>
      </c>
      <c r="AE12" s="24" t="e">
        <f aca="false">IF(OR(ISBLANK(Entries!$B$12),ISBLANK(Controls!$E$5)),"",TimeDiff(AC12,AD12,0))</f>
        <v>#VALUE!</v>
      </c>
      <c r="AF12" s="26" t="n">
        <f aca="false">IF(ISBLANK(Entries!$B$12),"",IF(ISBLANK('Bought Time'!$E12),0,'Bought Time'!$E12))</f>
        <v>0</v>
      </c>
      <c r="AG12" s="26" t="n">
        <f aca="false">IF(ISBLANK(Entries!$B$12),"",IF(Controls!$E$6=Controls!$D$6,X12+AF12,AF12))</f>
        <v>0</v>
      </c>
      <c r="AH12" s="24" t="e">
        <f aca="false">IF(ISBLANK(Entries!$B$12),"",IF(ISBLANK(Controls!$E$5),0,TimeDiff(AC12,AD12,AG12)))</f>
        <v>#VALUE!</v>
      </c>
      <c r="AI12" s="24" t="n">
        <f aca="false">IF(ISBLANK(Entries!$B$12),"",IF(ISBLANK(Controls!$E$5),0,IF(AF12=0,0,MIN(Data!$C$5,AH12))))</f>
        <v>0</v>
      </c>
      <c r="AJ12" s="24" t="e">
        <f aca="false">IF(ISBLANK(Entries!$B$12),"",MIN(Data!$C$4,AH12+AI12))</f>
        <v>#VALUE!</v>
      </c>
      <c r="AK12" s="24" t="e">
        <f aca="false">IF(ISBLANK(Entries!$B$12),"",AB12+AJ12)</f>
        <v>#VALUE!</v>
      </c>
      <c r="AL12" s="85" t="e">
        <f aca="false">IF(OR(ISBLANK(Entries!$B$12),ISBLANK(Controls!$F$5)),"",CorrectTime(Controls!$F$5,9))</f>
        <v>#VALUE!</v>
      </c>
      <c r="AM12" s="24" t="e">
        <f aca="false">'In Times'!$N$12</f>
        <v>#VALUE!</v>
      </c>
      <c r="AN12" s="24" t="e">
        <f aca="false">IF(OR(ISBLANK(Entries!$B$12),ISBLANK(Controls!$F$5)),"",TimeDiff(AL12,AM12,0))</f>
        <v>#VALUE!</v>
      </c>
      <c r="AO12" s="26" t="n">
        <f aca="false">IF(ISBLANK(Entries!$B$12),"",IF(ISBLANK('Bought Time'!$F12),0,'Bought Time'!$F12))</f>
        <v>0</v>
      </c>
      <c r="AP12" s="26" t="n">
        <f aca="false">IF(ISBLANK(Entries!$B$12),"",IF(Controls!$F$6=Controls!$E$6,AG12+AO12,AO12))</f>
        <v>0</v>
      </c>
      <c r="AQ12" s="24" t="e">
        <f aca="false">IF(ISBLANK(Entries!$B$12),"",IF(ISBLANK(Controls!$F$5),0,TimeDiff(AL12,AM12,AP12)))</f>
        <v>#VALUE!</v>
      </c>
      <c r="AR12" s="24" t="n">
        <f aca="false">IF(ISBLANK(Entries!$B$12),"",IF(ISBLANK(Controls!$F$5),0,IF(AO12=0,0,MIN(Data!$C$5,AQ12))))</f>
        <v>0</v>
      </c>
      <c r="AS12" s="24" t="e">
        <f aca="false">IF(ISBLANK(Entries!$B$12),"",MIN(Data!$C$4,AQ12+AR12))</f>
        <v>#VALUE!</v>
      </c>
      <c r="AT12" s="24" t="e">
        <f aca="false">IF(ISBLANK(Entries!$B$12),"",AK12+AS12)</f>
        <v>#VALUE!</v>
      </c>
      <c r="AU12" s="85" t="e">
        <f aca="false">IF(OR(ISBLANK(Entries!$B$12),ISBLANK(Controls!$G$5)),"",CorrectTime(Controls!$G$5,9))</f>
        <v>#VALUE!</v>
      </c>
      <c r="AV12" s="24" t="e">
        <f aca="false">'In Times'!$P$12</f>
        <v>#VALUE!</v>
      </c>
      <c r="AW12" s="24" t="e">
        <f aca="false">IF(OR(ISBLANK(Entries!$B$12),ISBLANK(Controls!$G$5)),"",TimeDiff(AU12,AV12,0))</f>
        <v>#VALUE!</v>
      </c>
      <c r="AX12" s="26" t="n">
        <f aca="false">IF(ISBLANK(Entries!$B$12),"",IF(ISBLANK('Bought Time'!$G12),0,'Bought Time'!$G12))</f>
        <v>0</v>
      </c>
      <c r="AY12" s="26" t="n">
        <f aca="false">IF(ISBLANK(Entries!$B$12),"",IF(Controls!$G$6=Controls!$F$6,AP12+AX12,AX12))</f>
        <v>0</v>
      </c>
      <c r="AZ12" s="24" t="e">
        <f aca="false">IF(ISBLANK(Entries!$B$12),"",IF(ISBLANK(Controls!$G$5),0,TimeDiff(AU12,AV12,AY12)))</f>
        <v>#VALUE!</v>
      </c>
      <c r="BA12" s="24" t="n">
        <f aca="false">IF(ISBLANK(Entries!$B$12),"",IF(ISBLANK(Controls!$G$5),0,IF(AX12=0,0,MIN(Data!$C$5,AZ12))))</f>
        <v>0</v>
      </c>
      <c r="BB12" s="24" t="e">
        <f aca="false">IF(ISBLANK(Entries!$B$12),"",MIN(Data!$C$4,AZ12+BA12))</f>
        <v>#VALUE!</v>
      </c>
      <c r="BC12" s="24" t="e">
        <f aca="false">IF(ISBLANK(Entries!$B$12),"",AT12+BB12)</f>
        <v>#VALUE!</v>
      </c>
      <c r="BD12" s="85" t="e">
        <f aca="false">IF(OR(ISBLANK(Entries!$B$12),ISBLANK(Controls!$H$5)),"",CorrectTime(Controls!$H$5,9))</f>
        <v>#VALUE!</v>
      </c>
      <c r="BE12" s="24" t="e">
        <f aca="false">'In Times'!$R$12</f>
        <v>#VALUE!</v>
      </c>
      <c r="BF12" s="24" t="e">
        <f aca="false">IF(OR(ISBLANK(Entries!$B$12),ISBLANK(Controls!$H$5)),"",TimeDiff(BD12,BE12,0))</f>
        <v>#VALUE!</v>
      </c>
      <c r="BG12" s="26" t="n">
        <f aca="false">IF(ISBLANK(Entries!$B$12),"",IF(ISBLANK('Bought Time'!$H12),0,'Bought Time'!$H12))</f>
        <v>0</v>
      </c>
      <c r="BH12" s="26" t="n">
        <f aca="false">IF(ISBLANK(Entries!$B$12),"",IF(Controls!$H$6=Controls!$G$6,AY12+BG12,BG12))</f>
        <v>0</v>
      </c>
      <c r="BI12" s="24" t="e">
        <f aca="false">IF(ISBLANK(Entries!$B$12),"",IF(ISBLANK(Controls!$H$5),0,TimeDiff(BD12,BE12,BH12)))</f>
        <v>#VALUE!</v>
      </c>
      <c r="BJ12" s="24" t="n">
        <f aca="false">IF(ISBLANK(Entries!$B$12),"",IF(ISBLANK(Controls!$H$5),0,IF(BG12=0,0,MIN(Data!$C$5,BI12))))</f>
        <v>0</v>
      </c>
      <c r="BK12" s="24" t="e">
        <f aca="false">IF(ISBLANK(Entries!$B$12),"",MIN(Data!$C$4,BI12+BJ12))</f>
        <v>#VALUE!</v>
      </c>
      <c r="BL12" s="24" t="e">
        <f aca="false">IF(ISBLANK(Entries!$B$12),"",BC12+BK12)</f>
        <v>#VALUE!</v>
      </c>
      <c r="BM12" s="85" t="e">
        <f aca="false">IF(OR(ISBLANK(Entries!$B$12),ISBLANK(Controls!$I$5)),"",CorrectTime(Controls!$I$5,9))</f>
        <v>#VALUE!</v>
      </c>
      <c r="BN12" s="24" t="e">
        <f aca="false">'In Times'!$T$12</f>
        <v>#VALUE!</v>
      </c>
      <c r="BO12" s="24" t="e">
        <f aca="false">IF(OR(ISBLANK(Entries!$B$12),ISBLANK(Controls!$I$5)),"",TimeDiff(BM12,BN12,0))</f>
        <v>#VALUE!</v>
      </c>
      <c r="BP12" s="26" t="n">
        <f aca="false">IF(ISBLANK(Entries!$B$12),"",IF(ISBLANK('Bought Time'!$I12),0,'Bought Time'!$I12))</f>
        <v>0</v>
      </c>
      <c r="BQ12" s="26" t="n">
        <f aca="false">IF(ISBLANK(Entries!$B$12),"",IF(Controls!$I$6=Controls!$H$6,BH12+BP12,BP12))</f>
        <v>0</v>
      </c>
      <c r="BR12" s="24" t="e">
        <f aca="false">IF(ISBLANK(Entries!$B$12),"",IF(ISBLANK(Controls!$I$5),0,TimeDiff(BM12,BN12,BQ12)))</f>
        <v>#VALUE!</v>
      </c>
      <c r="BS12" s="24" t="n">
        <f aca="false">IF(ISBLANK(Entries!$B$12),"",IF(ISBLANK(Controls!$I$5),0,IF(BP12=0,0,MIN(Data!$C$5,BR12))))</f>
        <v>0</v>
      </c>
      <c r="BT12" s="24" t="e">
        <f aca="false">IF(ISBLANK(Entries!$B$12),"",MIN(Data!$C$4,BR12+BS12))</f>
        <v>#VALUE!</v>
      </c>
      <c r="BU12" s="24" t="e">
        <f aca="false">IF(ISBLANK(Entries!$B$12),"",BL12+BT12)</f>
        <v>#VALUE!</v>
      </c>
      <c r="BV12" s="85" t="e">
        <f aca="false">IF(OR(ISBLANK(Entries!$B$12),ISBLANK(Controls!$J$5)),"",CorrectTime(Controls!$J$5,9))</f>
        <v>#VALUE!</v>
      </c>
      <c r="BW12" s="24" t="e">
        <f aca="false">'In Times'!$V$12</f>
        <v>#VALUE!</v>
      </c>
      <c r="BX12" s="24" t="e">
        <f aca="false">IF(OR(ISBLANK(Entries!$B$12),ISBLANK(Controls!$J$5)),"",TimeDiff(BV12,BW12,0))</f>
        <v>#VALUE!</v>
      </c>
      <c r="BY12" s="26" t="n">
        <f aca="false">IF(ISBLANK(Entries!$B$12),"",IF(ISBLANK('Bought Time'!$J12),0,'Bought Time'!$J12))</f>
        <v>250</v>
      </c>
      <c r="BZ12" s="26" t="n">
        <f aca="false">IF(ISBLANK(Entries!$B$12),"",IF(Controls!$J$6=Controls!$I$6,BQ12+BY12,BY12))</f>
        <v>250</v>
      </c>
      <c r="CA12" s="24" t="e">
        <f aca="false">IF(ISBLANK(Entries!$B$12),"",IF(ISBLANK(Controls!$J$5),0,TimeDiff(BV12,BW12,BZ12)))</f>
        <v>#VALUE!</v>
      </c>
      <c r="CB12" s="24" t="e">
        <f aca="false">IF(ISBLANK(Entries!$B$12),"",IF(ISBLANK(Controls!$J$5),0,IF(BY12=0,0,MIN(Data!$C$5,CA12))))</f>
        <v>#VALUE!</v>
      </c>
      <c r="CC12" s="24" t="e">
        <f aca="false">IF(ISBLANK(Entries!$B$12),"",MIN(Data!$C$4,CA12+CB12))</f>
        <v>#VALUE!</v>
      </c>
      <c r="CD12" s="24" t="e">
        <f aca="false">IF(ISBLANK(Entries!$B$12),"",BU12+CC12)</f>
        <v>#VALUE!</v>
      </c>
      <c r="CE12" s="85" t="e">
        <f aca="false">IF(OR(ISBLANK(Entries!$B$12),ISBLANK(Controls!$K$5)),"",CorrectTime(Controls!$K$5,9))</f>
        <v>#VALUE!</v>
      </c>
      <c r="CF12" s="24" t="e">
        <f aca="false">'In Times'!$X$12</f>
        <v>#VALUE!</v>
      </c>
      <c r="CG12" s="24" t="e">
        <f aca="false">IF(OR(ISBLANK(Entries!$B$12),ISBLANK(Controls!$K$5)),"",TimeDiff(CE12,CF12,0))</f>
        <v>#VALUE!</v>
      </c>
      <c r="CH12" s="26" t="n">
        <f aca="false">IF(ISBLANK(Entries!$B$12),"",IF(ISBLANK('Bought Time'!$K12),0,'Bought Time'!$K12))</f>
        <v>0</v>
      </c>
      <c r="CI12" s="26" t="n">
        <f aca="false">IF(ISBLANK(Entries!$B$12),"",IF(Controls!$K$6=Controls!$J$6,BZ12+CH12,CH12))</f>
        <v>250</v>
      </c>
      <c r="CJ12" s="24" t="e">
        <f aca="false">IF(ISBLANK(Entries!$B$12),"",IF(ISBLANK(Controls!$K$5),0,TimeDiff(CE12,CF12,CI12)))</f>
        <v>#VALUE!</v>
      </c>
      <c r="CK12" s="24" t="n">
        <f aca="false">IF(ISBLANK(Entries!$B$12),"",IF(ISBLANK(Controls!$K$5),0,IF(CH12=0,0,MIN(Data!$C$5,CJ12))))</f>
        <v>0</v>
      </c>
      <c r="CL12" s="24" t="e">
        <f aca="false">IF(ISBLANK(Entries!$B$12),"",MIN(Data!$C$4,CJ12+CK12))</f>
        <v>#VALUE!</v>
      </c>
      <c r="CM12" s="24" t="e">
        <f aca="false">IF(ISBLANK(Entries!$B$12),"",CD12+CL12)</f>
        <v>#VALUE!</v>
      </c>
      <c r="CN12" s="85" t="e">
        <f aca="false">IF(OR(ISBLANK(Entries!$B$12),ISBLANK(Controls!$L$5)),"",CorrectTime(Controls!$L$5,9))</f>
        <v>#VALUE!</v>
      </c>
      <c r="CO12" s="24" t="e">
        <f aca="false">'In Times'!$Z$12</f>
        <v>#VALUE!</v>
      </c>
      <c r="CP12" s="24" t="e">
        <f aca="false">IF(OR(ISBLANK(Entries!$B$12),ISBLANK(Controls!$L$5)),"",TimeDiff(CN12,CO12,0))</f>
        <v>#VALUE!</v>
      </c>
      <c r="CQ12" s="26" t="n">
        <f aca="false">IF(ISBLANK(Entries!$B$12),"",IF(ISBLANK('Bought Time'!$L12),0,'Bought Time'!$L12))</f>
        <v>0</v>
      </c>
      <c r="CR12" s="26" t="n">
        <f aca="false">IF(ISBLANK(Entries!$B$12),"",IF(Controls!$L$6=Controls!$K$6,CI12+CQ12,CQ12))</f>
        <v>250</v>
      </c>
      <c r="CS12" s="24" t="e">
        <f aca="false">IF(ISBLANK(Entries!$B$12),"",IF(ISBLANK(Controls!$L$5),0,TimeDiff(CN12,CO12,CR12)))</f>
        <v>#VALUE!</v>
      </c>
      <c r="CT12" s="24" t="n">
        <f aca="false">IF(ISBLANK(Entries!$B$12),"",IF(ISBLANK(Controls!$L$5),0,IF(CQ12=0,0,MIN(Data!$C$5,CS12))))</f>
        <v>0</v>
      </c>
      <c r="CU12" s="24" t="e">
        <f aca="false">IF(ISBLANK(Entries!$B$12),"",MIN(Data!$C$4,CS12+CT12))</f>
        <v>#VALUE!</v>
      </c>
      <c r="CV12" s="24" t="e">
        <f aca="false">IF(ISBLANK(Entries!$B$12),"",CM12+CU12)</f>
        <v>#VALUE!</v>
      </c>
      <c r="CW12" s="85" t="str">
        <f aca="false">IF(OR(ISBLANK(Entries!$B$12),ISBLANK(Controls!$M$5)),"",CorrectTime(Controls!$M$5,9))</f>
        <v/>
      </c>
      <c r="CX12" s="24" t="str">
        <f aca="false">'In Times'!$AB$12</f>
        <v/>
      </c>
      <c r="CY12" s="24" t="str">
        <f aca="false">IF(OR(ISBLANK(Entries!$B$12),ISBLANK(Controls!$M$5)),"",TimeDiff(CW12,CX12,0))</f>
        <v/>
      </c>
      <c r="CZ12" s="26" t="n">
        <f aca="false">IF(ISBLANK(Entries!$B$12),"",IF(ISBLANK('Bought Time'!$M12),0,'Bought Time'!$M12))</f>
        <v>0</v>
      </c>
      <c r="DA12" s="26" t="n">
        <f aca="false">IF(ISBLANK(Entries!$B$12),"",IF(Controls!$M$6=Controls!$L$6,CR12+CZ12,CZ12))</f>
        <v>0</v>
      </c>
      <c r="DB12" s="24" t="n">
        <f aca="false">IF(ISBLANK(Entries!$B$12),"",IF(ISBLANK(Controls!$M$5),0,TimeDiff(CW12,CX12,DA12)))</f>
        <v>0</v>
      </c>
      <c r="DC12" s="24" t="n">
        <f aca="false">IF(ISBLANK(Entries!$B$12),"",IF(ISBLANK(Controls!$M$5),0,IF(CZ12=0,0,MIN(Data!$C$5,DB12))))</f>
        <v>0</v>
      </c>
      <c r="DD12" s="24" t="n">
        <f aca="false">IF(ISBLANK(Entries!$B$12),"",MIN(Data!$C$4,DB12+DC12))</f>
        <v>0</v>
      </c>
      <c r="DE12" s="24" t="e">
        <f aca="false">IF(ISBLANK(Entries!$B$12),"",CV12+DD12)</f>
        <v>#VALUE!</v>
      </c>
      <c r="DF12" s="85" t="str">
        <f aca="false">IF(OR(ISBLANK(Entries!$B$12),ISBLANK(Controls!$N$5)),"",CorrectTime(Controls!$N$5,9))</f>
        <v/>
      </c>
      <c r="DG12" s="24" t="str">
        <f aca="false">'In Times'!$AD$12</f>
        <v/>
      </c>
      <c r="DH12" s="24" t="str">
        <f aca="false">IF(OR(ISBLANK(Entries!$B$12),ISBLANK(Controls!$N$5)),"",TimeDiff(DF12,DG12,0))</f>
        <v/>
      </c>
      <c r="DI12" s="26" t="n">
        <f aca="false">IF(ISBLANK(Entries!$B$12),"",IF(ISBLANK('Bought Time'!$N12),0,'Bought Time'!$N12))</f>
        <v>0</v>
      </c>
      <c r="DJ12" s="26" t="n">
        <f aca="false">IF(ISBLANK(Entries!$B$12),"",IF(Controls!$N$6=Controls!$M$6,DA12+DI12,DI12))</f>
        <v>0</v>
      </c>
      <c r="DK12" s="24" t="n">
        <f aca="false">IF(ISBLANK(Entries!$B$12),"",IF(ISBLANK(Controls!$N$5),0,TimeDiff(DF12,DG12,DJ12)))</f>
        <v>0</v>
      </c>
      <c r="DL12" s="24" t="n">
        <f aca="false">IF(ISBLANK(Entries!$B$12),"",IF(ISBLANK(Controls!$N$5),0,IF(DI12=0,0,MIN(Data!$C$5,DK12))))</f>
        <v>0</v>
      </c>
      <c r="DM12" s="24" t="n">
        <f aca="false">IF(ISBLANK(Entries!$B$12),"",MIN(Data!$C$4,DK12+DL12))</f>
        <v>0</v>
      </c>
      <c r="DN12" s="24" t="e">
        <f aca="false">IF(ISBLANK(Entries!$B$12),"",DE12+DM12)</f>
        <v>#VALUE!</v>
      </c>
      <c r="DO12" s="85" t="str">
        <f aca="false">IF(OR(ISBLANK(Entries!$B$12),ISBLANK(Controls!$O$5)),"",CorrectTime(Controls!$O$5,9))</f>
        <v/>
      </c>
      <c r="DP12" s="24" t="str">
        <f aca="false">'In Times'!$AF$12</f>
        <v/>
      </c>
      <c r="DQ12" s="24" t="str">
        <f aca="false">IF(OR(ISBLANK(Entries!$B$12),ISBLANK(Controls!$O$5)),"",TimeDiff(DO12,DP12,0))</f>
        <v/>
      </c>
      <c r="DR12" s="26" t="n">
        <f aca="false">IF(ISBLANK(Entries!$B$12),"",IF(ISBLANK('Bought Time'!$O12),0,'Bought Time'!$O12))</f>
        <v>0</v>
      </c>
      <c r="DS12" s="26" t="n">
        <f aca="false">IF(ISBLANK(Entries!$B$12),"",IF(Controls!$O$6=Controls!$N$6,DJ12+DR12,DR12))</f>
        <v>0</v>
      </c>
      <c r="DT12" s="24" t="n">
        <f aca="false">IF(ISBLANK(Entries!$B$12),"",IF(ISBLANK(Controls!$O$5),0,TimeDiff(DO12,DP12,DS12)))</f>
        <v>0</v>
      </c>
      <c r="DU12" s="24" t="n">
        <f aca="false">IF(ISBLANK(Entries!$B$12),"",IF(ISBLANK(Controls!$O$5),0,IF(DR12=0,0,MIN(Data!$C$5,DT12))))</f>
        <v>0</v>
      </c>
      <c r="DV12" s="24" t="n">
        <f aca="false">IF(ISBLANK(Entries!$B$12),"",MIN(Data!$C$4,DT12+DU12))</f>
        <v>0</v>
      </c>
      <c r="DW12" s="24" t="e">
        <f aca="false">IF(ISBLANK(Entries!$B$12),"",DN12+DV12)</f>
        <v>#VALUE!</v>
      </c>
      <c r="DX12" s="85" t="str">
        <f aca="false">IF(OR(ISBLANK(Entries!$B$12),ISBLANK(Controls!$P$5)),"",CorrectTime(Controls!$P$5,9))</f>
        <v/>
      </c>
      <c r="DY12" s="24" t="str">
        <f aca="false">'In Times'!$AH$12</f>
        <v/>
      </c>
      <c r="DZ12" s="24" t="str">
        <f aca="false">IF(OR(ISBLANK(Entries!$B$12),ISBLANK(Controls!$P$5)),"",TimeDiff(DX12,DY12,0))</f>
        <v/>
      </c>
      <c r="EA12" s="26" t="n">
        <f aca="false">IF(ISBLANK(Entries!$B$12),"",IF(ISBLANK('Bought Time'!$P12),0,'Bought Time'!$P12))</f>
        <v>0</v>
      </c>
      <c r="EB12" s="26" t="n">
        <f aca="false">IF(ISBLANK(Entries!$B$12),"",IF(Controls!$P$6=Controls!$O$6,DS12+EA12,EA12))</f>
        <v>0</v>
      </c>
      <c r="EC12" s="24" t="n">
        <f aca="false">IF(ISBLANK(Entries!$B$12),"",IF(ISBLANK(Controls!$P$5),0,TimeDiff(DX12,DY12,EB12)))</f>
        <v>0</v>
      </c>
      <c r="ED12" s="24" t="n">
        <f aca="false">IF(ISBLANK(Entries!$B$12),"",IF(ISBLANK(Controls!$P$5),0,IF(EA12=0,0,MIN(Data!$C$5,EC12))))</f>
        <v>0</v>
      </c>
      <c r="EE12" s="24" t="n">
        <f aca="false">IF(ISBLANK(Entries!$B$12),"",MIN(Data!$C$4,EC12+ED12))</f>
        <v>0</v>
      </c>
      <c r="EF12" s="24" t="e">
        <f aca="false">IF(ISBLANK(Entries!$B$12),"",DW12+EE12)</f>
        <v>#VALUE!</v>
      </c>
      <c r="EG12" s="85" t="str">
        <f aca="false">IF(OR(ISBLANK(Entries!$B$12),ISBLANK(Controls!$Q$5)),"",CorrectTime(Controls!$Q$5,9))</f>
        <v/>
      </c>
      <c r="EH12" s="24" t="str">
        <f aca="false">'In Times'!$AJ$12</f>
        <v/>
      </c>
      <c r="EI12" s="24" t="str">
        <f aca="false">IF(OR(ISBLANK(Entries!$B$12),ISBLANK(Controls!$Q$5)),"",TimeDiff(EG12,EH12,0))</f>
        <v/>
      </c>
      <c r="EJ12" s="26" t="n">
        <f aca="false">IF(ISBLANK(Entries!$B$12),"",IF(ISBLANK('Bought Time'!$Q12),0,'Bought Time'!$Q12))</f>
        <v>0</v>
      </c>
      <c r="EK12" s="26" t="n">
        <f aca="false">IF(ISBLANK(Entries!$B$12),"",IF(Controls!$Q$6=Controls!$P$6,EB12+EJ12,EJ12))</f>
        <v>0</v>
      </c>
      <c r="EL12" s="24" t="n">
        <f aca="false">IF(ISBLANK(Entries!$B$12),"",IF(ISBLANK(Controls!$Q$5),0,TimeDiff(EG12,EH12,EK12)))</f>
        <v>0</v>
      </c>
      <c r="EM12" s="24" t="n">
        <f aca="false">IF(ISBLANK(Entries!$B$12),"",IF(ISBLANK(Controls!$Q$5),0,IF(EJ12=0,0,MIN(Data!$C$5,EL12))))</f>
        <v>0</v>
      </c>
      <c r="EN12" s="24" t="n">
        <f aca="false">IF(ISBLANK(Entries!$B$12),"",MIN(Data!$C$4,EL12+EM12))</f>
        <v>0</v>
      </c>
      <c r="EO12" s="24" t="e">
        <f aca="false">IF(ISBLANK(Entries!$B$12),"",EF12+EN12)</f>
        <v>#VALUE!</v>
      </c>
      <c r="EP12" s="85" t="str">
        <f aca="false">IF(OR(ISBLANK(Entries!$B$12),ISBLANK(Controls!$R$5)),"",CorrectTime(Controls!$R$5,9))</f>
        <v/>
      </c>
      <c r="EQ12" s="24" t="str">
        <f aca="false">'In Times'!$AL$12</f>
        <v/>
      </c>
      <c r="ER12" s="24" t="str">
        <f aca="false">IF(OR(ISBLANK(Entries!$B$12),ISBLANK(Controls!$R$5)),"",TimeDiff(EP12,EQ12,0))</f>
        <v/>
      </c>
      <c r="ES12" s="26" t="n">
        <f aca="false">IF(ISBLANK(Entries!$B$12),"",IF(ISBLANK('Bought Time'!$R12),0,'Bought Time'!$R12))</f>
        <v>0</v>
      </c>
      <c r="ET12" s="26" t="n">
        <f aca="false">IF(ISBLANK(Entries!$B$12),"",IF(Controls!$R$6=Controls!$Q$6,EK12+ES12,ES12))</f>
        <v>0</v>
      </c>
      <c r="EU12" s="24" t="n">
        <f aca="false">IF(ISBLANK(Entries!$B$12),"",IF(ISBLANK(Controls!$R$5),0,TimeDiff(EP12,EQ12,ET12)))</f>
        <v>0</v>
      </c>
      <c r="EV12" s="24" t="n">
        <f aca="false">IF(ISBLANK(Entries!$B$12),"",IF(ISBLANK(Controls!$R$5),0,IF(ES12=0,0,MIN(Data!$C$5,EU12))))</f>
        <v>0</v>
      </c>
      <c r="EW12" s="24" t="n">
        <f aca="false">IF(ISBLANK(Entries!$B$12),"",MIN(Data!$C$4,EU12+EV12))</f>
        <v>0</v>
      </c>
      <c r="EX12" s="24" t="e">
        <f aca="false">IF(ISBLANK(Entries!$B$12),"",EO12+EW12)</f>
        <v>#VALUE!</v>
      </c>
      <c r="EY12" s="85" t="str">
        <f aca="false">IF(OR(ISBLANK(Entries!$B$12),ISBLANK(Controls!$S$5)),"",CorrectTime(Controls!$S$5,9))</f>
        <v/>
      </c>
      <c r="EZ12" s="24" t="str">
        <f aca="false">'In Times'!$AN$12</f>
        <v/>
      </c>
      <c r="FA12" s="24" t="str">
        <f aca="false">IF(OR(ISBLANK(Entries!$B$12),ISBLANK(Controls!$S$5)),"",TimeDiff(EY12,EZ12,0))</f>
        <v/>
      </c>
      <c r="FB12" s="26" t="n">
        <f aca="false">IF(ISBLANK(Entries!$B$12),"",IF(ISBLANK('Bought Time'!$S12),0,'Bought Time'!$S12))</f>
        <v>0</v>
      </c>
      <c r="FC12" s="26" t="n">
        <f aca="false">IF(ISBLANK(Entries!$B$12),"",IF(Controls!$S$6=Controls!$R$6,ET12+FB12,FB12))</f>
        <v>0</v>
      </c>
      <c r="FD12" s="24" t="n">
        <f aca="false">IF(ISBLANK(Entries!$B$12),"",IF(ISBLANK(Controls!$S$5),0,TimeDiff(EY12,EZ12,FC12)))</f>
        <v>0</v>
      </c>
      <c r="FE12" s="24" t="n">
        <f aca="false">IF(ISBLANK(Entries!$B$12),"",IF(ISBLANK(Controls!$S$5),0,IF(FB12=0,0,MIN(Data!$C$5,FD12))))</f>
        <v>0</v>
      </c>
      <c r="FF12" s="24" t="n">
        <f aca="false">IF(ISBLANK(Entries!$B$12),"",MIN(Data!$C$4,FD12+FE12))</f>
        <v>0</v>
      </c>
      <c r="FG12" s="24" t="e">
        <f aca="false">IF(ISBLANK(Entries!$B$12),"",EX12+FF12)</f>
        <v>#VALUE!</v>
      </c>
      <c r="FH12" s="85" t="str">
        <f aca="false">IF(OR(ISBLANK(Entries!$B$12),ISBLANK(Controls!$T$5)),"",CorrectTime(Controls!$T$5,9))</f>
        <v/>
      </c>
      <c r="FI12" s="24" t="str">
        <f aca="false">'In Times'!$AP$12</f>
        <v/>
      </c>
      <c r="FJ12" s="24" t="str">
        <f aca="false">IF(OR(ISBLANK(Entries!$B$12),ISBLANK(Controls!$T$5)),"",TimeDiff(FH12,FI12,0))</f>
        <v/>
      </c>
      <c r="FK12" s="26" t="n">
        <f aca="false">IF(ISBLANK(Entries!$B$12),"",IF(ISBLANK('Bought Time'!$T12),0,'Bought Time'!$T12))</f>
        <v>0</v>
      </c>
      <c r="FL12" s="26" t="n">
        <f aca="false">IF(ISBLANK(Entries!$B$12),"",IF(Controls!$T$6=Controls!$S$6,FC12+FK12,FK12))</f>
        <v>0</v>
      </c>
      <c r="FM12" s="24" t="n">
        <f aca="false">IF(ISBLANK(Entries!$B$12),"",IF(ISBLANK(Controls!$T$5),0,TimeDiff(FH12,FI12,FL12)))</f>
        <v>0</v>
      </c>
      <c r="FN12" s="24" t="n">
        <f aca="false">IF(ISBLANK(Entries!$B$12),"",IF(ISBLANK(Controls!$T$5),0,IF(FK12=0,0,MIN(Data!$C$5,FM12))))</f>
        <v>0</v>
      </c>
      <c r="FO12" s="24" t="n">
        <f aca="false">IF(ISBLANK(Entries!$B$12),"",MIN(Data!$C$4,FM12+FN12))</f>
        <v>0</v>
      </c>
      <c r="FP12" s="24" t="e">
        <f aca="false">IF(ISBLANK(Entries!$B$12),"",FG12+FO12)</f>
        <v>#VALUE!</v>
      </c>
      <c r="FQ12" s="85" t="str">
        <f aca="false">IF(OR(ISBLANK(Entries!$B$12),ISBLANK(Controls!$U$5)),"",CorrectTime(Controls!$U$5,9))</f>
        <v/>
      </c>
      <c r="FR12" s="24" t="str">
        <f aca="false">'In Times'!$AR$12</f>
        <v/>
      </c>
      <c r="FS12" s="24" t="str">
        <f aca="false">IF(OR(ISBLANK(Entries!$B$12),ISBLANK(Controls!$U$5)),"",TimeDiff(FQ12,FR12,0))</f>
        <v/>
      </c>
      <c r="FT12" s="26" t="n">
        <f aca="false">IF(ISBLANK(Entries!$B$12),"",IF(ISBLANK('Bought Time'!$U12),0,'Bought Time'!$U12))</f>
        <v>0</v>
      </c>
      <c r="FU12" s="26" t="n">
        <f aca="false">IF(ISBLANK(Entries!$B$12),"",IF(Controls!$U$6=Controls!$T$6,FL12+FT12,FT12))</f>
        <v>0</v>
      </c>
      <c r="FV12" s="24" t="n">
        <f aca="false">IF(ISBLANK(Entries!$B$12),"",IF(ISBLANK(Controls!$U$5),0,TimeDiff(FQ12,FR12,FU12)))</f>
        <v>0</v>
      </c>
      <c r="FW12" s="24" t="n">
        <f aca="false">IF(ISBLANK(Entries!$B$12),"",IF(ISBLANK(Controls!$U$5),0,IF(FT12=0,0,MIN(Data!$C$5,FV12))))</f>
        <v>0</v>
      </c>
      <c r="FX12" s="24" t="n">
        <f aca="false">IF(ISBLANK(Entries!$B$12),"",MIN(Data!$C$4,FV12+FW12))</f>
        <v>0</v>
      </c>
      <c r="FY12" s="24" t="e">
        <f aca="false">IF(ISBLANK(Entries!$B$12),"",FP12+FX12)</f>
        <v>#VALUE!</v>
      </c>
      <c r="FZ12" s="85" t="str">
        <f aca="false">IF(OR(ISBLANK(Entries!$B$12),ISBLANK(Controls!$V$5)),"",CorrectTime(Controls!$V$5,9))</f>
        <v/>
      </c>
      <c r="GA12" s="24" t="str">
        <f aca="false">'In Times'!$AT$12</f>
        <v/>
      </c>
      <c r="GB12" s="24" t="str">
        <f aca="false">IF(OR(ISBLANK(Entries!$B$12),ISBLANK(Controls!$V$5)),"",TimeDiff(FZ12,GA12,0))</f>
        <v/>
      </c>
      <c r="GC12" s="26" t="n">
        <f aca="false">IF(ISBLANK(Entries!$B$12),"",IF(ISBLANK('Bought Time'!$V12),0,'Bought Time'!$V12))</f>
        <v>0</v>
      </c>
      <c r="GD12" s="26" t="n">
        <f aca="false">IF(ISBLANK(Entries!$B$12),"",IF(Controls!$V$6=Controls!$U$6,FU12+GC12,GC12))</f>
        <v>0</v>
      </c>
      <c r="GE12" s="24" t="n">
        <f aca="false">IF(ISBLANK(Entries!$B$12),"",IF(ISBLANK(Controls!$V$5),0,TimeDiff(FZ12,GA12,GD12)))</f>
        <v>0</v>
      </c>
      <c r="GF12" s="24" t="n">
        <f aca="false">IF(ISBLANK(Entries!$B$12),"",IF(ISBLANK(Controls!$V$5),0,IF(GC12=0,0,MIN(Data!$C$5,GE12))))</f>
        <v>0</v>
      </c>
      <c r="GG12" s="24" t="n">
        <f aca="false">IF(ISBLANK(Entries!$B$12),"",MIN(Data!$C$4,GE12+GF12))</f>
        <v>0</v>
      </c>
      <c r="GH12" s="24" t="e">
        <f aca="false">IF(ISBLANK(Entries!$B$12),"",FY12+GG12)</f>
        <v>#VALUE!</v>
      </c>
      <c r="GI12" s="85" t="str">
        <f aca="false">IF(OR(ISBLANK(Entries!$B$12),ISBLANK(Controls!$W$5)),"",CorrectTime(Controls!$W$5,9))</f>
        <v/>
      </c>
      <c r="GJ12" s="24" t="str">
        <f aca="false">'In Times'!$AV$12</f>
        <v/>
      </c>
      <c r="GK12" s="24" t="str">
        <f aca="false">IF(OR(ISBLANK(Entries!$B$12),ISBLANK(Controls!$W$5)),"",TimeDiff(GI12,GJ12,0))</f>
        <v/>
      </c>
      <c r="GL12" s="26" t="n">
        <f aca="false">IF(ISBLANK(Entries!$B$12),"",IF(ISBLANK('Bought Time'!$W12),0,'Bought Time'!$W12))</f>
        <v>0</v>
      </c>
      <c r="GM12" s="26" t="n">
        <f aca="false">IF(ISBLANK(Entries!$B$12),"",IF(Controls!$W$6=Controls!$V$6,GD12+GL12,GL12))</f>
        <v>0</v>
      </c>
      <c r="GN12" s="24" t="n">
        <f aca="false">IF(ISBLANK(Entries!$B$12),"",IF(ISBLANK(Controls!$W$5),0,TimeDiff(GI12,GJ12,GM12)))</f>
        <v>0</v>
      </c>
      <c r="GO12" s="24" t="n">
        <f aca="false">IF(ISBLANK(Entries!$B$12),"",IF(ISBLANK(Controls!$W$5),0,IF(GL12=0,0,MIN(Data!$C$5,GN12))))</f>
        <v>0</v>
      </c>
      <c r="GP12" s="24" t="n">
        <f aca="false">IF(ISBLANK(Entries!$B$12),"",MIN(Data!$C$4,GN12+GO12))</f>
        <v>0</v>
      </c>
      <c r="GQ12" s="24" t="e">
        <f aca="false">IF(ISBLANK(Entries!$B$12),"",GH12+GP12)</f>
        <v>#VALUE!</v>
      </c>
      <c r="GR12" s="85" t="str">
        <f aca="false">IF(OR(ISBLANK(Entries!$B$12),ISBLANK(Controls!$X$5)),"",CorrectTime(Controls!$X$5,9))</f>
        <v/>
      </c>
      <c r="GS12" s="24" t="str">
        <f aca="false">'In Times'!$AX$12</f>
        <v/>
      </c>
      <c r="GT12" s="24" t="str">
        <f aca="false">IF(OR(ISBLANK(Entries!$B$12),ISBLANK(Controls!$X$5)),"",TimeDiff(GR12,GS12,0))</f>
        <v/>
      </c>
      <c r="GU12" s="26" t="n">
        <f aca="false">IF(ISBLANK(Entries!$B$12),"",IF(ISBLANK('Bought Time'!$X12),0,'Bought Time'!$X12))</f>
        <v>0</v>
      </c>
      <c r="GV12" s="26" t="n">
        <f aca="false">IF(ISBLANK(Entries!$B$12),"",IF(Controls!$X$6=Controls!$W$6,GM12+GU12,GU12))</f>
        <v>0</v>
      </c>
      <c r="GW12" s="24" t="n">
        <f aca="false">IF(ISBLANK(Entries!$B$12),"",IF(ISBLANK(Controls!$X$5),0,TimeDiff(GR12,GS12,GV12)))</f>
        <v>0</v>
      </c>
      <c r="GX12" s="24" t="n">
        <f aca="false">IF(ISBLANK(Entries!$B$12),"",IF(ISBLANK(Controls!$X$5),0,IF(GU12=0,0,MIN(Data!$C$5,GW12))))</f>
        <v>0</v>
      </c>
      <c r="GY12" s="24" t="n">
        <f aca="false">IF(ISBLANK(Entries!$B$12),"",MIN(Data!$C$4,GW12+GX12))</f>
        <v>0</v>
      </c>
      <c r="GZ12" s="24" t="e">
        <f aca="false">IF(ISBLANK(Entries!$B$12),"",GQ12+GY12)</f>
        <v>#VALUE!</v>
      </c>
      <c r="HA12" s="85" t="str">
        <f aca="false">IF(OR(ISBLANK(Entries!$B$12),ISBLANK(Controls!$Y$5)),"",CorrectTime(Controls!$Y$5,9))</f>
        <v/>
      </c>
      <c r="HB12" s="24" t="str">
        <f aca="false">'In Times'!$AZ$12</f>
        <v/>
      </c>
      <c r="HC12" s="24" t="str">
        <f aca="false">IF(OR(ISBLANK(Entries!$B$12),ISBLANK(Controls!$Y$5)),"",TimeDiff(HA12,HB12,0))</f>
        <v/>
      </c>
      <c r="HD12" s="26" t="n">
        <f aca="false">IF(ISBLANK(Entries!$B$12),"",IF(ISBLANK('Bought Time'!$Y12),0,'Bought Time'!$Y12))</f>
        <v>0</v>
      </c>
      <c r="HE12" s="26" t="n">
        <f aca="false">IF(ISBLANK(Entries!$B$12),"",IF(Controls!$Y$6=Controls!$X$6,GV12+HD12,HD12))</f>
        <v>0</v>
      </c>
      <c r="HF12" s="24" t="n">
        <f aca="false">IF(ISBLANK(Entries!$B$12),"",IF(ISBLANK(Controls!$Y$5),0,TimeDiff(HA12,HB12,HE12)))</f>
        <v>0</v>
      </c>
      <c r="HG12" s="24" t="n">
        <f aca="false">IF(ISBLANK(Entries!$B$12),"",IF(ISBLANK(Controls!$Y$5),0,IF(HD12=0,0,MIN(Data!$C$5,HF12))))</f>
        <v>0</v>
      </c>
      <c r="HH12" s="24" t="n">
        <f aca="false">IF(ISBLANK(Entries!$B$12),"",MIN(Data!$C$4,HF12+HG12))</f>
        <v>0</v>
      </c>
      <c r="HI12" s="24" t="e">
        <f aca="false">IF(ISBLANK(Entries!$B$12),"",GZ12+HH12)</f>
        <v>#VALUE!</v>
      </c>
      <c r="HJ12" s="85" t="str">
        <f aca="false">IF(OR(ISBLANK(Entries!$B$12),ISBLANK(Controls!$Z$5)),"",CorrectTime(Controls!$Z$5,9))</f>
        <v/>
      </c>
      <c r="HK12" s="24" t="str">
        <f aca="false">'In Times'!$BB$12</f>
        <v/>
      </c>
      <c r="HL12" s="24" t="str">
        <f aca="false">IF(OR(ISBLANK(Entries!$B$12),ISBLANK(Controls!$Z$5)),"",TimeDiff(HJ12,HK12,0))</f>
        <v/>
      </c>
      <c r="HM12" s="26" t="n">
        <f aca="false">IF(ISBLANK(Entries!$B$12),"",IF(ISBLANK('Bought Time'!$Z12),0,'Bought Time'!$Z12))</f>
        <v>0</v>
      </c>
      <c r="HN12" s="26" t="n">
        <f aca="false">IF(ISBLANK(Entries!$B$12),"",IF(Controls!$Z$6=Controls!$Y$6,HE12+HM12,HM12))</f>
        <v>0</v>
      </c>
      <c r="HO12" s="24" t="n">
        <f aca="false">IF(ISBLANK(Entries!$B$12),"",IF(ISBLANK(Controls!$Z$5),0,TimeDiff(HJ12,HK12,HN12)))</f>
        <v>0</v>
      </c>
      <c r="HP12" s="24" t="n">
        <f aca="false">IF(ISBLANK(Entries!$B$12),"",IF(ISBLANK(Controls!$Z$5),0,IF(HM12=0,0,MIN(Data!$C$5,HO12))))</f>
        <v>0</v>
      </c>
      <c r="HQ12" s="24" t="n">
        <f aca="false">IF(ISBLANK(Entries!$B$12),"",MIN(Data!$C$4,HO12+HP12))</f>
        <v>0</v>
      </c>
      <c r="HR12" s="24" t="e">
        <f aca="false">IF(ISBLANK(Entries!$B$12),"",HI12+HQ12)</f>
        <v>#VALUE!</v>
      </c>
      <c r="HS12" s="85" t="str">
        <f aca="false">IF(OR(ISBLANK(Entries!$B$12),ISBLANK(Controls!$AA$5)),"",CorrectTime(Controls!$AA$5,9))</f>
        <v/>
      </c>
      <c r="HT12" s="24" t="str">
        <f aca="false">'In Times'!$BD$12</f>
        <v/>
      </c>
      <c r="HU12" s="24" t="str">
        <f aca="false">IF(OR(ISBLANK(Entries!$B$12),ISBLANK(Controls!$AA$5)),"",TimeDiff(HS12,HT12,0))</f>
        <v/>
      </c>
      <c r="HV12" s="26" t="n">
        <f aca="false">IF(ISBLANK(Entries!$B$12),"",IF(ISBLANK('Bought Time'!$AA12),0,'Bought Time'!$AA12))</f>
        <v>0</v>
      </c>
      <c r="HW12" s="26" t="n">
        <f aca="false">IF(ISBLANK(Entries!$B$12),"",IF(Controls!$AA$6=Controls!$Z$6,HN12+HV12,HV12))</f>
        <v>0</v>
      </c>
      <c r="HX12" s="24" t="n">
        <f aca="false">IF(ISBLANK(Entries!$B$12),"",IF(ISBLANK(Controls!$AA$5),0,TimeDiff(HS12,HT12,HW12)))</f>
        <v>0</v>
      </c>
      <c r="HY12" s="24" t="n">
        <f aca="false">IF(ISBLANK(Entries!$B$12),"",IF(ISBLANK(Controls!$AA$5),0,IF(HV12=0,0,MIN(Data!$C$5,HX12))))</f>
        <v>0</v>
      </c>
      <c r="HZ12" s="24" t="n">
        <f aca="false">IF(ISBLANK(Entries!$B$12),"",MIN(Data!$C$4,HX12+HY12))</f>
        <v>0</v>
      </c>
      <c r="IA12" s="24" t="e">
        <f aca="false">IF(ISBLANK(Entries!$B$12),"",HR12+HZ12)</f>
        <v>#VALUE!</v>
      </c>
      <c r="IB12" s="85" t="str">
        <f aca="false">IF(OR(ISBLANK(Entries!$B$12),ISBLANK(Controls!$AB$5)),"",CorrectTime(Controls!$AB$5,9))</f>
        <v/>
      </c>
      <c r="IC12" s="24" t="str">
        <f aca="false">'In Times'!$BF$12</f>
        <v/>
      </c>
      <c r="ID12" s="24" t="str">
        <f aca="false">IF(OR(ISBLANK(Entries!$B$12),ISBLANK(Controls!$AB$5)),"",TimeDiff(IB12,IC12,0))</f>
        <v/>
      </c>
      <c r="IE12" s="26" t="n">
        <f aca="false">IF(ISBLANK(Entries!$B$12),"",IF(ISBLANK('Bought Time'!$AB12),0,'Bought Time'!$AB12))</f>
        <v>0</v>
      </c>
      <c r="IF12" s="26" t="n">
        <f aca="false">IF(ISBLANK(Entries!$B$12),"",IF(Controls!$AB$6=Controls!$AA$6,HW12+IE12,IE12))</f>
        <v>0</v>
      </c>
      <c r="IG12" s="24" t="n">
        <f aca="false">IF(ISBLANK(Entries!$B$12),"",IF(ISBLANK(Controls!$AB$5),0,TimeDiff(IB12,IC12,IF12)))</f>
        <v>0</v>
      </c>
      <c r="IH12" s="24" t="n">
        <f aca="false">IF(ISBLANK(Entries!$B$12),"",IF(ISBLANK(Controls!$AB$5),0,IF(IE12=0,0,MIN(Data!$C$5,IG12))))</f>
        <v>0</v>
      </c>
      <c r="II12" s="24" t="n">
        <f aca="false">IF(ISBLANK(Entries!$B$12),"",MIN(Data!$C$4,IG12+IH12))</f>
        <v>0</v>
      </c>
      <c r="IJ12" s="24" t="e">
        <f aca="false">IF(ISBLANK(Entries!$B$12),"",IA12+II12)</f>
        <v>#VALUE!</v>
      </c>
      <c r="IK12" s="85" t="str">
        <f aca="false">IF(OR(ISBLANK(Entries!$B$12),ISBLANK(Controls!$AC$5)),"",CorrectTime(Controls!$AC$5,9))</f>
        <v/>
      </c>
      <c r="IL12" s="24" t="str">
        <f aca="false">'In Times'!$BH$12</f>
        <v/>
      </c>
      <c r="IM12" s="24" t="str">
        <f aca="false">IF(OR(ISBLANK(Entries!$B$12),ISBLANK(Controls!$AC$5)),"",TimeDiff(IK12,IL12,0))</f>
        <v/>
      </c>
      <c r="IN12" s="26" t="n">
        <f aca="false">IF(ISBLANK(Entries!$B$12),"",IF(ISBLANK('Bought Time'!$AC12),0,'Bought Time'!$AC12))</f>
        <v>0</v>
      </c>
      <c r="IO12" s="26" t="n">
        <f aca="false">IF(ISBLANK(Entries!$B$12),"",IF(Controls!$AC$6=Controls!$AB$6,IF12+IN12,IN12))</f>
        <v>0</v>
      </c>
      <c r="IP12" s="24" t="n">
        <f aca="false">IF(ISBLANK(Entries!$B$12),"",IF(ISBLANK(Controls!$AC$5),0,TimeDiff(IK12,IL12,IO12)))</f>
        <v>0</v>
      </c>
      <c r="IQ12" s="24" t="n">
        <f aca="false">IF(ISBLANK(Entries!$B$12),"",IF(ISBLANK(Controls!$AC$5),0,IF(IN12=0,0,MIN(Data!$C$5,IP12))))</f>
        <v>0</v>
      </c>
      <c r="IR12" s="24" t="n">
        <f aca="false">IF(ISBLANK(Entries!$B$12),"",MIN(Data!$C$4,IP12+IQ12))</f>
        <v>0</v>
      </c>
      <c r="IS12" s="24" t="e">
        <f aca="false">IF(ISBLANK(Entries!$B$12),"",IJ12+IR12)</f>
        <v>#VALUE!</v>
      </c>
    </row>
    <row r="13" customFormat="false" ht="12.75" hidden="false" customHeight="false" outlineLevel="0" collapsed="false">
      <c r="A13" s="82" t="n">
        <v>10</v>
      </c>
      <c r="B13" s="83" t="e">
        <f aca="false">IF(OR(ISBLANK(Entries!$B$13),ISBLANK(Controls!$B$5)),"",CorrectTime(Controls!$B$5,10))</f>
        <v>#VALUE!</v>
      </c>
      <c r="C13" s="84" t="e">
        <f aca="false">'In Times'!$F$13</f>
        <v>#VALUE!</v>
      </c>
      <c r="D13" s="84" t="e">
        <f aca="false">IF(OR(ISBLANK(Entries!$B$13),ISBLANK(Controls!$B$5)),"",TimeDiff(B13,C13,0))</f>
        <v>#VALUE!</v>
      </c>
      <c r="E13" s="26" t="n">
        <f aca="false">IF(ISBLANK(Entries!$B$13),"",IF(ISBLANK('Bought Time'!$B13),0,'Bought Time'!$B13))</f>
        <v>0</v>
      </c>
      <c r="F13" s="26" t="n">
        <f aca="false">E13</f>
        <v>0</v>
      </c>
      <c r="G13" s="24" t="e">
        <f aca="false">IF(ISBLANK(Entries!$B$13),"",IF(ISBLANK(Controls!$B$5),0,TimeDiff(B13,C13,F13)))</f>
        <v>#VALUE!</v>
      </c>
      <c r="H13" s="24" t="n">
        <f aca="false">IF(ISBLANK(Entries!$B$13),"",IF(ISBLANK(Controls!$B$5),0,IF(E13=0,0,MIN(Data!$C$5,G13))))</f>
        <v>0</v>
      </c>
      <c r="I13" s="24" t="e">
        <f aca="false">IF(ISBLANK(Entries!$B$13),"",MIN(Data!$C$4,G13+H13))</f>
        <v>#VALUE!</v>
      </c>
      <c r="J13" s="24" t="e">
        <f aca="false">IF(ISBLANK(Entries!$B$13),"",I13)</f>
        <v>#VALUE!</v>
      </c>
      <c r="K13" s="85" t="e">
        <f aca="false">IF(OR(ISBLANK(Entries!$B$13),ISBLANK(Controls!$C$5)),"",CorrectTime(Controls!$C$5,10))</f>
        <v>#VALUE!</v>
      </c>
      <c r="L13" s="24" t="e">
        <f aca="false">'In Times'!$H$13</f>
        <v>#VALUE!</v>
      </c>
      <c r="M13" s="24" t="e">
        <f aca="false">IF(OR(ISBLANK(Entries!$B$13),ISBLANK(Controls!$C$5)),"",TimeDiff(K13,L13,0))</f>
        <v>#VALUE!</v>
      </c>
      <c r="N13" s="26" t="n">
        <f aca="false">IF(ISBLANK(Entries!$B$13),"",IF(ISBLANK('Bought Time'!$C13),0,'Bought Time'!$C13))</f>
        <v>0</v>
      </c>
      <c r="O13" s="26" t="n">
        <f aca="false">IF(ISBLANK(Entries!$B$13),"",IF(Controls!$C$6=Controls!$B$6,F13+N13,N13))</f>
        <v>0</v>
      </c>
      <c r="P13" s="24" t="e">
        <f aca="false">IF(ISBLANK(Entries!$B$13),"",IF(ISBLANK(Controls!$C$5),0,TimeDiff(K13,L13,O13)))</f>
        <v>#VALUE!</v>
      </c>
      <c r="Q13" s="24" t="n">
        <f aca="false">IF(ISBLANK(Entries!$B$13),"",IF(ISBLANK(Controls!$C$5),0,IF(N13=0,0,MIN(Data!$C$5,P13))))</f>
        <v>0</v>
      </c>
      <c r="R13" s="24" t="e">
        <f aca="false">IF(ISBLANK(Entries!$B$13),"",MIN(Data!$C$4,P13+Q13))</f>
        <v>#VALUE!</v>
      </c>
      <c r="S13" s="24" t="e">
        <f aca="false">IF(ISBLANK(Entries!$B$13),"",J13+R13)</f>
        <v>#VALUE!</v>
      </c>
      <c r="T13" s="85" t="e">
        <f aca="false">IF(OR(ISBLANK(Entries!$B$13),ISBLANK(Controls!$D$5)),"",CorrectTime(Controls!$D$5,10))</f>
        <v>#VALUE!</v>
      </c>
      <c r="U13" s="24" t="e">
        <f aca="false">'In Times'!$J$13</f>
        <v>#VALUE!</v>
      </c>
      <c r="V13" s="24" t="e">
        <f aca="false">IF(OR(ISBLANK(Entries!$B$13),ISBLANK(Controls!$D$5)),"",TimeDiff(T13,U13,0))</f>
        <v>#VALUE!</v>
      </c>
      <c r="W13" s="26" t="n">
        <f aca="false">IF(ISBLANK(Entries!$B$13),"",IF(ISBLANK('Bought Time'!$D13),0,'Bought Time'!$D13))</f>
        <v>0</v>
      </c>
      <c r="X13" s="26" t="n">
        <f aca="false">IF(ISBLANK(Entries!$B$13),"",IF(Controls!$D$6=Controls!$C$6,O13+W13,W13))</f>
        <v>0</v>
      </c>
      <c r="Y13" s="24" t="e">
        <f aca="false">IF(ISBLANK(Entries!$B$13),"",IF(ISBLANK(Controls!$D$5),0,TimeDiff(T13,U13,X13)))</f>
        <v>#VALUE!</v>
      </c>
      <c r="Z13" s="24" t="n">
        <f aca="false">IF(ISBLANK(Entries!$B$13),"",IF(ISBLANK(Controls!$D$5),0,IF(W13=0,0,MIN(Data!$C$5,Y13))))</f>
        <v>0</v>
      </c>
      <c r="AA13" s="24" t="e">
        <f aca="false">IF(ISBLANK(Entries!$B$13),"",MIN(Data!$C$4,Y13+Z13))</f>
        <v>#VALUE!</v>
      </c>
      <c r="AB13" s="24" t="e">
        <f aca="false">IF(ISBLANK(Entries!$B$13),"",S13+AA13)</f>
        <v>#VALUE!</v>
      </c>
      <c r="AC13" s="85" t="e">
        <f aca="false">IF(OR(ISBLANK(Entries!$B$13),ISBLANK(Controls!$E$5)),"",CorrectTime(Controls!$E$5,10))</f>
        <v>#VALUE!</v>
      </c>
      <c r="AD13" s="24" t="e">
        <f aca="false">'In Times'!$L$13</f>
        <v>#VALUE!</v>
      </c>
      <c r="AE13" s="24" t="e">
        <f aca="false">IF(OR(ISBLANK(Entries!$B$13),ISBLANK(Controls!$E$5)),"",TimeDiff(AC13,AD13,0))</f>
        <v>#VALUE!</v>
      </c>
      <c r="AF13" s="26" t="n">
        <f aca="false">IF(ISBLANK(Entries!$B$13),"",IF(ISBLANK('Bought Time'!$E13),0,'Bought Time'!$E13))</f>
        <v>0</v>
      </c>
      <c r="AG13" s="26" t="n">
        <f aca="false">IF(ISBLANK(Entries!$B$13),"",IF(Controls!$E$6=Controls!$D$6,X13+AF13,AF13))</f>
        <v>0</v>
      </c>
      <c r="AH13" s="24" t="e">
        <f aca="false">IF(ISBLANK(Entries!$B$13),"",IF(ISBLANK(Controls!$E$5),0,TimeDiff(AC13,AD13,AG13)))</f>
        <v>#VALUE!</v>
      </c>
      <c r="AI13" s="24" t="n">
        <f aca="false">IF(ISBLANK(Entries!$B$13),"",IF(ISBLANK(Controls!$E$5),0,IF(AF13=0,0,MIN(Data!$C$5,AH13))))</f>
        <v>0</v>
      </c>
      <c r="AJ13" s="24" t="e">
        <f aca="false">IF(ISBLANK(Entries!$B$13),"",MIN(Data!$C$4,AH13+AI13))</f>
        <v>#VALUE!</v>
      </c>
      <c r="AK13" s="24" t="e">
        <f aca="false">IF(ISBLANK(Entries!$B$13),"",AB13+AJ13)</f>
        <v>#VALUE!</v>
      </c>
      <c r="AL13" s="85" t="e">
        <f aca="false">IF(OR(ISBLANK(Entries!$B$13),ISBLANK(Controls!$F$5)),"",CorrectTime(Controls!$F$5,10))</f>
        <v>#VALUE!</v>
      </c>
      <c r="AM13" s="24" t="e">
        <f aca="false">'In Times'!$N$13</f>
        <v>#VALUE!</v>
      </c>
      <c r="AN13" s="24" t="e">
        <f aca="false">IF(OR(ISBLANK(Entries!$B$13),ISBLANK(Controls!$F$5)),"",TimeDiff(AL13,AM13,0))</f>
        <v>#VALUE!</v>
      </c>
      <c r="AO13" s="26" t="n">
        <f aca="false">IF(ISBLANK(Entries!$B$13),"",IF(ISBLANK('Bought Time'!$F13),0,'Bought Time'!$F13))</f>
        <v>0</v>
      </c>
      <c r="AP13" s="26" t="n">
        <f aca="false">IF(ISBLANK(Entries!$B$13),"",IF(Controls!$F$6=Controls!$E$6,AG13+AO13,AO13))</f>
        <v>0</v>
      </c>
      <c r="AQ13" s="24" t="e">
        <f aca="false">IF(ISBLANK(Entries!$B$13),"",IF(ISBLANK(Controls!$F$5),0,TimeDiff(AL13,AM13,AP13)))</f>
        <v>#VALUE!</v>
      </c>
      <c r="AR13" s="24" t="n">
        <f aca="false">IF(ISBLANK(Entries!$B$13),"",IF(ISBLANK(Controls!$F$5),0,IF(AO13=0,0,MIN(Data!$C$5,AQ13))))</f>
        <v>0</v>
      </c>
      <c r="AS13" s="24" t="e">
        <f aca="false">IF(ISBLANK(Entries!$B$13),"",MIN(Data!$C$4,AQ13+AR13))</f>
        <v>#VALUE!</v>
      </c>
      <c r="AT13" s="24" t="e">
        <f aca="false">IF(ISBLANK(Entries!$B$13),"",AK13+AS13)</f>
        <v>#VALUE!</v>
      </c>
      <c r="AU13" s="85" t="e">
        <f aca="false">IF(OR(ISBLANK(Entries!$B$13),ISBLANK(Controls!$G$5)),"",CorrectTime(Controls!$G$5,10))</f>
        <v>#VALUE!</v>
      </c>
      <c r="AV13" s="24" t="e">
        <f aca="false">'In Times'!$P$13</f>
        <v>#VALUE!</v>
      </c>
      <c r="AW13" s="24" t="e">
        <f aca="false">IF(OR(ISBLANK(Entries!$B$13),ISBLANK(Controls!$G$5)),"",TimeDiff(AU13,AV13,0))</f>
        <v>#VALUE!</v>
      </c>
      <c r="AX13" s="26" t="n">
        <f aca="false">IF(ISBLANK(Entries!$B$13),"",IF(ISBLANK('Bought Time'!$G13),0,'Bought Time'!$G13))</f>
        <v>0</v>
      </c>
      <c r="AY13" s="26" t="n">
        <f aca="false">IF(ISBLANK(Entries!$B$13),"",IF(Controls!$G$6=Controls!$F$6,AP13+AX13,AX13))</f>
        <v>0</v>
      </c>
      <c r="AZ13" s="24" t="e">
        <f aca="false">IF(ISBLANK(Entries!$B$13),"",IF(ISBLANK(Controls!$G$5),0,TimeDiff(AU13,AV13,AY13)))</f>
        <v>#VALUE!</v>
      </c>
      <c r="BA13" s="24" t="n">
        <f aca="false">IF(ISBLANK(Entries!$B$13),"",IF(ISBLANK(Controls!$G$5),0,IF(AX13=0,0,MIN(Data!$C$5,AZ13))))</f>
        <v>0</v>
      </c>
      <c r="BB13" s="24" t="e">
        <f aca="false">IF(ISBLANK(Entries!$B$13),"",MIN(Data!$C$4,AZ13+BA13))</f>
        <v>#VALUE!</v>
      </c>
      <c r="BC13" s="24" t="e">
        <f aca="false">IF(ISBLANK(Entries!$B$13),"",AT13+BB13)</f>
        <v>#VALUE!</v>
      </c>
      <c r="BD13" s="85" t="e">
        <f aca="false">IF(OR(ISBLANK(Entries!$B$13),ISBLANK(Controls!$H$5)),"",CorrectTime(Controls!$H$5,10))</f>
        <v>#VALUE!</v>
      </c>
      <c r="BE13" s="24" t="e">
        <f aca="false">'In Times'!$R$13</f>
        <v>#VALUE!</v>
      </c>
      <c r="BF13" s="24" t="e">
        <f aca="false">IF(OR(ISBLANK(Entries!$B$13),ISBLANK(Controls!$H$5)),"",TimeDiff(BD13,BE13,0))</f>
        <v>#VALUE!</v>
      </c>
      <c r="BG13" s="26" t="n">
        <f aca="false">IF(ISBLANK(Entries!$B$13),"",IF(ISBLANK('Bought Time'!$H13),0,'Bought Time'!$H13))</f>
        <v>0</v>
      </c>
      <c r="BH13" s="26" t="n">
        <f aca="false">IF(ISBLANK(Entries!$B$13),"",IF(Controls!$H$6=Controls!$G$6,AY13+BG13,BG13))</f>
        <v>0</v>
      </c>
      <c r="BI13" s="24" t="e">
        <f aca="false">IF(ISBLANK(Entries!$B$13),"",IF(ISBLANK(Controls!$H$5),0,TimeDiff(BD13,BE13,BH13)))</f>
        <v>#VALUE!</v>
      </c>
      <c r="BJ13" s="24" t="n">
        <f aca="false">IF(ISBLANK(Entries!$B$13),"",IF(ISBLANK(Controls!$H$5),0,IF(BG13=0,0,MIN(Data!$C$5,BI13))))</f>
        <v>0</v>
      </c>
      <c r="BK13" s="24" t="e">
        <f aca="false">IF(ISBLANK(Entries!$B$13),"",MIN(Data!$C$4,BI13+BJ13))</f>
        <v>#VALUE!</v>
      </c>
      <c r="BL13" s="24" t="e">
        <f aca="false">IF(ISBLANK(Entries!$B$13),"",BC13+BK13)</f>
        <v>#VALUE!</v>
      </c>
      <c r="BM13" s="85" t="e">
        <f aca="false">IF(OR(ISBLANK(Entries!$B$13),ISBLANK(Controls!$I$5)),"",CorrectTime(Controls!$I$5,10))</f>
        <v>#VALUE!</v>
      </c>
      <c r="BN13" s="24" t="e">
        <f aca="false">'In Times'!$T$13</f>
        <v>#VALUE!</v>
      </c>
      <c r="BO13" s="24" t="e">
        <f aca="false">IF(OR(ISBLANK(Entries!$B$13),ISBLANK(Controls!$I$5)),"",TimeDiff(BM13,BN13,0))</f>
        <v>#VALUE!</v>
      </c>
      <c r="BP13" s="26" t="n">
        <f aca="false">IF(ISBLANK(Entries!$B$13),"",IF(ISBLANK('Bought Time'!$I13),0,'Bought Time'!$I13))</f>
        <v>0</v>
      </c>
      <c r="BQ13" s="26" t="n">
        <f aca="false">IF(ISBLANK(Entries!$B$13),"",IF(Controls!$I$6=Controls!$H$6,BH13+BP13,BP13))</f>
        <v>0</v>
      </c>
      <c r="BR13" s="24" t="e">
        <f aca="false">IF(ISBLANK(Entries!$B$13),"",IF(ISBLANK(Controls!$I$5),0,TimeDiff(BM13,BN13,BQ13)))</f>
        <v>#VALUE!</v>
      </c>
      <c r="BS13" s="24" t="n">
        <f aca="false">IF(ISBLANK(Entries!$B$13),"",IF(ISBLANK(Controls!$I$5),0,IF(BP13=0,0,MIN(Data!$C$5,BR13))))</f>
        <v>0</v>
      </c>
      <c r="BT13" s="24" t="e">
        <f aca="false">IF(ISBLANK(Entries!$B$13),"",MIN(Data!$C$4,BR13+BS13))</f>
        <v>#VALUE!</v>
      </c>
      <c r="BU13" s="24" t="e">
        <f aca="false">IF(ISBLANK(Entries!$B$13),"",BL13+BT13)</f>
        <v>#VALUE!</v>
      </c>
      <c r="BV13" s="85" t="e">
        <f aca="false">IF(OR(ISBLANK(Entries!$B$13),ISBLANK(Controls!$J$5)),"",CorrectTime(Controls!$J$5,10))</f>
        <v>#VALUE!</v>
      </c>
      <c r="BW13" s="24" t="e">
        <f aca="false">'In Times'!$V$13</f>
        <v>#VALUE!</v>
      </c>
      <c r="BX13" s="24" t="e">
        <f aca="false">IF(OR(ISBLANK(Entries!$B$13),ISBLANK(Controls!$J$5)),"",TimeDiff(BV13,BW13,0))</f>
        <v>#VALUE!</v>
      </c>
      <c r="BY13" s="26" t="n">
        <f aca="false">IF(ISBLANK(Entries!$B$13),"",IF(ISBLANK('Bought Time'!$J13),0,'Bought Time'!$J13))</f>
        <v>0</v>
      </c>
      <c r="BZ13" s="26" t="n">
        <f aca="false">IF(ISBLANK(Entries!$B$13),"",IF(Controls!$J$6=Controls!$I$6,BQ13+BY13,BY13))</f>
        <v>0</v>
      </c>
      <c r="CA13" s="24" t="e">
        <f aca="false">IF(ISBLANK(Entries!$B$13),"",IF(ISBLANK(Controls!$J$5),0,TimeDiff(BV13,BW13,BZ13)))</f>
        <v>#VALUE!</v>
      </c>
      <c r="CB13" s="24" t="n">
        <f aca="false">IF(ISBLANK(Entries!$B$13),"",IF(ISBLANK(Controls!$J$5),0,IF(BY13=0,0,MIN(Data!$C$5,CA13))))</f>
        <v>0</v>
      </c>
      <c r="CC13" s="24" t="e">
        <f aca="false">IF(ISBLANK(Entries!$B$13),"",MIN(Data!$C$4,CA13+CB13))</f>
        <v>#VALUE!</v>
      </c>
      <c r="CD13" s="24" t="e">
        <f aca="false">IF(ISBLANK(Entries!$B$13),"",BU13+CC13)</f>
        <v>#VALUE!</v>
      </c>
      <c r="CE13" s="85" t="e">
        <f aca="false">IF(OR(ISBLANK(Entries!$B$13),ISBLANK(Controls!$K$5)),"",CorrectTime(Controls!$K$5,10))</f>
        <v>#VALUE!</v>
      </c>
      <c r="CF13" s="24" t="e">
        <f aca="false">'In Times'!$X$13</f>
        <v>#VALUE!</v>
      </c>
      <c r="CG13" s="24" t="e">
        <f aca="false">IF(OR(ISBLANK(Entries!$B$13),ISBLANK(Controls!$K$5)),"",TimeDiff(CE13,CF13,0))</f>
        <v>#VALUE!</v>
      </c>
      <c r="CH13" s="26" t="n">
        <f aca="false">IF(ISBLANK(Entries!$B$13),"",IF(ISBLANK('Bought Time'!$K13),0,'Bought Time'!$K13))</f>
        <v>0</v>
      </c>
      <c r="CI13" s="26" t="n">
        <f aca="false">IF(ISBLANK(Entries!$B$13),"",IF(Controls!$K$6=Controls!$J$6,BZ13+CH13,CH13))</f>
        <v>0</v>
      </c>
      <c r="CJ13" s="24" t="e">
        <f aca="false">IF(ISBLANK(Entries!$B$13),"",IF(ISBLANK(Controls!$K$5),0,TimeDiff(CE13,CF13,CI13)))</f>
        <v>#VALUE!</v>
      </c>
      <c r="CK13" s="24" t="n">
        <f aca="false">IF(ISBLANK(Entries!$B$13),"",IF(ISBLANK(Controls!$K$5),0,IF(CH13=0,0,MIN(Data!$C$5,CJ13))))</f>
        <v>0</v>
      </c>
      <c r="CL13" s="24" t="e">
        <f aca="false">IF(ISBLANK(Entries!$B$13),"",MIN(Data!$C$4,CJ13+CK13))</f>
        <v>#VALUE!</v>
      </c>
      <c r="CM13" s="24" t="e">
        <f aca="false">IF(ISBLANK(Entries!$B$13),"",CD13+CL13)</f>
        <v>#VALUE!</v>
      </c>
      <c r="CN13" s="85" t="e">
        <f aca="false">IF(OR(ISBLANK(Entries!$B$13),ISBLANK(Controls!$L$5)),"",CorrectTime(Controls!$L$5,10))</f>
        <v>#VALUE!</v>
      </c>
      <c r="CO13" s="24" t="e">
        <f aca="false">'In Times'!$Z$13</f>
        <v>#VALUE!</v>
      </c>
      <c r="CP13" s="24" t="e">
        <f aca="false">IF(OR(ISBLANK(Entries!$B$13),ISBLANK(Controls!$L$5)),"",TimeDiff(CN13,CO13,0))</f>
        <v>#VALUE!</v>
      </c>
      <c r="CQ13" s="26" t="n">
        <f aca="false">IF(ISBLANK(Entries!$B$13),"",IF(ISBLANK('Bought Time'!$L13),0,'Bought Time'!$L13))</f>
        <v>0</v>
      </c>
      <c r="CR13" s="26" t="n">
        <f aca="false">IF(ISBLANK(Entries!$B$13),"",IF(Controls!$L$6=Controls!$K$6,CI13+CQ13,CQ13))</f>
        <v>0</v>
      </c>
      <c r="CS13" s="24" t="e">
        <f aca="false">IF(ISBLANK(Entries!$B$13),"",IF(ISBLANK(Controls!$L$5),0,TimeDiff(CN13,CO13,CR13)))</f>
        <v>#VALUE!</v>
      </c>
      <c r="CT13" s="24" t="n">
        <f aca="false">IF(ISBLANK(Entries!$B$13),"",IF(ISBLANK(Controls!$L$5),0,IF(CQ13=0,0,MIN(Data!$C$5,CS13))))</f>
        <v>0</v>
      </c>
      <c r="CU13" s="24" t="e">
        <f aca="false">IF(ISBLANK(Entries!$B$13),"",MIN(Data!$C$4,CS13+CT13))</f>
        <v>#VALUE!</v>
      </c>
      <c r="CV13" s="24" t="e">
        <f aca="false">IF(ISBLANK(Entries!$B$13),"",CM13+CU13)</f>
        <v>#VALUE!</v>
      </c>
      <c r="CW13" s="85" t="str">
        <f aca="false">IF(OR(ISBLANK(Entries!$B$13),ISBLANK(Controls!$M$5)),"",CorrectTime(Controls!$M$5,10))</f>
        <v/>
      </c>
      <c r="CX13" s="24" t="str">
        <f aca="false">'In Times'!$AB$13</f>
        <v/>
      </c>
      <c r="CY13" s="24" t="str">
        <f aca="false">IF(OR(ISBLANK(Entries!$B$13),ISBLANK(Controls!$M$5)),"",TimeDiff(CW13,CX13,0))</f>
        <v/>
      </c>
      <c r="CZ13" s="26" t="n">
        <f aca="false">IF(ISBLANK(Entries!$B$13),"",IF(ISBLANK('Bought Time'!$M13),0,'Bought Time'!$M13))</f>
        <v>0</v>
      </c>
      <c r="DA13" s="26" t="n">
        <f aca="false">IF(ISBLANK(Entries!$B$13),"",IF(Controls!$M$6=Controls!$L$6,CR13+CZ13,CZ13))</f>
        <v>0</v>
      </c>
      <c r="DB13" s="24" t="n">
        <f aca="false">IF(ISBLANK(Entries!$B$13),"",IF(ISBLANK(Controls!$M$5),0,TimeDiff(CW13,CX13,DA13)))</f>
        <v>0</v>
      </c>
      <c r="DC13" s="24" t="n">
        <f aca="false">IF(ISBLANK(Entries!$B$13),"",IF(ISBLANK(Controls!$M$5),0,IF(CZ13=0,0,MIN(Data!$C$5,DB13))))</f>
        <v>0</v>
      </c>
      <c r="DD13" s="24" t="n">
        <f aca="false">IF(ISBLANK(Entries!$B$13),"",MIN(Data!$C$4,DB13+DC13))</f>
        <v>0</v>
      </c>
      <c r="DE13" s="24" t="e">
        <f aca="false">IF(ISBLANK(Entries!$B$13),"",CV13+DD13)</f>
        <v>#VALUE!</v>
      </c>
      <c r="DF13" s="85" t="str">
        <f aca="false">IF(OR(ISBLANK(Entries!$B$13),ISBLANK(Controls!$N$5)),"",CorrectTime(Controls!$N$5,10))</f>
        <v/>
      </c>
      <c r="DG13" s="24" t="str">
        <f aca="false">'In Times'!$AD$13</f>
        <v/>
      </c>
      <c r="DH13" s="24" t="str">
        <f aca="false">IF(OR(ISBLANK(Entries!$B$13),ISBLANK(Controls!$N$5)),"",TimeDiff(DF13,DG13,0))</f>
        <v/>
      </c>
      <c r="DI13" s="26" t="n">
        <f aca="false">IF(ISBLANK(Entries!$B$13),"",IF(ISBLANK('Bought Time'!$N13),0,'Bought Time'!$N13))</f>
        <v>0</v>
      </c>
      <c r="DJ13" s="26" t="n">
        <f aca="false">IF(ISBLANK(Entries!$B$13),"",IF(Controls!$N$6=Controls!$M$6,DA13+DI13,DI13))</f>
        <v>0</v>
      </c>
      <c r="DK13" s="24" t="n">
        <f aca="false">IF(ISBLANK(Entries!$B$13),"",IF(ISBLANK(Controls!$N$5),0,TimeDiff(DF13,DG13,DJ13)))</f>
        <v>0</v>
      </c>
      <c r="DL13" s="24" t="n">
        <f aca="false">IF(ISBLANK(Entries!$B$13),"",IF(ISBLANK(Controls!$N$5),0,IF(DI13=0,0,MIN(Data!$C$5,DK13))))</f>
        <v>0</v>
      </c>
      <c r="DM13" s="24" t="n">
        <f aca="false">IF(ISBLANK(Entries!$B$13),"",MIN(Data!$C$4,DK13+DL13))</f>
        <v>0</v>
      </c>
      <c r="DN13" s="24" t="e">
        <f aca="false">IF(ISBLANK(Entries!$B$13),"",DE13+DM13)</f>
        <v>#VALUE!</v>
      </c>
      <c r="DO13" s="85" t="str">
        <f aca="false">IF(OR(ISBLANK(Entries!$B$13),ISBLANK(Controls!$O$5)),"",CorrectTime(Controls!$O$5,10))</f>
        <v/>
      </c>
      <c r="DP13" s="24" t="str">
        <f aca="false">'In Times'!$AF$13</f>
        <v/>
      </c>
      <c r="DQ13" s="24" t="str">
        <f aca="false">IF(OR(ISBLANK(Entries!$B$13),ISBLANK(Controls!$O$5)),"",TimeDiff(DO13,DP13,0))</f>
        <v/>
      </c>
      <c r="DR13" s="26" t="n">
        <f aca="false">IF(ISBLANK(Entries!$B$13),"",IF(ISBLANK('Bought Time'!$O13),0,'Bought Time'!$O13))</f>
        <v>0</v>
      </c>
      <c r="DS13" s="26" t="n">
        <f aca="false">IF(ISBLANK(Entries!$B$13),"",IF(Controls!$O$6=Controls!$N$6,DJ13+DR13,DR13))</f>
        <v>0</v>
      </c>
      <c r="DT13" s="24" t="n">
        <f aca="false">IF(ISBLANK(Entries!$B$13),"",IF(ISBLANK(Controls!$O$5),0,TimeDiff(DO13,DP13,DS13)))</f>
        <v>0</v>
      </c>
      <c r="DU13" s="24" t="n">
        <f aca="false">IF(ISBLANK(Entries!$B$13),"",IF(ISBLANK(Controls!$O$5),0,IF(DR13=0,0,MIN(Data!$C$5,DT13))))</f>
        <v>0</v>
      </c>
      <c r="DV13" s="24" t="n">
        <f aca="false">IF(ISBLANK(Entries!$B$13),"",MIN(Data!$C$4,DT13+DU13))</f>
        <v>0</v>
      </c>
      <c r="DW13" s="24" t="e">
        <f aca="false">IF(ISBLANK(Entries!$B$13),"",DN13+DV13)</f>
        <v>#VALUE!</v>
      </c>
      <c r="DX13" s="85" t="str">
        <f aca="false">IF(OR(ISBLANK(Entries!$B$13),ISBLANK(Controls!$P$5)),"",CorrectTime(Controls!$P$5,10))</f>
        <v/>
      </c>
      <c r="DY13" s="24" t="str">
        <f aca="false">'In Times'!$AH$13</f>
        <v/>
      </c>
      <c r="DZ13" s="24" t="str">
        <f aca="false">IF(OR(ISBLANK(Entries!$B$13),ISBLANK(Controls!$P$5)),"",TimeDiff(DX13,DY13,0))</f>
        <v/>
      </c>
      <c r="EA13" s="26" t="n">
        <f aca="false">IF(ISBLANK(Entries!$B$13),"",IF(ISBLANK('Bought Time'!$P13),0,'Bought Time'!$P13))</f>
        <v>0</v>
      </c>
      <c r="EB13" s="26" t="n">
        <f aca="false">IF(ISBLANK(Entries!$B$13),"",IF(Controls!$P$6=Controls!$O$6,DS13+EA13,EA13))</f>
        <v>0</v>
      </c>
      <c r="EC13" s="24" t="n">
        <f aca="false">IF(ISBLANK(Entries!$B$13),"",IF(ISBLANK(Controls!$P$5),0,TimeDiff(DX13,DY13,EB13)))</f>
        <v>0</v>
      </c>
      <c r="ED13" s="24" t="n">
        <f aca="false">IF(ISBLANK(Entries!$B$13),"",IF(ISBLANK(Controls!$P$5),0,IF(EA13=0,0,MIN(Data!$C$5,EC13))))</f>
        <v>0</v>
      </c>
      <c r="EE13" s="24" t="n">
        <f aca="false">IF(ISBLANK(Entries!$B$13),"",MIN(Data!$C$4,EC13+ED13))</f>
        <v>0</v>
      </c>
      <c r="EF13" s="24" t="e">
        <f aca="false">IF(ISBLANK(Entries!$B$13),"",DW13+EE13)</f>
        <v>#VALUE!</v>
      </c>
      <c r="EG13" s="85" t="str">
        <f aca="false">IF(OR(ISBLANK(Entries!$B$13),ISBLANK(Controls!$Q$5)),"",CorrectTime(Controls!$Q$5,10))</f>
        <v/>
      </c>
      <c r="EH13" s="24" t="str">
        <f aca="false">'In Times'!$AJ$13</f>
        <v/>
      </c>
      <c r="EI13" s="24" t="str">
        <f aca="false">IF(OR(ISBLANK(Entries!$B$13),ISBLANK(Controls!$Q$5)),"",TimeDiff(EG13,EH13,0))</f>
        <v/>
      </c>
      <c r="EJ13" s="26" t="n">
        <f aca="false">IF(ISBLANK(Entries!$B$13),"",IF(ISBLANK('Bought Time'!$Q13),0,'Bought Time'!$Q13))</f>
        <v>0</v>
      </c>
      <c r="EK13" s="26" t="n">
        <f aca="false">IF(ISBLANK(Entries!$B$13),"",IF(Controls!$Q$6=Controls!$P$6,EB13+EJ13,EJ13))</f>
        <v>0</v>
      </c>
      <c r="EL13" s="24" t="n">
        <f aca="false">IF(ISBLANK(Entries!$B$13),"",IF(ISBLANK(Controls!$Q$5),0,TimeDiff(EG13,EH13,EK13)))</f>
        <v>0</v>
      </c>
      <c r="EM13" s="24" t="n">
        <f aca="false">IF(ISBLANK(Entries!$B$13),"",IF(ISBLANK(Controls!$Q$5),0,IF(EJ13=0,0,MIN(Data!$C$5,EL13))))</f>
        <v>0</v>
      </c>
      <c r="EN13" s="24" t="n">
        <f aca="false">IF(ISBLANK(Entries!$B$13),"",MIN(Data!$C$4,EL13+EM13))</f>
        <v>0</v>
      </c>
      <c r="EO13" s="24" t="e">
        <f aca="false">IF(ISBLANK(Entries!$B$13),"",EF13+EN13)</f>
        <v>#VALUE!</v>
      </c>
      <c r="EP13" s="85" t="str">
        <f aca="false">IF(OR(ISBLANK(Entries!$B$13),ISBLANK(Controls!$R$5)),"",CorrectTime(Controls!$R$5,10))</f>
        <v/>
      </c>
      <c r="EQ13" s="24" t="str">
        <f aca="false">'In Times'!$AL$13</f>
        <v/>
      </c>
      <c r="ER13" s="24" t="str">
        <f aca="false">IF(OR(ISBLANK(Entries!$B$13),ISBLANK(Controls!$R$5)),"",TimeDiff(EP13,EQ13,0))</f>
        <v/>
      </c>
      <c r="ES13" s="26" t="n">
        <f aca="false">IF(ISBLANK(Entries!$B$13),"",IF(ISBLANK('Bought Time'!$R13),0,'Bought Time'!$R13))</f>
        <v>0</v>
      </c>
      <c r="ET13" s="26" t="n">
        <f aca="false">IF(ISBLANK(Entries!$B$13),"",IF(Controls!$R$6=Controls!$Q$6,EK13+ES13,ES13))</f>
        <v>0</v>
      </c>
      <c r="EU13" s="24" t="n">
        <f aca="false">IF(ISBLANK(Entries!$B$13),"",IF(ISBLANK(Controls!$R$5),0,TimeDiff(EP13,EQ13,ET13)))</f>
        <v>0</v>
      </c>
      <c r="EV13" s="24" t="n">
        <f aca="false">IF(ISBLANK(Entries!$B$13),"",IF(ISBLANK(Controls!$R$5),0,IF(ES13=0,0,MIN(Data!$C$5,EU13))))</f>
        <v>0</v>
      </c>
      <c r="EW13" s="24" t="n">
        <f aca="false">IF(ISBLANK(Entries!$B$13),"",MIN(Data!$C$4,EU13+EV13))</f>
        <v>0</v>
      </c>
      <c r="EX13" s="24" t="e">
        <f aca="false">IF(ISBLANK(Entries!$B$13),"",EO13+EW13)</f>
        <v>#VALUE!</v>
      </c>
      <c r="EY13" s="85" t="str">
        <f aca="false">IF(OR(ISBLANK(Entries!$B$13),ISBLANK(Controls!$S$5)),"",CorrectTime(Controls!$S$5,10))</f>
        <v/>
      </c>
      <c r="EZ13" s="24" t="str">
        <f aca="false">'In Times'!$AN$13</f>
        <v/>
      </c>
      <c r="FA13" s="24" t="str">
        <f aca="false">IF(OR(ISBLANK(Entries!$B$13),ISBLANK(Controls!$S$5)),"",TimeDiff(EY13,EZ13,0))</f>
        <v/>
      </c>
      <c r="FB13" s="26" t="n">
        <f aca="false">IF(ISBLANK(Entries!$B$13),"",IF(ISBLANK('Bought Time'!$S13),0,'Bought Time'!$S13))</f>
        <v>0</v>
      </c>
      <c r="FC13" s="26" t="n">
        <f aca="false">IF(ISBLANK(Entries!$B$13),"",IF(Controls!$S$6=Controls!$R$6,ET13+FB13,FB13))</f>
        <v>0</v>
      </c>
      <c r="FD13" s="24" t="n">
        <f aca="false">IF(ISBLANK(Entries!$B$13),"",IF(ISBLANK(Controls!$S$5),0,TimeDiff(EY13,EZ13,FC13)))</f>
        <v>0</v>
      </c>
      <c r="FE13" s="24" t="n">
        <f aca="false">IF(ISBLANK(Entries!$B$13),"",IF(ISBLANK(Controls!$S$5),0,IF(FB13=0,0,MIN(Data!$C$5,FD13))))</f>
        <v>0</v>
      </c>
      <c r="FF13" s="24" t="n">
        <f aca="false">IF(ISBLANK(Entries!$B$13),"",MIN(Data!$C$4,FD13+FE13))</f>
        <v>0</v>
      </c>
      <c r="FG13" s="24" t="e">
        <f aca="false">IF(ISBLANK(Entries!$B$13),"",EX13+FF13)</f>
        <v>#VALUE!</v>
      </c>
      <c r="FH13" s="85" t="str">
        <f aca="false">IF(OR(ISBLANK(Entries!$B$13),ISBLANK(Controls!$T$5)),"",CorrectTime(Controls!$T$5,10))</f>
        <v/>
      </c>
      <c r="FI13" s="24" t="str">
        <f aca="false">'In Times'!$AP$13</f>
        <v/>
      </c>
      <c r="FJ13" s="24" t="str">
        <f aca="false">IF(OR(ISBLANK(Entries!$B$13),ISBLANK(Controls!$T$5)),"",TimeDiff(FH13,FI13,0))</f>
        <v/>
      </c>
      <c r="FK13" s="26" t="n">
        <f aca="false">IF(ISBLANK(Entries!$B$13),"",IF(ISBLANK('Bought Time'!$T13),0,'Bought Time'!$T13))</f>
        <v>0</v>
      </c>
      <c r="FL13" s="26" t="n">
        <f aca="false">IF(ISBLANK(Entries!$B$13),"",IF(Controls!$T$6=Controls!$S$6,FC13+FK13,FK13))</f>
        <v>0</v>
      </c>
      <c r="FM13" s="24" t="n">
        <f aca="false">IF(ISBLANK(Entries!$B$13),"",IF(ISBLANK(Controls!$T$5),0,TimeDiff(FH13,FI13,FL13)))</f>
        <v>0</v>
      </c>
      <c r="FN13" s="24" t="n">
        <f aca="false">IF(ISBLANK(Entries!$B$13),"",IF(ISBLANK(Controls!$T$5),0,IF(FK13=0,0,MIN(Data!$C$5,FM13))))</f>
        <v>0</v>
      </c>
      <c r="FO13" s="24" t="n">
        <f aca="false">IF(ISBLANK(Entries!$B$13),"",MIN(Data!$C$4,FM13+FN13))</f>
        <v>0</v>
      </c>
      <c r="FP13" s="24" t="e">
        <f aca="false">IF(ISBLANK(Entries!$B$13),"",FG13+FO13)</f>
        <v>#VALUE!</v>
      </c>
      <c r="FQ13" s="85" t="str">
        <f aca="false">IF(OR(ISBLANK(Entries!$B$13),ISBLANK(Controls!$U$5)),"",CorrectTime(Controls!$U$5,10))</f>
        <v/>
      </c>
      <c r="FR13" s="24" t="str">
        <f aca="false">'In Times'!$AR$13</f>
        <v/>
      </c>
      <c r="FS13" s="24" t="str">
        <f aca="false">IF(OR(ISBLANK(Entries!$B$13),ISBLANK(Controls!$U$5)),"",TimeDiff(FQ13,FR13,0))</f>
        <v/>
      </c>
      <c r="FT13" s="26" t="n">
        <f aca="false">IF(ISBLANK(Entries!$B$13),"",IF(ISBLANK('Bought Time'!$U13),0,'Bought Time'!$U13))</f>
        <v>0</v>
      </c>
      <c r="FU13" s="26" t="n">
        <f aca="false">IF(ISBLANK(Entries!$B$13),"",IF(Controls!$U$6=Controls!$T$6,FL13+FT13,FT13))</f>
        <v>0</v>
      </c>
      <c r="FV13" s="24" t="n">
        <f aca="false">IF(ISBLANK(Entries!$B$13),"",IF(ISBLANK(Controls!$U$5),0,TimeDiff(FQ13,FR13,FU13)))</f>
        <v>0</v>
      </c>
      <c r="FW13" s="24" t="n">
        <f aca="false">IF(ISBLANK(Entries!$B$13),"",IF(ISBLANK(Controls!$U$5),0,IF(FT13=0,0,MIN(Data!$C$5,FV13))))</f>
        <v>0</v>
      </c>
      <c r="FX13" s="24" t="n">
        <f aca="false">IF(ISBLANK(Entries!$B$13),"",MIN(Data!$C$4,FV13+FW13))</f>
        <v>0</v>
      </c>
      <c r="FY13" s="24" t="e">
        <f aca="false">IF(ISBLANK(Entries!$B$13),"",FP13+FX13)</f>
        <v>#VALUE!</v>
      </c>
      <c r="FZ13" s="85" t="str">
        <f aca="false">IF(OR(ISBLANK(Entries!$B$13),ISBLANK(Controls!$V$5)),"",CorrectTime(Controls!$V$5,10))</f>
        <v/>
      </c>
      <c r="GA13" s="24" t="str">
        <f aca="false">'In Times'!$AT$13</f>
        <v/>
      </c>
      <c r="GB13" s="24" t="str">
        <f aca="false">IF(OR(ISBLANK(Entries!$B$13),ISBLANK(Controls!$V$5)),"",TimeDiff(FZ13,GA13,0))</f>
        <v/>
      </c>
      <c r="GC13" s="26" t="n">
        <f aca="false">IF(ISBLANK(Entries!$B$13),"",IF(ISBLANK('Bought Time'!$V13),0,'Bought Time'!$V13))</f>
        <v>0</v>
      </c>
      <c r="GD13" s="26" t="n">
        <f aca="false">IF(ISBLANK(Entries!$B$13),"",IF(Controls!$V$6=Controls!$U$6,FU13+GC13,GC13))</f>
        <v>0</v>
      </c>
      <c r="GE13" s="24" t="n">
        <f aca="false">IF(ISBLANK(Entries!$B$13),"",IF(ISBLANK(Controls!$V$5),0,TimeDiff(FZ13,GA13,GD13)))</f>
        <v>0</v>
      </c>
      <c r="GF13" s="24" t="n">
        <f aca="false">IF(ISBLANK(Entries!$B$13),"",IF(ISBLANK(Controls!$V$5),0,IF(GC13=0,0,MIN(Data!$C$5,GE13))))</f>
        <v>0</v>
      </c>
      <c r="GG13" s="24" t="n">
        <f aca="false">IF(ISBLANK(Entries!$B$13),"",MIN(Data!$C$4,GE13+GF13))</f>
        <v>0</v>
      </c>
      <c r="GH13" s="24" t="e">
        <f aca="false">IF(ISBLANK(Entries!$B$13),"",FY13+GG13)</f>
        <v>#VALUE!</v>
      </c>
      <c r="GI13" s="85" t="str">
        <f aca="false">IF(OR(ISBLANK(Entries!$B$13),ISBLANK(Controls!$W$5)),"",CorrectTime(Controls!$W$5,10))</f>
        <v/>
      </c>
      <c r="GJ13" s="24" t="str">
        <f aca="false">'In Times'!$AV$13</f>
        <v/>
      </c>
      <c r="GK13" s="24" t="str">
        <f aca="false">IF(OR(ISBLANK(Entries!$B$13),ISBLANK(Controls!$W$5)),"",TimeDiff(GI13,GJ13,0))</f>
        <v/>
      </c>
      <c r="GL13" s="26" t="n">
        <f aca="false">IF(ISBLANK(Entries!$B$13),"",IF(ISBLANK('Bought Time'!$W13),0,'Bought Time'!$W13))</f>
        <v>0</v>
      </c>
      <c r="GM13" s="26" t="n">
        <f aca="false">IF(ISBLANK(Entries!$B$13),"",IF(Controls!$W$6=Controls!$V$6,GD13+GL13,GL13))</f>
        <v>0</v>
      </c>
      <c r="GN13" s="24" t="n">
        <f aca="false">IF(ISBLANK(Entries!$B$13),"",IF(ISBLANK(Controls!$W$5),0,TimeDiff(GI13,GJ13,GM13)))</f>
        <v>0</v>
      </c>
      <c r="GO13" s="24" t="n">
        <f aca="false">IF(ISBLANK(Entries!$B$13),"",IF(ISBLANK(Controls!$W$5),0,IF(GL13=0,0,MIN(Data!$C$5,GN13))))</f>
        <v>0</v>
      </c>
      <c r="GP13" s="24" t="n">
        <f aca="false">IF(ISBLANK(Entries!$B$13),"",MIN(Data!$C$4,GN13+GO13))</f>
        <v>0</v>
      </c>
      <c r="GQ13" s="24" t="e">
        <f aca="false">IF(ISBLANK(Entries!$B$13),"",GH13+GP13)</f>
        <v>#VALUE!</v>
      </c>
      <c r="GR13" s="85" t="str">
        <f aca="false">IF(OR(ISBLANK(Entries!$B$13),ISBLANK(Controls!$X$5)),"",CorrectTime(Controls!$X$5,10))</f>
        <v/>
      </c>
      <c r="GS13" s="24" t="str">
        <f aca="false">'In Times'!$AX$13</f>
        <v/>
      </c>
      <c r="GT13" s="24" t="str">
        <f aca="false">IF(OR(ISBLANK(Entries!$B$13),ISBLANK(Controls!$X$5)),"",TimeDiff(GR13,GS13,0))</f>
        <v/>
      </c>
      <c r="GU13" s="26" t="n">
        <f aca="false">IF(ISBLANK(Entries!$B$13),"",IF(ISBLANK('Bought Time'!$X13),0,'Bought Time'!$X13))</f>
        <v>0</v>
      </c>
      <c r="GV13" s="26" t="n">
        <f aca="false">IF(ISBLANK(Entries!$B$13),"",IF(Controls!$X$6=Controls!$W$6,GM13+GU13,GU13))</f>
        <v>0</v>
      </c>
      <c r="GW13" s="24" t="n">
        <f aca="false">IF(ISBLANK(Entries!$B$13),"",IF(ISBLANK(Controls!$X$5),0,TimeDiff(GR13,GS13,GV13)))</f>
        <v>0</v>
      </c>
      <c r="GX13" s="24" t="n">
        <f aca="false">IF(ISBLANK(Entries!$B$13),"",IF(ISBLANK(Controls!$X$5),0,IF(GU13=0,0,MIN(Data!$C$5,GW13))))</f>
        <v>0</v>
      </c>
      <c r="GY13" s="24" t="n">
        <f aca="false">IF(ISBLANK(Entries!$B$13),"",MIN(Data!$C$4,GW13+GX13))</f>
        <v>0</v>
      </c>
      <c r="GZ13" s="24" t="e">
        <f aca="false">IF(ISBLANK(Entries!$B$13),"",GQ13+GY13)</f>
        <v>#VALUE!</v>
      </c>
      <c r="HA13" s="85" t="str">
        <f aca="false">IF(OR(ISBLANK(Entries!$B$13),ISBLANK(Controls!$Y$5)),"",CorrectTime(Controls!$Y$5,10))</f>
        <v/>
      </c>
      <c r="HB13" s="24" t="str">
        <f aca="false">'In Times'!$AZ$13</f>
        <v/>
      </c>
      <c r="HC13" s="24" t="str">
        <f aca="false">IF(OR(ISBLANK(Entries!$B$13),ISBLANK(Controls!$Y$5)),"",TimeDiff(HA13,HB13,0))</f>
        <v/>
      </c>
      <c r="HD13" s="26" t="n">
        <f aca="false">IF(ISBLANK(Entries!$B$13),"",IF(ISBLANK('Bought Time'!$Y13),0,'Bought Time'!$Y13))</f>
        <v>0</v>
      </c>
      <c r="HE13" s="26" t="n">
        <f aca="false">IF(ISBLANK(Entries!$B$13),"",IF(Controls!$Y$6=Controls!$X$6,GV13+HD13,HD13))</f>
        <v>0</v>
      </c>
      <c r="HF13" s="24" t="n">
        <f aca="false">IF(ISBLANK(Entries!$B$13),"",IF(ISBLANK(Controls!$Y$5),0,TimeDiff(HA13,HB13,HE13)))</f>
        <v>0</v>
      </c>
      <c r="HG13" s="24" t="n">
        <f aca="false">IF(ISBLANK(Entries!$B$13),"",IF(ISBLANK(Controls!$Y$5),0,IF(HD13=0,0,MIN(Data!$C$5,HF13))))</f>
        <v>0</v>
      </c>
      <c r="HH13" s="24" t="n">
        <f aca="false">IF(ISBLANK(Entries!$B$13),"",MIN(Data!$C$4,HF13+HG13))</f>
        <v>0</v>
      </c>
      <c r="HI13" s="24" t="e">
        <f aca="false">IF(ISBLANK(Entries!$B$13),"",GZ13+HH13)</f>
        <v>#VALUE!</v>
      </c>
      <c r="HJ13" s="85" t="str">
        <f aca="false">IF(OR(ISBLANK(Entries!$B$13),ISBLANK(Controls!$Z$5)),"",CorrectTime(Controls!$Z$5,10))</f>
        <v/>
      </c>
      <c r="HK13" s="24" t="str">
        <f aca="false">'In Times'!$BB$13</f>
        <v/>
      </c>
      <c r="HL13" s="24" t="str">
        <f aca="false">IF(OR(ISBLANK(Entries!$B$13),ISBLANK(Controls!$Z$5)),"",TimeDiff(HJ13,HK13,0))</f>
        <v/>
      </c>
      <c r="HM13" s="26" t="n">
        <f aca="false">IF(ISBLANK(Entries!$B$13),"",IF(ISBLANK('Bought Time'!$Z13),0,'Bought Time'!$Z13))</f>
        <v>0</v>
      </c>
      <c r="HN13" s="26" t="n">
        <f aca="false">IF(ISBLANK(Entries!$B$13),"",IF(Controls!$Z$6=Controls!$Y$6,HE13+HM13,HM13))</f>
        <v>0</v>
      </c>
      <c r="HO13" s="24" t="n">
        <f aca="false">IF(ISBLANK(Entries!$B$13),"",IF(ISBLANK(Controls!$Z$5),0,TimeDiff(HJ13,HK13,HN13)))</f>
        <v>0</v>
      </c>
      <c r="HP13" s="24" t="n">
        <f aca="false">IF(ISBLANK(Entries!$B$13),"",IF(ISBLANK(Controls!$Z$5),0,IF(HM13=0,0,MIN(Data!$C$5,HO13))))</f>
        <v>0</v>
      </c>
      <c r="HQ13" s="24" t="n">
        <f aca="false">IF(ISBLANK(Entries!$B$13),"",MIN(Data!$C$4,HO13+HP13))</f>
        <v>0</v>
      </c>
      <c r="HR13" s="24" t="e">
        <f aca="false">IF(ISBLANK(Entries!$B$13),"",HI13+HQ13)</f>
        <v>#VALUE!</v>
      </c>
      <c r="HS13" s="85" t="str">
        <f aca="false">IF(OR(ISBLANK(Entries!$B$13),ISBLANK(Controls!$AA$5)),"",CorrectTime(Controls!$AA$5,10))</f>
        <v/>
      </c>
      <c r="HT13" s="24" t="str">
        <f aca="false">'In Times'!$BD$13</f>
        <v/>
      </c>
      <c r="HU13" s="24" t="str">
        <f aca="false">IF(OR(ISBLANK(Entries!$B$13),ISBLANK(Controls!$AA$5)),"",TimeDiff(HS13,HT13,0))</f>
        <v/>
      </c>
      <c r="HV13" s="26" t="n">
        <f aca="false">IF(ISBLANK(Entries!$B$13),"",IF(ISBLANK('Bought Time'!$AA13),0,'Bought Time'!$AA13))</f>
        <v>0</v>
      </c>
      <c r="HW13" s="26" t="n">
        <f aca="false">IF(ISBLANK(Entries!$B$13),"",IF(Controls!$AA$6=Controls!$Z$6,HN13+HV13,HV13))</f>
        <v>0</v>
      </c>
      <c r="HX13" s="24" t="n">
        <f aca="false">IF(ISBLANK(Entries!$B$13),"",IF(ISBLANK(Controls!$AA$5),0,TimeDiff(HS13,HT13,HW13)))</f>
        <v>0</v>
      </c>
      <c r="HY13" s="24" t="n">
        <f aca="false">IF(ISBLANK(Entries!$B$13),"",IF(ISBLANK(Controls!$AA$5),0,IF(HV13=0,0,MIN(Data!$C$5,HX13))))</f>
        <v>0</v>
      </c>
      <c r="HZ13" s="24" t="n">
        <f aca="false">IF(ISBLANK(Entries!$B$13),"",MIN(Data!$C$4,HX13+HY13))</f>
        <v>0</v>
      </c>
      <c r="IA13" s="24" t="e">
        <f aca="false">IF(ISBLANK(Entries!$B$13),"",HR13+HZ13)</f>
        <v>#VALUE!</v>
      </c>
      <c r="IB13" s="85" t="str">
        <f aca="false">IF(OR(ISBLANK(Entries!$B$13),ISBLANK(Controls!$AB$5)),"",CorrectTime(Controls!$AB$5,10))</f>
        <v/>
      </c>
      <c r="IC13" s="24" t="str">
        <f aca="false">'In Times'!$BF$13</f>
        <v/>
      </c>
      <c r="ID13" s="24" t="str">
        <f aca="false">IF(OR(ISBLANK(Entries!$B$13),ISBLANK(Controls!$AB$5)),"",TimeDiff(IB13,IC13,0))</f>
        <v/>
      </c>
      <c r="IE13" s="26" t="n">
        <f aca="false">IF(ISBLANK(Entries!$B$13),"",IF(ISBLANK('Bought Time'!$AB13),0,'Bought Time'!$AB13))</f>
        <v>0</v>
      </c>
      <c r="IF13" s="26" t="n">
        <f aca="false">IF(ISBLANK(Entries!$B$13),"",IF(Controls!$AB$6=Controls!$AA$6,HW13+IE13,IE13))</f>
        <v>0</v>
      </c>
      <c r="IG13" s="24" t="n">
        <f aca="false">IF(ISBLANK(Entries!$B$13),"",IF(ISBLANK(Controls!$AB$5),0,TimeDiff(IB13,IC13,IF13)))</f>
        <v>0</v>
      </c>
      <c r="IH13" s="24" t="n">
        <f aca="false">IF(ISBLANK(Entries!$B$13),"",IF(ISBLANK(Controls!$AB$5),0,IF(IE13=0,0,MIN(Data!$C$5,IG13))))</f>
        <v>0</v>
      </c>
      <c r="II13" s="24" t="n">
        <f aca="false">IF(ISBLANK(Entries!$B$13),"",MIN(Data!$C$4,IG13+IH13))</f>
        <v>0</v>
      </c>
      <c r="IJ13" s="24" t="e">
        <f aca="false">IF(ISBLANK(Entries!$B$13),"",IA13+II13)</f>
        <v>#VALUE!</v>
      </c>
      <c r="IK13" s="85" t="str">
        <f aca="false">IF(OR(ISBLANK(Entries!$B$13),ISBLANK(Controls!$AC$5)),"",CorrectTime(Controls!$AC$5,10))</f>
        <v/>
      </c>
      <c r="IL13" s="24" t="str">
        <f aca="false">'In Times'!$BH$13</f>
        <v/>
      </c>
      <c r="IM13" s="24" t="str">
        <f aca="false">IF(OR(ISBLANK(Entries!$B$13),ISBLANK(Controls!$AC$5)),"",TimeDiff(IK13,IL13,0))</f>
        <v/>
      </c>
      <c r="IN13" s="26" t="n">
        <f aca="false">IF(ISBLANK(Entries!$B$13),"",IF(ISBLANK('Bought Time'!$AC13),0,'Bought Time'!$AC13))</f>
        <v>0</v>
      </c>
      <c r="IO13" s="26" t="n">
        <f aca="false">IF(ISBLANK(Entries!$B$13),"",IF(Controls!$AC$6=Controls!$AB$6,IF13+IN13,IN13))</f>
        <v>0</v>
      </c>
      <c r="IP13" s="24" t="n">
        <f aca="false">IF(ISBLANK(Entries!$B$13),"",IF(ISBLANK(Controls!$AC$5),0,TimeDiff(IK13,IL13,IO13)))</f>
        <v>0</v>
      </c>
      <c r="IQ13" s="24" t="n">
        <f aca="false">IF(ISBLANK(Entries!$B$13),"",IF(ISBLANK(Controls!$AC$5),0,IF(IN13=0,0,MIN(Data!$C$5,IP13))))</f>
        <v>0</v>
      </c>
      <c r="IR13" s="24" t="n">
        <f aca="false">IF(ISBLANK(Entries!$B$13),"",MIN(Data!$C$4,IP13+IQ13))</f>
        <v>0</v>
      </c>
      <c r="IS13" s="24" t="e">
        <f aca="false">IF(ISBLANK(Entries!$B$13),"",IJ13+IR13)</f>
        <v>#VALUE!</v>
      </c>
    </row>
    <row r="14" customFormat="false" ht="12.75" hidden="false" customHeight="false" outlineLevel="0" collapsed="false">
      <c r="A14" s="82" t="n">
        <v>11</v>
      </c>
      <c r="B14" s="83" t="e">
        <f aca="false">IF(OR(ISBLANK(Entries!$B$14),ISBLANK(Controls!$B$5)),"",CorrectTime(Controls!$B$5,11))</f>
        <v>#VALUE!</v>
      </c>
      <c r="C14" s="84" t="e">
        <f aca="false">'In Times'!$F$14</f>
        <v>#VALUE!</v>
      </c>
      <c r="D14" s="84" t="e">
        <f aca="false">IF(OR(ISBLANK(Entries!$B$14),ISBLANK(Controls!$B$5)),"",TimeDiff(B14,C14,0))</f>
        <v>#VALUE!</v>
      </c>
      <c r="E14" s="26" t="n">
        <f aca="false">IF(ISBLANK(Entries!$B$14),"",IF(ISBLANK('Bought Time'!$B14),0,'Bought Time'!$B14))</f>
        <v>0</v>
      </c>
      <c r="F14" s="26" t="n">
        <f aca="false">E14</f>
        <v>0</v>
      </c>
      <c r="G14" s="24" t="e">
        <f aca="false">IF(ISBLANK(Entries!$B$14),"",IF(ISBLANK(Controls!$B$5),0,TimeDiff(B14,C14,F14)))</f>
        <v>#VALUE!</v>
      </c>
      <c r="H14" s="24" t="n">
        <f aca="false">IF(ISBLANK(Entries!$B$14),"",IF(ISBLANK(Controls!$B$5),0,IF(E14=0,0,MIN(Data!$C$5,G14))))</f>
        <v>0</v>
      </c>
      <c r="I14" s="24" t="e">
        <f aca="false">IF(ISBLANK(Entries!$B$14),"",MIN(Data!$C$4,G14+H14))</f>
        <v>#VALUE!</v>
      </c>
      <c r="J14" s="24" t="e">
        <f aca="false">IF(ISBLANK(Entries!$B$14),"",I14)</f>
        <v>#VALUE!</v>
      </c>
      <c r="K14" s="85" t="e">
        <f aca="false">IF(OR(ISBLANK(Entries!$B$14),ISBLANK(Controls!$C$5)),"",CorrectTime(Controls!$C$5,11))</f>
        <v>#VALUE!</v>
      </c>
      <c r="L14" s="24" t="e">
        <f aca="false">'In Times'!$H$14</f>
        <v>#VALUE!</v>
      </c>
      <c r="M14" s="24" t="e">
        <f aca="false">IF(OR(ISBLANK(Entries!$B$14),ISBLANK(Controls!$C$5)),"",TimeDiff(K14,L14,0))</f>
        <v>#VALUE!</v>
      </c>
      <c r="N14" s="26" t="n">
        <f aca="false">IF(ISBLANK(Entries!$B$14),"",IF(ISBLANK('Bought Time'!$C14),0,'Bought Time'!$C14))</f>
        <v>0</v>
      </c>
      <c r="O14" s="26" t="n">
        <f aca="false">IF(ISBLANK(Entries!$B$14),"",IF(Controls!$C$6=Controls!$B$6,F14+N14,N14))</f>
        <v>0</v>
      </c>
      <c r="P14" s="24" t="e">
        <f aca="false">IF(ISBLANK(Entries!$B$14),"",IF(ISBLANK(Controls!$C$5),0,TimeDiff(K14,L14,O14)))</f>
        <v>#VALUE!</v>
      </c>
      <c r="Q14" s="24" t="n">
        <f aca="false">IF(ISBLANK(Entries!$B$14),"",IF(ISBLANK(Controls!$C$5),0,IF(N14=0,0,MIN(Data!$C$5,P14))))</f>
        <v>0</v>
      </c>
      <c r="R14" s="24" t="e">
        <f aca="false">IF(ISBLANK(Entries!$B$14),"",MIN(Data!$C$4,P14+Q14))</f>
        <v>#VALUE!</v>
      </c>
      <c r="S14" s="24" t="e">
        <f aca="false">IF(ISBLANK(Entries!$B$14),"",J14+R14)</f>
        <v>#VALUE!</v>
      </c>
      <c r="T14" s="85" t="e">
        <f aca="false">IF(OR(ISBLANK(Entries!$B$14),ISBLANK(Controls!$D$5)),"",CorrectTime(Controls!$D$5,11))</f>
        <v>#VALUE!</v>
      </c>
      <c r="U14" s="24" t="e">
        <f aca="false">'In Times'!$J$14</f>
        <v>#VALUE!</v>
      </c>
      <c r="V14" s="24" t="e">
        <f aca="false">IF(OR(ISBLANK(Entries!$B$14),ISBLANK(Controls!$D$5)),"",TimeDiff(T14,U14,0))</f>
        <v>#VALUE!</v>
      </c>
      <c r="W14" s="26" t="n">
        <f aca="false">IF(ISBLANK(Entries!$B$14),"",IF(ISBLANK('Bought Time'!$D14),0,'Bought Time'!$D14))</f>
        <v>0</v>
      </c>
      <c r="X14" s="26" t="n">
        <f aca="false">IF(ISBLANK(Entries!$B$14),"",IF(Controls!$D$6=Controls!$C$6,O14+W14,W14))</f>
        <v>0</v>
      </c>
      <c r="Y14" s="24" t="e">
        <f aca="false">IF(ISBLANK(Entries!$B$14),"",IF(ISBLANK(Controls!$D$5),0,TimeDiff(T14,U14,X14)))</f>
        <v>#VALUE!</v>
      </c>
      <c r="Z14" s="24" t="n">
        <f aca="false">IF(ISBLANK(Entries!$B$14),"",IF(ISBLANK(Controls!$D$5),0,IF(W14=0,0,MIN(Data!$C$5,Y14))))</f>
        <v>0</v>
      </c>
      <c r="AA14" s="24" t="e">
        <f aca="false">IF(ISBLANK(Entries!$B$14),"",MIN(Data!$C$4,Y14+Z14))</f>
        <v>#VALUE!</v>
      </c>
      <c r="AB14" s="24" t="e">
        <f aca="false">IF(ISBLANK(Entries!$B$14),"",S14+AA14)</f>
        <v>#VALUE!</v>
      </c>
      <c r="AC14" s="85" t="e">
        <f aca="false">IF(OR(ISBLANK(Entries!$B$14),ISBLANK(Controls!$E$5)),"",CorrectTime(Controls!$E$5,11))</f>
        <v>#VALUE!</v>
      </c>
      <c r="AD14" s="24" t="e">
        <f aca="false">'In Times'!$L$14</f>
        <v>#VALUE!</v>
      </c>
      <c r="AE14" s="24" t="e">
        <f aca="false">IF(OR(ISBLANK(Entries!$B$14),ISBLANK(Controls!$E$5)),"",TimeDiff(AC14,AD14,0))</f>
        <v>#VALUE!</v>
      </c>
      <c r="AF14" s="26" t="n">
        <f aca="false">IF(ISBLANK(Entries!$B$14),"",IF(ISBLANK('Bought Time'!$E14),0,'Bought Time'!$E14))</f>
        <v>250</v>
      </c>
      <c r="AG14" s="26" t="n">
        <f aca="false">IF(ISBLANK(Entries!$B$14),"",IF(Controls!$E$6=Controls!$D$6,X14+AF14,AF14))</f>
        <v>250</v>
      </c>
      <c r="AH14" s="24" t="e">
        <f aca="false">IF(ISBLANK(Entries!$B$14),"",IF(ISBLANK(Controls!$E$5),0,TimeDiff(AC14,AD14,AG14)))</f>
        <v>#VALUE!</v>
      </c>
      <c r="AI14" s="24" t="e">
        <f aca="false">IF(ISBLANK(Entries!$B$14),"",IF(ISBLANK(Controls!$E$5),0,IF(AF14=0,0,MIN(Data!$C$5,AH14))))</f>
        <v>#VALUE!</v>
      </c>
      <c r="AJ14" s="24" t="e">
        <f aca="false">IF(ISBLANK(Entries!$B$14),"",MIN(Data!$C$4,AH14+AI14))</f>
        <v>#VALUE!</v>
      </c>
      <c r="AK14" s="24" t="e">
        <f aca="false">IF(ISBLANK(Entries!$B$14),"",AB14+AJ14)</f>
        <v>#VALUE!</v>
      </c>
      <c r="AL14" s="85" t="e">
        <f aca="false">IF(OR(ISBLANK(Entries!$B$14),ISBLANK(Controls!$F$5)),"",CorrectTime(Controls!$F$5,11))</f>
        <v>#VALUE!</v>
      </c>
      <c r="AM14" s="24" t="e">
        <f aca="false">'In Times'!$N$14</f>
        <v>#VALUE!</v>
      </c>
      <c r="AN14" s="24" t="e">
        <f aca="false">IF(OR(ISBLANK(Entries!$B$14),ISBLANK(Controls!$F$5)),"",TimeDiff(AL14,AM14,0))</f>
        <v>#VALUE!</v>
      </c>
      <c r="AO14" s="26" t="n">
        <f aca="false">IF(ISBLANK(Entries!$B$14),"",IF(ISBLANK('Bought Time'!$F14),0,'Bought Time'!$F14))</f>
        <v>0</v>
      </c>
      <c r="AP14" s="26" t="n">
        <f aca="false">IF(ISBLANK(Entries!$B$14),"",IF(Controls!$F$6=Controls!$E$6,AG14+AO14,AO14))</f>
        <v>250</v>
      </c>
      <c r="AQ14" s="24" t="e">
        <f aca="false">IF(ISBLANK(Entries!$B$14),"",IF(ISBLANK(Controls!$F$5),0,TimeDiff(AL14,AM14,AP14)))</f>
        <v>#VALUE!</v>
      </c>
      <c r="AR14" s="24" t="n">
        <f aca="false">IF(ISBLANK(Entries!$B$14),"",IF(ISBLANK(Controls!$F$5),0,IF(AO14=0,0,MIN(Data!$C$5,AQ14))))</f>
        <v>0</v>
      </c>
      <c r="AS14" s="24" t="e">
        <f aca="false">IF(ISBLANK(Entries!$B$14),"",MIN(Data!$C$4,AQ14+AR14))</f>
        <v>#VALUE!</v>
      </c>
      <c r="AT14" s="24" t="e">
        <f aca="false">IF(ISBLANK(Entries!$B$14),"",AK14+AS14)</f>
        <v>#VALUE!</v>
      </c>
      <c r="AU14" s="85" t="e">
        <f aca="false">IF(OR(ISBLANK(Entries!$B$14),ISBLANK(Controls!$G$5)),"",CorrectTime(Controls!$G$5,11))</f>
        <v>#VALUE!</v>
      </c>
      <c r="AV14" s="24" t="e">
        <f aca="false">'In Times'!$P$14</f>
        <v>#VALUE!</v>
      </c>
      <c r="AW14" s="24" t="e">
        <f aca="false">IF(OR(ISBLANK(Entries!$B$14),ISBLANK(Controls!$G$5)),"",TimeDiff(AU14,AV14,0))</f>
        <v>#VALUE!</v>
      </c>
      <c r="AX14" s="26" t="n">
        <f aca="false">IF(ISBLANK(Entries!$B$14),"",IF(ISBLANK('Bought Time'!$G14),0,'Bought Time'!$G14))</f>
        <v>0</v>
      </c>
      <c r="AY14" s="26" t="n">
        <f aca="false">IF(ISBLANK(Entries!$B$14),"",IF(Controls!$G$6=Controls!$F$6,AP14+AX14,AX14))</f>
        <v>250</v>
      </c>
      <c r="AZ14" s="24" t="e">
        <f aca="false">IF(ISBLANK(Entries!$B$14),"",IF(ISBLANK(Controls!$G$5),0,TimeDiff(AU14,AV14,AY14)))</f>
        <v>#VALUE!</v>
      </c>
      <c r="BA14" s="24" t="n">
        <f aca="false">IF(ISBLANK(Entries!$B$14),"",IF(ISBLANK(Controls!$G$5),0,IF(AX14=0,0,MIN(Data!$C$5,AZ14))))</f>
        <v>0</v>
      </c>
      <c r="BB14" s="24" t="e">
        <f aca="false">IF(ISBLANK(Entries!$B$14),"",MIN(Data!$C$4,AZ14+BA14))</f>
        <v>#VALUE!</v>
      </c>
      <c r="BC14" s="24" t="e">
        <f aca="false">IF(ISBLANK(Entries!$B$14),"",AT14+BB14)</f>
        <v>#VALUE!</v>
      </c>
      <c r="BD14" s="85" t="e">
        <f aca="false">IF(OR(ISBLANK(Entries!$B$14),ISBLANK(Controls!$H$5)),"",CorrectTime(Controls!$H$5,11))</f>
        <v>#VALUE!</v>
      </c>
      <c r="BE14" s="24" t="e">
        <f aca="false">'In Times'!$R$14</f>
        <v>#VALUE!</v>
      </c>
      <c r="BF14" s="24" t="e">
        <f aca="false">IF(OR(ISBLANK(Entries!$B$14),ISBLANK(Controls!$H$5)),"",TimeDiff(BD14,BE14,0))</f>
        <v>#VALUE!</v>
      </c>
      <c r="BG14" s="26" t="n">
        <f aca="false">IF(ISBLANK(Entries!$B$14),"",IF(ISBLANK('Bought Time'!$H14),0,'Bought Time'!$H14))</f>
        <v>0</v>
      </c>
      <c r="BH14" s="26" t="n">
        <f aca="false">IF(ISBLANK(Entries!$B$14),"",IF(Controls!$H$6=Controls!$G$6,AY14+BG14,BG14))</f>
        <v>250</v>
      </c>
      <c r="BI14" s="24" t="e">
        <f aca="false">IF(ISBLANK(Entries!$B$14),"",IF(ISBLANK(Controls!$H$5),0,TimeDiff(BD14,BE14,BH14)))</f>
        <v>#VALUE!</v>
      </c>
      <c r="BJ14" s="24" t="n">
        <f aca="false">IF(ISBLANK(Entries!$B$14),"",IF(ISBLANK(Controls!$H$5),0,IF(BG14=0,0,MIN(Data!$C$5,BI14))))</f>
        <v>0</v>
      </c>
      <c r="BK14" s="24" t="e">
        <f aca="false">IF(ISBLANK(Entries!$B$14),"",MIN(Data!$C$4,BI14+BJ14))</f>
        <v>#VALUE!</v>
      </c>
      <c r="BL14" s="24" t="e">
        <f aca="false">IF(ISBLANK(Entries!$B$14),"",BC14+BK14)</f>
        <v>#VALUE!</v>
      </c>
      <c r="BM14" s="85" t="e">
        <f aca="false">IF(OR(ISBLANK(Entries!$B$14),ISBLANK(Controls!$I$5)),"",CorrectTime(Controls!$I$5,11))</f>
        <v>#VALUE!</v>
      </c>
      <c r="BN14" s="24" t="e">
        <f aca="false">'In Times'!$T$14</f>
        <v>#VALUE!</v>
      </c>
      <c r="BO14" s="24" t="e">
        <f aca="false">IF(OR(ISBLANK(Entries!$B$14),ISBLANK(Controls!$I$5)),"",TimeDiff(BM14,BN14,0))</f>
        <v>#VALUE!</v>
      </c>
      <c r="BP14" s="26" t="n">
        <f aca="false">IF(ISBLANK(Entries!$B$14),"",IF(ISBLANK('Bought Time'!$I14),0,'Bought Time'!$I14))</f>
        <v>0</v>
      </c>
      <c r="BQ14" s="26" t="n">
        <f aca="false">IF(ISBLANK(Entries!$B$14),"",IF(Controls!$I$6=Controls!$H$6,BH14+BP14,BP14))</f>
        <v>250</v>
      </c>
      <c r="BR14" s="24" t="e">
        <f aca="false">IF(ISBLANK(Entries!$B$14),"",IF(ISBLANK(Controls!$I$5),0,TimeDiff(BM14,BN14,BQ14)))</f>
        <v>#VALUE!</v>
      </c>
      <c r="BS14" s="24" t="n">
        <f aca="false">IF(ISBLANK(Entries!$B$14),"",IF(ISBLANK(Controls!$I$5),0,IF(BP14=0,0,MIN(Data!$C$5,BR14))))</f>
        <v>0</v>
      </c>
      <c r="BT14" s="24" t="e">
        <f aca="false">IF(ISBLANK(Entries!$B$14),"",MIN(Data!$C$4,BR14+BS14))</f>
        <v>#VALUE!</v>
      </c>
      <c r="BU14" s="24" t="e">
        <f aca="false">IF(ISBLANK(Entries!$B$14),"",BL14+BT14)</f>
        <v>#VALUE!</v>
      </c>
      <c r="BV14" s="85" t="e">
        <f aca="false">IF(OR(ISBLANK(Entries!$B$14),ISBLANK(Controls!$J$5)),"",CorrectTime(Controls!$J$5,11))</f>
        <v>#VALUE!</v>
      </c>
      <c r="BW14" s="24" t="e">
        <f aca="false">'In Times'!$V$14</f>
        <v>#VALUE!</v>
      </c>
      <c r="BX14" s="24" t="e">
        <f aca="false">IF(OR(ISBLANK(Entries!$B$14),ISBLANK(Controls!$J$5)),"",TimeDiff(BV14,BW14,0))</f>
        <v>#VALUE!</v>
      </c>
      <c r="BY14" s="26" t="n">
        <f aca="false">IF(ISBLANK(Entries!$B$14),"",IF(ISBLANK('Bought Time'!$J14),0,'Bought Time'!$J14))</f>
        <v>100</v>
      </c>
      <c r="BZ14" s="26" t="n">
        <f aca="false">IF(ISBLANK(Entries!$B$14),"",IF(Controls!$J$6=Controls!$I$6,BQ14+BY14,BY14))</f>
        <v>350</v>
      </c>
      <c r="CA14" s="24" t="e">
        <f aca="false">IF(ISBLANK(Entries!$B$14),"",IF(ISBLANK(Controls!$J$5),0,TimeDiff(BV14,BW14,BZ14)))</f>
        <v>#VALUE!</v>
      </c>
      <c r="CB14" s="24" t="e">
        <f aca="false">IF(ISBLANK(Entries!$B$14),"",IF(ISBLANK(Controls!$J$5),0,IF(BY14=0,0,MIN(Data!$C$5,CA14))))</f>
        <v>#VALUE!</v>
      </c>
      <c r="CC14" s="24" t="e">
        <f aca="false">IF(ISBLANK(Entries!$B$14),"",MIN(Data!$C$4,CA14+CB14))</f>
        <v>#VALUE!</v>
      </c>
      <c r="CD14" s="24" t="e">
        <f aca="false">IF(ISBLANK(Entries!$B$14),"",BU14+CC14)</f>
        <v>#VALUE!</v>
      </c>
      <c r="CE14" s="85" t="e">
        <f aca="false">IF(OR(ISBLANK(Entries!$B$14),ISBLANK(Controls!$K$5)),"",CorrectTime(Controls!$K$5,11))</f>
        <v>#VALUE!</v>
      </c>
      <c r="CF14" s="24" t="e">
        <f aca="false">'In Times'!$X$14</f>
        <v>#VALUE!</v>
      </c>
      <c r="CG14" s="24" t="e">
        <f aca="false">IF(OR(ISBLANK(Entries!$B$14),ISBLANK(Controls!$K$5)),"",TimeDiff(CE14,CF14,0))</f>
        <v>#VALUE!</v>
      </c>
      <c r="CH14" s="26" t="n">
        <f aca="false">IF(ISBLANK(Entries!$B$14),"",IF(ISBLANK('Bought Time'!$K14),0,'Bought Time'!$K14))</f>
        <v>0</v>
      </c>
      <c r="CI14" s="26" t="n">
        <f aca="false">IF(ISBLANK(Entries!$B$14),"",IF(Controls!$K$6=Controls!$J$6,BZ14+CH14,CH14))</f>
        <v>350</v>
      </c>
      <c r="CJ14" s="24" t="e">
        <f aca="false">IF(ISBLANK(Entries!$B$14),"",IF(ISBLANK(Controls!$K$5),0,TimeDiff(CE14,CF14,CI14)))</f>
        <v>#VALUE!</v>
      </c>
      <c r="CK14" s="24" t="n">
        <f aca="false">IF(ISBLANK(Entries!$B$14),"",IF(ISBLANK(Controls!$K$5),0,IF(CH14=0,0,MIN(Data!$C$5,CJ14))))</f>
        <v>0</v>
      </c>
      <c r="CL14" s="24" t="e">
        <f aca="false">IF(ISBLANK(Entries!$B$14),"",MIN(Data!$C$4,CJ14+CK14))</f>
        <v>#VALUE!</v>
      </c>
      <c r="CM14" s="24" t="e">
        <f aca="false">IF(ISBLANK(Entries!$B$14),"",CD14+CL14)</f>
        <v>#VALUE!</v>
      </c>
      <c r="CN14" s="85" t="e">
        <f aca="false">IF(OR(ISBLANK(Entries!$B$14),ISBLANK(Controls!$L$5)),"",CorrectTime(Controls!$L$5,11))</f>
        <v>#VALUE!</v>
      </c>
      <c r="CO14" s="24" t="e">
        <f aca="false">'In Times'!$Z$14</f>
        <v>#VALUE!</v>
      </c>
      <c r="CP14" s="24" t="e">
        <f aca="false">IF(OR(ISBLANK(Entries!$B$14),ISBLANK(Controls!$L$5)),"",TimeDiff(CN14,CO14,0))</f>
        <v>#VALUE!</v>
      </c>
      <c r="CQ14" s="26" t="n">
        <f aca="false">IF(ISBLANK(Entries!$B$14),"",IF(ISBLANK('Bought Time'!$L14),0,'Bought Time'!$L14))</f>
        <v>1100</v>
      </c>
      <c r="CR14" s="26" t="n">
        <f aca="false">IF(ISBLANK(Entries!$B$14),"",IF(Controls!$L$6=Controls!$K$6,CI14+CQ14,CQ14))</f>
        <v>1450</v>
      </c>
      <c r="CS14" s="24" t="e">
        <f aca="false">IF(ISBLANK(Entries!$B$14),"",IF(ISBLANK(Controls!$L$5),0,TimeDiff(CN14,CO14,CR14)))</f>
        <v>#VALUE!</v>
      </c>
      <c r="CT14" s="24" t="e">
        <f aca="false">IF(ISBLANK(Entries!$B$14),"",IF(ISBLANK(Controls!$L$5),0,IF(CQ14=0,0,MIN(Data!$C$5,CS14))))</f>
        <v>#VALUE!</v>
      </c>
      <c r="CU14" s="24" t="e">
        <f aca="false">IF(ISBLANK(Entries!$B$14),"",MIN(Data!$C$4,CS14+CT14))</f>
        <v>#VALUE!</v>
      </c>
      <c r="CV14" s="24" t="e">
        <f aca="false">IF(ISBLANK(Entries!$B$14),"",CM14+CU14)</f>
        <v>#VALUE!</v>
      </c>
      <c r="CW14" s="85" t="str">
        <f aca="false">IF(OR(ISBLANK(Entries!$B$14),ISBLANK(Controls!$M$5)),"",CorrectTime(Controls!$M$5,11))</f>
        <v/>
      </c>
      <c r="CX14" s="24" t="str">
        <f aca="false">'In Times'!$AB$14</f>
        <v/>
      </c>
      <c r="CY14" s="24" t="str">
        <f aca="false">IF(OR(ISBLANK(Entries!$B$14),ISBLANK(Controls!$M$5)),"",TimeDiff(CW14,CX14,0))</f>
        <v/>
      </c>
      <c r="CZ14" s="26" t="n">
        <f aca="false">IF(ISBLANK(Entries!$B$14),"",IF(ISBLANK('Bought Time'!$M14),0,'Bought Time'!$M14))</f>
        <v>0</v>
      </c>
      <c r="DA14" s="26" t="n">
        <f aca="false">IF(ISBLANK(Entries!$B$14),"",IF(Controls!$M$6=Controls!$L$6,CR14+CZ14,CZ14))</f>
        <v>0</v>
      </c>
      <c r="DB14" s="24" t="n">
        <f aca="false">IF(ISBLANK(Entries!$B$14),"",IF(ISBLANK(Controls!$M$5),0,TimeDiff(CW14,CX14,DA14)))</f>
        <v>0</v>
      </c>
      <c r="DC14" s="24" t="n">
        <f aca="false">IF(ISBLANK(Entries!$B$14),"",IF(ISBLANK(Controls!$M$5),0,IF(CZ14=0,0,MIN(Data!$C$5,DB14))))</f>
        <v>0</v>
      </c>
      <c r="DD14" s="24" t="n">
        <f aca="false">IF(ISBLANK(Entries!$B$14),"",MIN(Data!$C$4,DB14+DC14))</f>
        <v>0</v>
      </c>
      <c r="DE14" s="24" t="e">
        <f aca="false">IF(ISBLANK(Entries!$B$14),"",CV14+DD14)</f>
        <v>#VALUE!</v>
      </c>
      <c r="DF14" s="85" t="str">
        <f aca="false">IF(OR(ISBLANK(Entries!$B$14),ISBLANK(Controls!$N$5)),"",CorrectTime(Controls!$N$5,11))</f>
        <v/>
      </c>
      <c r="DG14" s="24" t="str">
        <f aca="false">'In Times'!$AD$14</f>
        <v/>
      </c>
      <c r="DH14" s="24" t="str">
        <f aca="false">IF(OR(ISBLANK(Entries!$B$14),ISBLANK(Controls!$N$5)),"",TimeDiff(DF14,DG14,0))</f>
        <v/>
      </c>
      <c r="DI14" s="26" t="n">
        <f aca="false">IF(ISBLANK(Entries!$B$14),"",IF(ISBLANK('Bought Time'!$N14),0,'Bought Time'!$N14))</f>
        <v>0</v>
      </c>
      <c r="DJ14" s="26" t="n">
        <f aca="false">IF(ISBLANK(Entries!$B$14),"",IF(Controls!$N$6=Controls!$M$6,DA14+DI14,DI14))</f>
        <v>0</v>
      </c>
      <c r="DK14" s="24" t="n">
        <f aca="false">IF(ISBLANK(Entries!$B$14),"",IF(ISBLANK(Controls!$N$5),0,TimeDiff(DF14,DG14,DJ14)))</f>
        <v>0</v>
      </c>
      <c r="DL14" s="24" t="n">
        <f aca="false">IF(ISBLANK(Entries!$B$14),"",IF(ISBLANK(Controls!$N$5),0,IF(DI14=0,0,MIN(Data!$C$5,DK14))))</f>
        <v>0</v>
      </c>
      <c r="DM14" s="24" t="n">
        <f aca="false">IF(ISBLANK(Entries!$B$14),"",MIN(Data!$C$4,DK14+DL14))</f>
        <v>0</v>
      </c>
      <c r="DN14" s="24" t="e">
        <f aca="false">IF(ISBLANK(Entries!$B$14),"",DE14+DM14)</f>
        <v>#VALUE!</v>
      </c>
      <c r="DO14" s="85" t="str">
        <f aca="false">IF(OR(ISBLANK(Entries!$B$14),ISBLANK(Controls!$O$5)),"",CorrectTime(Controls!$O$5,11))</f>
        <v/>
      </c>
      <c r="DP14" s="24" t="str">
        <f aca="false">'In Times'!$AF$14</f>
        <v/>
      </c>
      <c r="DQ14" s="24" t="str">
        <f aca="false">IF(OR(ISBLANK(Entries!$B$14),ISBLANK(Controls!$O$5)),"",TimeDiff(DO14,DP14,0))</f>
        <v/>
      </c>
      <c r="DR14" s="26" t="n">
        <f aca="false">IF(ISBLANK(Entries!$B$14),"",IF(ISBLANK('Bought Time'!$O14),0,'Bought Time'!$O14))</f>
        <v>0</v>
      </c>
      <c r="DS14" s="26" t="n">
        <f aca="false">IF(ISBLANK(Entries!$B$14),"",IF(Controls!$O$6=Controls!$N$6,DJ14+DR14,DR14))</f>
        <v>0</v>
      </c>
      <c r="DT14" s="24" t="n">
        <f aca="false">IF(ISBLANK(Entries!$B$14),"",IF(ISBLANK(Controls!$O$5),0,TimeDiff(DO14,DP14,DS14)))</f>
        <v>0</v>
      </c>
      <c r="DU14" s="24" t="n">
        <f aca="false">IF(ISBLANK(Entries!$B$14),"",IF(ISBLANK(Controls!$O$5),0,IF(DR14=0,0,MIN(Data!$C$5,DT14))))</f>
        <v>0</v>
      </c>
      <c r="DV14" s="24" t="n">
        <f aca="false">IF(ISBLANK(Entries!$B$14),"",MIN(Data!$C$4,DT14+DU14))</f>
        <v>0</v>
      </c>
      <c r="DW14" s="24" t="e">
        <f aca="false">IF(ISBLANK(Entries!$B$14),"",DN14+DV14)</f>
        <v>#VALUE!</v>
      </c>
      <c r="DX14" s="85" t="str">
        <f aca="false">IF(OR(ISBLANK(Entries!$B$14),ISBLANK(Controls!$P$5)),"",CorrectTime(Controls!$P$5,11))</f>
        <v/>
      </c>
      <c r="DY14" s="24" t="str">
        <f aca="false">'In Times'!$AH$14</f>
        <v/>
      </c>
      <c r="DZ14" s="24" t="str">
        <f aca="false">IF(OR(ISBLANK(Entries!$B$14),ISBLANK(Controls!$P$5)),"",TimeDiff(DX14,DY14,0))</f>
        <v/>
      </c>
      <c r="EA14" s="26" t="n">
        <f aca="false">IF(ISBLANK(Entries!$B$14),"",IF(ISBLANK('Bought Time'!$P14),0,'Bought Time'!$P14))</f>
        <v>0</v>
      </c>
      <c r="EB14" s="26" t="n">
        <f aca="false">IF(ISBLANK(Entries!$B$14),"",IF(Controls!$P$6=Controls!$O$6,DS14+EA14,EA14))</f>
        <v>0</v>
      </c>
      <c r="EC14" s="24" t="n">
        <f aca="false">IF(ISBLANK(Entries!$B$14),"",IF(ISBLANK(Controls!$P$5),0,TimeDiff(DX14,DY14,EB14)))</f>
        <v>0</v>
      </c>
      <c r="ED14" s="24" t="n">
        <f aca="false">IF(ISBLANK(Entries!$B$14),"",IF(ISBLANK(Controls!$P$5),0,IF(EA14=0,0,MIN(Data!$C$5,EC14))))</f>
        <v>0</v>
      </c>
      <c r="EE14" s="24" t="n">
        <f aca="false">IF(ISBLANK(Entries!$B$14),"",MIN(Data!$C$4,EC14+ED14))</f>
        <v>0</v>
      </c>
      <c r="EF14" s="24" t="e">
        <f aca="false">IF(ISBLANK(Entries!$B$14),"",DW14+EE14)</f>
        <v>#VALUE!</v>
      </c>
      <c r="EG14" s="85" t="str">
        <f aca="false">IF(OR(ISBLANK(Entries!$B$14),ISBLANK(Controls!$Q$5)),"",CorrectTime(Controls!$Q$5,11))</f>
        <v/>
      </c>
      <c r="EH14" s="24" t="str">
        <f aca="false">'In Times'!$AJ$14</f>
        <v/>
      </c>
      <c r="EI14" s="24" t="str">
        <f aca="false">IF(OR(ISBLANK(Entries!$B$14),ISBLANK(Controls!$Q$5)),"",TimeDiff(EG14,EH14,0))</f>
        <v/>
      </c>
      <c r="EJ14" s="26" t="n">
        <f aca="false">IF(ISBLANK(Entries!$B$14),"",IF(ISBLANK('Bought Time'!$Q14),0,'Bought Time'!$Q14))</f>
        <v>0</v>
      </c>
      <c r="EK14" s="26" t="n">
        <f aca="false">IF(ISBLANK(Entries!$B$14),"",IF(Controls!$Q$6=Controls!$P$6,EB14+EJ14,EJ14))</f>
        <v>0</v>
      </c>
      <c r="EL14" s="24" t="n">
        <f aca="false">IF(ISBLANK(Entries!$B$14),"",IF(ISBLANK(Controls!$Q$5),0,TimeDiff(EG14,EH14,EK14)))</f>
        <v>0</v>
      </c>
      <c r="EM14" s="24" t="n">
        <f aca="false">IF(ISBLANK(Entries!$B$14),"",IF(ISBLANK(Controls!$Q$5),0,IF(EJ14=0,0,MIN(Data!$C$5,EL14))))</f>
        <v>0</v>
      </c>
      <c r="EN14" s="24" t="n">
        <f aca="false">IF(ISBLANK(Entries!$B$14),"",MIN(Data!$C$4,EL14+EM14))</f>
        <v>0</v>
      </c>
      <c r="EO14" s="24" t="e">
        <f aca="false">IF(ISBLANK(Entries!$B$14),"",EF14+EN14)</f>
        <v>#VALUE!</v>
      </c>
      <c r="EP14" s="85" t="str">
        <f aca="false">IF(OR(ISBLANK(Entries!$B$14),ISBLANK(Controls!$R$5)),"",CorrectTime(Controls!$R$5,11))</f>
        <v/>
      </c>
      <c r="EQ14" s="24" t="str">
        <f aca="false">'In Times'!$AL$14</f>
        <v/>
      </c>
      <c r="ER14" s="24" t="str">
        <f aca="false">IF(OR(ISBLANK(Entries!$B$14),ISBLANK(Controls!$R$5)),"",TimeDiff(EP14,EQ14,0))</f>
        <v/>
      </c>
      <c r="ES14" s="26" t="n">
        <f aca="false">IF(ISBLANK(Entries!$B$14),"",IF(ISBLANK('Bought Time'!$R14),0,'Bought Time'!$R14))</f>
        <v>0</v>
      </c>
      <c r="ET14" s="26" t="n">
        <f aca="false">IF(ISBLANK(Entries!$B$14),"",IF(Controls!$R$6=Controls!$Q$6,EK14+ES14,ES14))</f>
        <v>0</v>
      </c>
      <c r="EU14" s="24" t="n">
        <f aca="false">IF(ISBLANK(Entries!$B$14),"",IF(ISBLANK(Controls!$R$5),0,TimeDiff(EP14,EQ14,ET14)))</f>
        <v>0</v>
      </c>
      <c r="EV14" s="24" t="n">
        <f aca="false">IF(ISBLANK(Entries!$B$14),"",IF(ISBLANK(Controls!$R$5),0,IF(ES14=0,0,MIN(Data!$C$5,EU14))))</f>
        <v>0</v>
      </c>
      <c r="EW14" s="24" t="n">
        <f aca="false">IF(ISBLANK(Entries!$B$14),"",MIN(Data!$C$4,EU14+EV14))</f>
        <v>0</v>
      </c>
      <c r="EX14" s="24" t="e">
        <f aca="false">IF(ISBLANK(Entries!$B$14),"",EO14+EW14)</f>
        <v>#VALUE!</v>
      </c>
      <c r="EY14" s="85" t="str">
        <f aca="false">IF(OR(ISBLANK(Entries!$B$14),ISBLANK(Controls!$S$5)),"",CorrectTime(Controls!$S$5,11))</f>
        <v/>
      </c>
      <c r="EZ14" s="24" t="str">
        <f aca="false">'In Times'!$AN$14</f>
        <v/>
      </c>
      <c r="FA14" s="24" t="str">
        <f aca="false">IF(OR(ISBLANK(Entries!$B$14),ISBLANK(Controls!$S$5)),"",TimeDiff(EY14,EZ14,0))</f>
        <v/>
      </c>
      <c r="FB14" s="26" t="n">
        <f aca="false">IF(ISBLANK(Entries!$B$14),"",IF(ISBLANK('Bought Time'!$S14),0,'Bought Time'!$S14))</f>
        <v>0</v>
      </c>
      <c r="FC14" s="26" t="n">
        <f aca="false">IF(ISBLANK(Entries!$B$14),"",IF(Controls!$S$6=Controls!$R$6,ET14+FB14,FB14))</f>
        <v>0</v>
      </c>
      <c r="FD14" s="24" t="n">
        <f aca="false">IF(ISBLANK(Entries!$B$14),"",IF(ISBLANK(Controls!$S$5),0,TimeDiff(EY14,EZ14,FC14)))</f>
        <v>0</v>
      </c>
      <c r="FE14" s="24" t="n">
        <f aca="false">IF(ISBLANK(Entries!$B$14),"",IF(ISBLANK(Controls!$S$5),0,IF(FB14=0,0,MIN(Data!$C$5,FD14))))</f>
        <v>0</v>
      </c>
      <c r="FF14" s="24" t="n">
        <f aca="false">IF(ISBLANK(Entries!$B$14),"",MIN(Data!$C$4,FD14+FE14))</f>
        <v>0</v>
      </c>
      <c r="FG14" s="24" t="e">
        <f aca="false">IF(ISBLANK(Entries!$B$14),"",EX14+FF14)</f>
        <v>#VALUE!</v>
      </c>
      <c r="FH14" s="85" t="str">
        <f aca="false">IF(OR(ISBLANK(Entries!$B$14),ISBLANK(Controls!$T$5)),"",CorrectTime(Controls!$T$5,11))</f>
        <v/>
      </c>
      <c r="FI14" s="24" t="str">
        <f aca="false">'In Times'!$AP$14</f>
        <v/>
      </c>
      <c r="FJ14" s="24" t="str">
        <f aca="false">IF(OR(ISBLANK(Entries!$B$14),ISBLANK(Controls!$T$5)),"",TimeDiff(FH14,FI14,0))</f>
        <v/>
      </c>
      <c r="FK14" s="26" t="n">
        <f aca="false">IF(ISBLANK(Entries!$B$14),"",IF(ISBLANK('Bought Time'!$T14),0,'Bought Time'!$T14))</f>
        <v>0</v>
      </c>
      <c r="FL14" s="26" t="n">
        <f aca="false">IF(ISBLANK(Entries!$B$14),"",IF(Controls!$T$6=Controls!$S$6,FC14+FK14,FK14))</f>
        <v>0</v>
      </c>
      <c r="FM14" s="24" t="n">
        <f aca="false">IF(ISBLANK(Entries!$B$14),"",IF(ISBLANK(Controls!$T$5),0,TimeDiff(FH14,FI14,FL14)))</f>
        <v>0</v>
      </c>
      <c r="FN14" s="24" t="n">
        <f aca="false">IF(ISBLANK(Entries!$B$14),"",IF(ISBLANK(Controls!$T$5),0,IF(FK14=0,0,MIN(Data!$C$5,FM14))))</f>
        <v>0</v>
      </c>
      <c r="FO14" s="24" t="n">
        <f aca="false">IF(ISBLANK(Entries!$B$14),"",MIN(Data!$C$4,FM14+FN14))</f>
        <v>0</v>
      </c>
      <c r="FP14" s="24" t="e">
        <f aca="false">IF(ISBLANK(Entries!$B$14),"",FG14+FO14)</f>
        <v>#VALUE!</v>
      </c>
      <c r="FQ14" s="85" t="str">
        <f aca="false">IF(OR(ISBLANK(Entries!$B$14),ISBLANK(Controls!$U$5)),"",CorrectTime(Controls!$U$5,11))</f>
        <v/>
      </c>
      <c r="FR14" s="24" t="str">
        <f aca="false">'In Times'!$AR$14</f>
        <v/>
      </c>
      <c r="FS14" s="24" t="str">
        <f aca="false">IF(OR(ISBLANK(Entries!$B$14),ISBLANK(Controls!$U$5)),"",TimeDiff(FQ14,FR14,0))</f>
        <v/>
      </c>
      <c r="FT14" s="26" t="n">
        <f aca="false">IF(ISBLANK(Entries!$B$14),"",IF(ISBLANK('Bought Time'!$U14),0,'Bought Time'!$U14))</f>
        <v>0</v>
      </c>
      <c r="FU14" s="26" t="n">
        <f aca="false">IF(ISBLANK(Entries!$B$14),"",IF(Controls!$U$6=Controls!$T$6,FL14+FT14,FT14))</f>
        <v>0</v>
      </c>
      <c r="FV14" s="24" t="n">
        <f aca="false">IF(ISBLANK(Entries!$B$14),"",IF(ISBLANK(Controls!$U$5),0,TimeDiff(FQ14,FR14,FU14)))</f>
        <v>0</v>
      </c>
      <c r="FW14" s="24" t="n">
        <f aca="false">IF(ISBLANK(Entries!$B$14),"",IF(ISBLANK(Controls!$U$5),0,IF(FT14=0,0,MIN(Data!$C$5,FV14))))</f>
        <v>0</v>
      </c>
      <c r="FX14" s="24" t="n">
        <f aca="false">IF(ISBLANK(Entries!$B$14),"",MIN(Data!$C$4,FV14+FW14))</f>
        <v>0</v>
      </c>
      <c r="FY14" s="24" t="e">
        <f aca="false">IF(ISBLANK(Entries!$B$14),"",FP14+FX14)</f>
        <v>#VALUE!</v>
      </c>
      <c r="FZ14" s="85" t="str">
        <f aca="false">IF(OR(ISBLANK(Entries!$B$14),ISBLANK(Controls!$V$5)),"",CorrectTime(Controls!$V$5,11))</f>
        <v/>
      </c>
      <c r="GA14" s="24" t="str">
        <f aca="false">'In Times'!$AT$14</f>
        <v/>
      </c>
      <c r="GB14" s="24" t="str">
        <f aca="false">IF(OR(ISBLANK(Entries!$B$14),ISBLANK(Controls!$V$5)),"",TimeDiff(FZ14,GA14,0))</f>
        <v/>
      </c>
      <c r="GC14" s="26" t="n">
        <f aca="false">IF(ISBLANK(Entries!$B$14),"",IF(ISBLANK('Bought Time'!$V14),0,'Bought Time'!$V14))</f>
        <v>0</v>
      </c>
      <c r="GD14" s="26" t="n">
        <f aca="false">IF(ISBLANK(Entries!$B$14),"",IF(Controls!$V$6=Controls!$U$6,FU14+GC14,GC14))</f>
        <v>0</v>
      </c>
      <c r="GE14" s="24" t="n">
        <f aca="false">IF(ISBLANK(Entries!$B$14),"",IF(ISBLANK(Controls!$V$5),0,TimeDiff(FZ14,GA14,GD14)))</f>
        <v>0</v>
      </c>
      <c r="GF14" s="24" t="n">
        <f aca="false">IF(ISBLANK(Entries!$B$14),"",IF(ISBLANK(Controls!$V$5),0,IF(GC14=0,0,MIN(Data!$C$5,GE14))))</f>
        <v>0</v>
      </c>
      <c r="GG14" s="24" t="n">
        <f aca="false">IF(ISBLANK(Entries!$B$14),"",MIN(Data!$C$4,GE14+GF14))</f>
        <v>0</v>
      </c>
      <c r="GH14" s="24" t="e">
        <f aca="false">IF(ISBLANK(Entries!$B$14),"",FY14+GG14)</f>
        <v>#VALUE!</v>
      </c>
      <c r="GI14" s="85" t="str">
        <f aca="false">IF(OR(ISBLANK(Entries!$B$14),ISBLANK(Controls!$W$5)),"",CorrectTime(Controls!$W$5,11))</f>
        <v/>
      </c>
      <c r="GJ14" s="24" t="str">
        <f aca="false">'In Times'!$AV$14</f>
        <v/>
      </c>
      <c r="GK14" s="24" t="str">
        <f aca="false">IF(OR(ISBLANK(Entries!$B$14),ISBLANK(Controls!$W$5)),"",TimeDiff(GI14,GJ14,0))</f>
        <v/>
      </c>
      <c r="GL14" s="26" t="n">
        <f aca="false">IF(ISBLANK(Entries!$B$14),"",IF(ISBLANK('Bought Time'!$W14),0,'Bought Time'!$W14))</f>
        <v>0</v>
      </c>
      <c r="GM14" s="26" t="n">
        <f aca="false">IF(ISBLANK(Entries!$B$14),"",IF(Controls!$W$6=Controls!$V$6,GD14+GL14,GL14))</f>
        <v>0</v>
      </c>
      <c r="GN14" s="24" t="n">
        <f aca="false">IF(ISBLANK(Entries!$B$14),"",IF(ISBLANK(Controls!$W$5),0,TimeDiff(GI14,GJ14,GM14)))</f>
        <v>0</v>
      </c>
      <c r="GO14" s="24" t="n">
        <f aca="false">IF(ISBLANK(Entries!$B$14),"",IF(ISBLANK(Controls!$W$5),0,IF(GL14=0,0,MIN(Data!$C$5,GN14))))</f>
        <v>0</v>
      </c>
      <c r="GP14" s="24" t="n">
        <f aca="false">IF(ISBLANK(Entries!$B$14),"",MIN(Data!$C$4,GN14+GO14))</f>
        <v>0</v>
      </c>
      <c r="GQ14" s="24" t="e">
        <f aca="false">IF(ISBLANK(Entries!$B$14),"",GH14+GP14)</f>
        <v>#VALUE!</v>
      </c>
      <c r="GR14" s="85" t="str">
        <f aca="false">IF(OR(ISBLANK(Entries!$B$14),ISBLANK(Controls!$X$5)),"",CorrectTime(Controls!$X$5,11))</f>
        <v/>
      </c>
      <c r="GS14" s="24" t="str">
        <f aca="false">'In Times'!$AX$14</f>
        <v/>
      </c>
      <c r="GT14" s="24" t="str">
        <f aca="false">IF(OR(ISBLANK(Entries!$B$14),ISBLANK(Controls!$X$5)),"",TimeDiff(GR14,GS14,0))</f>
        <v/>
      </c>
      <c r="GU14" s="26" t="n">
        <f aca="false">IF(ISBLANK(Entries!$B$14),"",IF(ISBLANK('Bought Time'!$X14),0,'Bought Time'!$X14))</f>
        <v>0</v>
      </c>
      <c r="GV14" s="26" t="n">
        <f aca="false">IF(ISBLANK(Entries!$B$14),"",IF(Controls!$X$6=Controls!$W$6,GM14+GU14,GU14))</f>
        <v>0</v>
      </c>
      <c r="GW14" s="24" t="n">
        <f aca="false">IF(ISBLANK(Entries!$B$14),"",IF(ISBLANK(Controls!$X$5),0,TimeDiff(GR14,GS14,GV14)))</f>
        <v>0</v>
      </c>
      <c r="GX14" s="24" t="n">
        <f aca="false">IF(ISBLANK(Entries!$B$14),"",IF(ISBLANK(Controls!$X$5),0,IF(GU14=0,0,MIN(Data!$C$5,GW14))))</f>
        <v>0</v>
      </c>
      <c r="GY14" s="24" t="n">
        <f aca="false">IF(ISBLANK(Entries!$B$14),"",MIN(Data!$C$4,GW14+GX14))</f>
        <v>0</v>
      </c>
      <c r="GZ14" s="24" t="e">
        <f aca="false">IF(ISBLANK(Entries!$B$14),"",GQ14+GY14)</f>
        <v>#VALUE!</v>
      </c>
      <c r="HA14" s="85" t="str">
        <f aca="false">IF(OR(ISBLANK(Entries!$B$14),ISBLANK(Controls!$Y$5)),"",CorrectTime(Controls!$Y$5,11))</f>
        <v/>
      </c>
      <c r="HB14" s="24" t="str">
        <f aca="false">'In Times'!$AZ$14</f>
        <v/>
      </c>
      <c r="HC14" s="24" t="str">
        <f aca="false">IF(OR(ISBLANK(Entries!$B$14),ISBLANK(Controls!$Y$5)),"",TimeDiff(HA14,HB14,0))</f>
        <v/>
      </c>
      <c r="HD14" s="26" t="n">
        <f aca="false">IF(ISBLANK(Entries!$B$14),"",IF(ISBLANK('Bought Time'!$Y14),0,'Bought Time'!$Y14))</f>
        <v>0</v>
      </c>
      <c r="HE14" s="26" t="n">
        <f aca="false">IF(ISBLANK(Entries!$B$14),"",IF(Controls!$Y$6=Controls!$X$6,GV14+HD14,HD14))</f>
        <v>0</v>
      </c>
      <c r="HF14" s="24" t="n">
        <f aca="false">IF(ISBLANK(Entries!$B$14),"",IF(ISBLANK(Controls!$Y$5),0,TimeDiff(HA14,HB14,HE14)))</f>
        <v>0</v>
      </c>
      <c r="HG14" s="24" t="n">
        <f aca="false">IF(ISBLANK(Entries!$B$14),"",IF(ISBLANK(Controls!$Y$5),0,IF(HD14=0,0,MIN(Data!$C$5,HF14))))</f>
        <v>0</v>
      </c>
      <c r="HH14" s="24" t="n">
        <f aca="false">IF(ISBLANK(Entries!$B$14),"",MIN(Data!$C$4,HF14+HG14))</f>
        <v>0</v>
      </c>
      <c r="HI14" s="24" t="e">
        <f aca="false">IF(ISBLANK(Entries!$B$14),"",GZ14+HH14)</f>
        <v>#VALUE!</v>
      </c>
      <c r="HJ14" s="85" t="str">
        <f aca="false">IF(OR(ISBLANK(Entries!$B$14),ISBLANK(Controls!$Z$5)),"",CorrectTime(Controls!$Z$5,11))</f>
        <v/>
      </c>
      <c r="HK14" s="24" t="str">
        <f aca="false">'In Times'!$BB$14</f>
        <v/>
      </c>
      <c r="HL14" s="24" t="str">
        <f aca="false">IF(OR(ISBLANK(Entries!$B$14),ISBLANK(Controls!$Z$5)),"",TimeDiff(HJ14,HK14,0))</f>
        <v/>
      </c>
      <c r="HM14" s="26" t="n">
        <f aca="false">IF(ISBLANK(Entries!$B$14),"",IF(ISBLANK('Bought Time'!$Z14),0,'Bought Time'!$Z14))</f>
        <v>0</v>
      </c>
      <c r="HN14" s="26" t="n">
        <f aca="false">IF(ISBLANK(Entries!$B$14),"",IF(Controls!$Z$6=Controls!$Y$6,HE14+HM14,HM14))</f>
        <v>0</v>
      </c>
      <c r="HO14" s="24" t="n">
        <f aca="false">IF(ISBLANK(Entries!$B$14),"",IF(ISBLANK(Controls!$Z$5),0,TimeDiff(HJ14,HK14,HN14)))</f>
        <v>0</v>
      </c>
      <c r="HP14" s="24" t="n">
        <f aca="false">IF(ISBLANK(Entries!$B$14),"",IF(ISBLANK(Controls!$Z$5),0,IF(HM14=0,0,MIN(Data!$C$5,HO14))))</f>
        <v>0</v>
      </c>
      <c r="HQ14" s="24" t="n">
        <f aca="false">IF(ISBLANK(Entries!$B$14),"",MIN(Data!$C$4,HO14+HP14))</f>
        <v>0</v>
      </c>
      <c r="HR14" s="24" t="e">
        <f aca="false">IF(ISBLANK(Entries!$B$14),"",HI14+HQ14)</f>
        <v>#VALUE!</v>
      </c>
      <c r="HS14" s="85" t="str">
        <f aca="false">IF(OR(ISBLANK(Entries!$B$14),ISBLANK(Controls!$AA$5)),"",CorrectTime(Controls!$AA$5,11))</f>
        <v/>
      </c>
      <c r="HT14" s="24" t="str">
        <f aca="false">'In Times'!$BD$14</f>
        <v/>
      </c>
      <c r="HU14" s="24" t="str">
        <f aca="false">IF(OR(ISBLANK(Entries!$B$14),ISBLANK(Controls!$AA$5)),"",TimeDiff(HS14,HT14,0))</f>
        <v/>
      </c>
      <c r="HV14" s="26" t="n">
        <f aca="false">IF(ISBLANK(Entries!$B$14),"",IF(ISBLANK('Bought Time'!$AA14),0,'Bought Time'!$AA14))</f>
        <v>0</v>
      </c>
      <c r="HW14" s="26" t="n">
        <f aca="false">IF(ISBLANK(Entries!$B$14),"",IF(Controls!$AA$6=Controls!$Z$6,HN14+HV14,HV14))</f>
        <v>0</v>
      </c>
      <c r="HX14" s="24" t="n">
        <f aca="false">IF(ISBLANK(Entries!$B$14),"",IF(ISBLANK(Controls!$AA$5),0,TimeDiff(HS14,HT14,HW14)))</f>
        <v>0</v>
      </c>
      <c r="HY14" s="24" t="n">
        <f aca="false">IF(ISBLANK(Entries!$B$14),"",IF(ISBLANK(Controls!$AA$5),0,IF(HV14=0,0,MIN(Data!$C$5,HX14))))</f>
        <v>0</v>
      </c>
      <c r="HZ14" s="24" t="n">
        <f aca="false">IF(ISBLANK(Entries!$B$14),"",MIN(Data!$C$4,HX14+HY14))</f>
        <v>0</v>
      </c>
      <c r="IA14" s="24" t="e">
        <f aca="false">IF(ISBLANK(Entries!$B$14),"",HR14+HZ14)</f>
        <v>#VALUE!</v>
      </c>
      <c r="IB14" s="85" t="str">
        <f aca="false">IF(OR(ISBLANK(Entries!$B$14),ISBLANK(Controls!$AB$5)),"",CorrectTime(Controls!$AB$5,11))</f>
        <v/>
      </c>
      <c r="IC14" s="24" t="str">
        <f aca="false">'In Times'!$BF$14</f>
        <v/>
      </c>
      <c r="ID14" s="24" t="str">
        <f aca="false">IF(OR(ISBLANK(Entries!$B$14),ISBLANK(Controls!$AB$5)),"",TimeDiff(IB14,IC14,0))</f>
        <v/>
      </c>
      <c r="IE14" s="26" t="n">
        <f aca="false">IF(ISBLANK(Entries!$B$14),"",IF(ISBLANK('Bought Time'!$AB14),0,'Bought Time'!$AB14))</f>
        <v>0</v>
      </c>
      <c r="IF14" s="26" t="n">
        <f aca="false">IF(ISBLANK(Entries!$B$14),"",IF(Controls!$AB$6=Controls!$AA$6,HW14+IE14,IE14))</f>
        <v>0</v>
      </c>
      <c r="IG14" s="24" t="n">
        <f aca="false">IF(ISBLANK(Entries!$B$14),"",IF(ISBLANK(Controls!$AB$5),0,TimeDiff(IB14,IC14,IF14)))</f>
        <v>0</v>
      </c>
      <c r="IH14" s="24" t="n">
        <f aca="false">IF(ISBLANK(Entries!$B$14),"",IF(ISBLANK(Controls!$AB$5),0,IF(IE14=0,0,MIN(Data!$C$5,IG14))))</f>
        <v>0</v>
      </c>
      <c r="II14" s="24" t="n">
        <f aca="false">IF(ISBLANK(Entries!$B$14),"",MIN(Data!$C$4,IG14+IH14))</f>
        <v>0</v>
      </c>
      <c r="IJ14" s="24" t="e">
        <f aca="false">IF(ISBLANK(Entries!$B$14),"",IA14+II14)</f>
        <v>#VALUE!</v>
      </c>
      <c r="IK14" s="85" t="str">
        <f aca="false">IF(OR(ISBLANK(Entries!$B$14),ISBLANK(Controls!$AC$5)),"",CorrectTime(Controls!$AC$5,11))</f>
        <v/>
      </c>
      <c r="IL14" s="24" t="str">
        <f aca="false">'In Times'!$BH$14</f>
        <v/>
      </c>
      <c r="IM14" s="24" t="str">
        <f aca="false">IF(OR(ISBLANK(Entries!$B$14),ISBLANK(Controls!$AC$5)),"",TimeDiff(IK14,IL14,0))</f>
        <v/>
      </c>
      <c r="IN14" s="26" t="n">
        <f aca="false">IF(ISBLANK(Entries!$B$14),"",IF(ISBLANK('Bought Time'!$AC14),0,'Bought Time'!$AC14))</f>
        <v>0</v>
      </c>
      <c r="IO14" s="26" t="n">
        <f aca="false">IF(ISBLANK(Entries!$B$14),"",IF(Controls!$AC$6=Controls!$AB$6,IF14+IN14,IN14))</f>
        <v>0</v>
      </c>
      <c r="IP14" s="24" t="n">
        <f aca="false">IF(ISBLANK(Entries!$B$14),"",IF(ISBLANK(Controls!$AC$5),0,TimeDiff(IK14,IL14,IO14)))</f>
        <v>0</v>
      </c>
      <c r="IQ14" s="24" t="n">
        <f aca="false">IF(ISBLANK(Entries!$B$14),"",IF(ISBLANK(Controls!$AC$5),0,IF(IN14=0,0,MIN(Data!$C$5,IP14))))</f>
        <v>0</v>
      </c>
      <c r="IR14" s="24" t="n">
        <f aca="false">IF(ISBLANK(Entries!$B$14),"",MIN(Data!$C$4,IP14+IQ14))</f>
        <v>0</v>
      </c>
      <c r="IS14" s="24" t="e">
        <f aca="false">IF(ISBLANK(Entries!$B$14),"",IJ14+IR14)</f>
        <v>#VALUE!</v>
      </c>
    </row>
    <row r="15" customFormat="false" ht="12.75" hidden="false" customHeight="false" outlineLevel="0" collapsed="false">
      <c r="A15" s="82" t="n">
        <v>12</v>
      </c>
      <c r="B15" s="83" t="e">
        <f aca="false">IF(OR(ISBLANK(Entries!$B$15),ISBLANK(Controls!$B$5)),"",CorrectTime(Controls!$B$5,12))</f>
        <v>#VALUE!</v>
      </c>
      <c r="C15" s="84" t="e">
        <f aca="false">'In Times'!$F$15</f>
        <v>#VALUE!</v>
      </c>
      <c r="D15" s="84" t="e">
        <f aca="false">IF(OR(ISBLANK(Entries!$B$15),ISBLANK(Controls!$B$5)),"",TimeDiff(B15,C15,0))</f>
        <v>#VALUE!</v>
      </c>
      <c r="E15" s="26" t="n">
        <f aca="false">IF(ISBLANK(Entries!$B$15),"",IF(ISBLANK('Bought Time'!$B15),0,'Bought Time'!$B15))</f>
        <v>0</v>
      </c>
      <c r="F15" s="26" t="n">
        <f aca="false">E15</f>
        <v>0</v>
      </c>
      <c r="G15" s="24" t="e">
        <f aca="false">IF(ISBLANK(Entries!$B$15),"",IF(ISBLANK(Controls!$B$5),0,TimeDiff(B15,C15,F15)))</f>
        <v>#VALUE!</v>
      </c>
      <c r="H15" s="24" t="n">
        <f aca="false">IF(ISBLANK(Entries!$B$15),"",IF(ISBLANK(Controls!$B$5),0,IF(E15=0,0,MIN(Data!$C$5,G15))))</f>
        <v>0</v>
      </c>
      <c r="I15" s="24" t="e">
        <f aca="false">IF(ISBLANK(Entries!$B$15),"",MIN(Data!$C$4,G15+H15))</f>
        <v>#VALUE!</v>
      </c>
      <c r="J15" s="24" t="e">
        <f aca="false">IF(ISBLANK(Entries!$B$15),"",I15)</f>
        <v>#VALUE!</v>
      </c>
      <c r="K15" s="85" t="e">
        <f aca="false">IF(OR(ISBLANK(Entries!$B$15),ISBLANK(Controls!$C$5)),"",CorrectTime(Controls!$C$5,12))</f>
        <v>#VALUE!</v>
      </c>
      <c r="L15" s="24" t="e">
        <f aca="false">'In Times'!$H$15</f>
        <v>#VALUE!</v>
      </c>
      <c r="M15" s="24" t="e">
        <f aca="false">IF(OR(ISBLANK(Entries!$B$15),ISBLANK(Controls!$C$5)),"",TimeDiff(K15,L15,0))</f>
        <v>#VALUE!</v>
      </c>
      <c r="N15" s="26" t="n">
        <f aca="false">IF(ISBLANK(Entries!$B$15),"",IF(ISBLANK('Bought Time'!$C15),0,'Bought Time'!$C15))</f>
        <v>0</v>
      </c>
      <c r="O15" s="26" t="n">
        <f aca="false">IF(ISBLANK(Entries!$B$15),"",IF(Controls!$C$6=Controls!$B$6,F15+N15,N15))</f>
        <v>0</v>
      </c>
      <c r="P15" s="24" t="e">
        <f aca="false">IF(ISBLANK(Entries!$B$15),"",IF(ISBLANK(Controls!$C$5),0,TimeDiff(K15,L15,O15)))</f>
        <v>#VALUE!</v>
      </c>
      <c r="Q15" s="24" t="n">
        <f aca="false">IF(ISBLANK(Entries!$B$15),"",IF(ISBLANK(Controls!$C$5),0,IF(N15=0,0,MIN(Data!$C$5,P15))))</f>
        <v>0</v>
      </c>
      <c r="R15" s="24" t="e">
        <f aca="false">IF(ISBLANK(Entries!$B$15),"",MIN(Data!$C$4,P15+Q15))</f>
        <v>#VALUE!</v>
      </c>
      <c r="S15" s="24" t="e">
        <f aca="false">IF(ISBLANK(Entries!$B$15),"",J15+R15)</f>
        <v>#VALUE!</v>
      </c>
      <c r="T15" s="85" t="e">
        <f aca="false">IF(OR(ISBLANK(Entries!$B$15),ISBLANK(Controls!$D$5)),"",CorrectTime(Controls!$D$5,12))</f>
        <v>#VALUE!</v>
      </c>
      <c r="U15" s="24" t="e">
        <f aca="false">'In Times'!$J$15</f>
        <v>#VALUE!</v>
      </c>
      <c r="V15" s="24" t="e">
        <f aca="false">IF(OR(ISBLANK(Entries!$B$15),ISBLANK(Controls!$D$5)),"",TimeDiff(T15,U15,0))</f>
        <v>#VALUE!</v>
      </c>
      <c r="W15" s="26" t="n">
        <f aca="false">IF(ISBLANK(Entries!$B$15),"",IF(ISBLANK('Bought Time'!$D15),0,'Bought Time'!$D15))</f>
        <v>0</v>
      </c>
      <c r="X15" s="26" t="n">
        <f aca="false">IF(ISBLANK(Entries!$B$15),"",IF(Controls!$D$6=Controls!$C$6,O15+W15,W15))</f>
        <v>0</v>
      </c>
      <c r="Y15" s="24" t="e">
        <f aca="false">IF(ISBLANK(Entries!$B$15),"",IF(ISBLANK(Controls!$D$5),0,TimeDiff(T15,U15,X15)))</f>
        <v>#VALUE!</v>
      </c>
      <c r="Z15" s="24" t="n">
        <f aca="false">IF(ISBLANK(Entries!$B$15),"",IF(ISBLANK(Controls!$D$5),0,IF(W15=0,0,MIN(Data!$C$5,Y15))))</f>
        <v>0</v>
      </c>
      <c r="AA15" s="24" t="e">
        <f aca="false">IF(ISBLANK(Entries!$B$15),"",MIN(Data!$C$4,Y15+Z15))</f>
        <v>#VALUE!</v>
      </c>
      <c r="AB15" s="24" t="e">
        <f aca="false">IF(ISBLANK(Entries!$B$15),"",S15+AA15)</f>
        <v>#VALUE!</v>
      </c>
      <c r="AC15" s="85" t="e">
        <f aca="false">IF(OR(ISBLANK(Entries!$B$15),ISBLANK(Controls!$E$5)),"",CorrectTime(Controls!$E$5,12))</f>
        <v>#VALUE!</v>
      </c>
      <c r="AD15" s="24" t="e">
        <f aca="false">'In Times'!$L$15</f>
        <v>#VALUE!</v>
      </c>
      <c r="AE15" s="24" t="e">
        <f aca="false">IF(OR(ISBLANK(Entries!$B$15),ISBLANK(Controls!$E$5)),"",TimeDiff(AC15,AD15,0))</f>
        <v>#VALUE!</v>
      </c>
      <c r="AF15" s="26" t="n">
        <f aca="false">IF(ISBLANK(Entries!$B$15),"",IF(ISBLANK('Bought Time'!$E15),0,'Bought Time'!$E15))</f>
        <v>0</v>
      </c>
      <c r="AG15" s="26" t="n">
        <f aca="false">IF(ISBLANK(Entries!$B$15),"",IF(Controls!$E$6=Controls!$D$6,X15+AF15,AF15))</f>
        <v>0</v>
      </c>
      <c r="AH15" s="24" t="e">
        <f aca="false">IF(ISBLANK(Entries!$B$15),"",IF(ISBLANK(Controls!$E$5),0,TimeDiff(AC15,AD15,AG15)))</f>
        <v>#VALUE!</v>
      </c>
      <c r="AI15" s="24" t="n">
        <f aca="false">IF(ISBLANK(Entries!$B$15),"",IF(ISBLANK(Controls!$E$5),0,IF(AF15=0,0,MIN(Data!$C$5,AH15))))</f>
        <v>0</v>
      </c>
      <c r="AJ15" s="24" t="e">
        <f aca="false">IF(ISBLANK(Entries!$B$15),"",MIN(Data!$C$4,AH15+AI15))</f>
        <v>#VALUE!</v>
      </c>
      <c r="AK15" s="24" t="e">
        <f aca="false">IF(ISBLANK(Entries!$B$15),"",AB15+AJ15)</f>
        <v>#VALUE!</v>
      </c>
      <c r="AL15" s="85" t="e">
        <f aca="false">IF(OR(ISBLANK(Entries!$B$15),ISBLANK(Controls!$F$5)),"",CorrectTime(Controls!$F$5,12))</f>
        <v>#VALUE!</v>
      </c>
      <c r="AM15" s="24" t="e">
        <f aca="false">'In Times'!$N$15</f>
        <v>#VALUE!</v>
      </c>
      <c r="AN15" s="24" t="e">
        <f aca="false">IF(OR(ISBLANK(Entries!$B$15),ISBLANK(Controls!$F$5)),"",TimeDiff(AL15,AM15,0))</f>
        <v>#VALUE!</v>
      </c>
      <c r="AO15" s="26" t="n">
        <f aca="false">IF(ISBLANK(Entries!$B$15),"",IF(ISBLANK('Bought Time'!$F15),0,'Bought Time'!$F15))</f>
        <v>0</v>
      </c>
      <c r="AP15" s="26" t="n">
        <f aca="false">IF(ISBLANK(Entries!$B$15),"",IF(Controls!$F$6=Controls!$E$6,AG15+AO15,AO15))</f>
        <v>0</v>
      </c>
      <c r="AQ15" s="24" t="e">
        <f aca="false">IF(ISBLANK(Entries!$B$15),"",IF(ISBLANK(Controls!$F$5),0,TimeDiff(AL15,AM15,AP15)))</f>
        <v>#VALUE!</v>
      </c>
      <c r="AR15" s="24" t="n">
        <f aca="false">IF(ISBLANK(Entries!$B$15),"",IF(ISBLANK(Controls!$F$5),0,IF(AO15=0,0,MIN(Data!$C$5,AQ15))))</f>
        <v>0</v>
      </c>
      <c r="AS15" s="24" t="e">
        <f aca="false">IF(ISBLANK(Entries!$B$15),"",MIN(Data!$C$4,AQ15+AR15))</f>
        <v>#VALUE!</v>
      </c>
      <c r="AT15" s="24" t="e">
        <f aca="false">IF(ISBLANK(Entries!$B$15),"",AK15+AS15)</f>
        <v>#VALUE!</v>
      </c>
      <c r="AU15" s="85" t="e">
        <f aca="false">IF(OR(ISBLANK(Entries!$B$15),ISBLANK(Controls!$G$5)),"",CorrectTime(Controls!$G$5,12))</f>
        <v>#VALUE!</v>
      </c>
      <c r="AV15" s="24" t="e">
        <f aca="false">'In Times'!$P$15</f>
        <v>#VALUE!</v>
      </c>
      <c r="AW15" s="24" t="e">
        <f aca="false">IF(OR(ISBLANK(Entries!$B$15),ISBLANK(Controls!$G$5)),"",TimeDiff(AU15,AV15,0))</f>
        <v>#VALUE!</v>
      </c>
      <c r="AX15" s="26" t="n">
        <f aca="false">IF(ISBLANK(Entries!$B$15),"",IF(ISBLANK('Bought Time'!$G15),0,'Bought Time'!$G15))</f>
        <v>0</v>
      </c>
      <c r="AY15" s="26" t="n">
        <f aca="false">IF(ISBLANK(Entries!$B$15),"",IF(Controls!$G$6=Controls!$F$6,AP15+AX15,AX15))</f>
        <v>0</v>
      </c>
      <c r="AZ15" s="24" t="e">
        <f aca="false">IF(ISBLANK(Entries!$B$15),"",IF(ISBLANK(Controls!$G$5),0,TimeDiff(AU15,AV15,AY15)))</f>
        <v>#VALUE!</v>
      </c>
      <c r="BA15" s="24" t="n">
        <f aca="false">IF(ISBLANK(Entries!$B$15),"",IF(ISBLANK(Controls!$G$5),0,IF(AX15=0,0,MIN(Data!$C$5,AZ15))))</f>
        <v>0</v>
      </c>
      <c r="BB15" s="24" t="e">
        <f aca="false">IF(ISBLANK(Entries!$B$15),"",MIN(Data!$C$4,AZ15+BA15))</f>
        <v>#VALUE!</v>
      </c>
      <c r="BC15" s="24" t="e">
        <f aca="false">IF(ISBLANK(Entries!$B$15),"",AT15+BB15)</f>
        <v>#VALUE!</v>
      </c>
      <c r="BD15" s="85" t="e">
        <f aca="false">IF(OR(ISBLANK(Entries!$B$15),ISBLANK(Controls!$H$5)),"",CorrectTime(Controls!$H$5,12))</f>
        <v>#VALUE!</v>
      </c>
      <c r="BE15" s="24" t="e">
        <f aca="false">'In Times'!$R$15</f>
        <v>#VALUE!</v>
      </c>
      <c r="BF15" s="24" t="e">
        <f aca="false">IF(OR(ISBLANK(Entries!$B$15),ISBLANK(Controls!$H$5)),"",TimeDiff(BD15,BE15,0))</f>
        <v>#VALUE!</v>
      </c>
      <c r="BG15" s="26" t="n">
        <f aca="false">IF(ISBLANK(Entries!$B$15),"",IF(ISBLANK('Bought Time'!$H15),0,'Bought Time'!$H15))</f>
        <v>0</v>
      </c>
      <c r="BH15" s="26" t="n">
        <f aca="false">IF(ISBLANK(Entries!$B$15),"",IF(Controls!$H$6=Controls!$G$6,AY15+BG15,BG15))</f>
        <v>0</v>
      </c>
      <c r="BI15" s="24" t="e">
        <f aca="false">IF(ISBLANK(Entries!$B$15),"",IF(ISBLANK(Controls!$H$5),0,TimeDiff(BD15,BE15,BH15)))</f>
        <v>#VALUE!</v>
      </c>
      <c r="BJ15" s="24" t="n">
        <f aca="false">IF(ISBLANK(Entries!$B$15),"",IF(ISBLANK(Controls!$H$5),0,IF(BG15=0,0,MIN(Data!$C$5,BI15))))</f>
        <v>0</v>
      </c>
      <c r="BK15" s="24" t="e">
        <f aca="false">IF(ISBLANK(Entries!$B$15),"",MIN(Data!$C$4,BI15+BJ15))</f>
        <v>#VALUE!</v>
      </c>
      <c r="BL15" s="24" t="e">
        <f aca="false">IF(ISBLANK(Entries!$B$15),"",BC15+BK15)</f>
        <v>#VALUE!</v>
      </c>
      <c r="BM15" s="85" t="e">
        <f aca="false">IF(OR(ISBLANK(Entries!$B$15),ISBLANK(Controls!$I$5)),"",CorrectTime(Controls!$I$5,12))</f>
        <v>#VALUE!</v>
      </c>
      <c r="BN15" s="24" t="e">
        <f aca="false">'In Times'!$T$15</f>
        <v>#VALUE!</v>
      </c>
      <c r="BO15" s="24" t="e">
        <f aca="false">IF(OR(ISBLANK(Entries!$B$15),ISBLANK(Controls!$I$5)),"",TimeDiff(BM15,BN15,0))</f>
        <v>#VALUE!</v>
      </c>
      <c r="BP15" s="26" t="n">
        <f aca="false">IF(ISBLANK(Entries!$B$15),"",IF(ISBLANK('Bought Time'!$I15),0,'Bought Time'!$I15))</f>
        <v>0</v>
      </c>
      <c r="BQ15" s="26" t="n">
        <f aca="false">IF(ISBLANK(Entries!$B$15),"",IF(Controls!$I$6=Controls!$H$6,BH15+BP15,BP15))</f>
        <v>0</v>
      </c>
      <c r="BR15" s="24" t="e">
        <f aca="false">IF(ISBLANK(Entries!$B$15),"",IF(ISBLANK(Controls!$I$5),0,TimeDiff(BM15,BN15,BQ15)))</f>
        <v>#VALUE!</v>
      </c>
      <c r="BS15" s="24" t="n">
        <f aca="false">IF(ISBLANK(Entries!$B$15),"",IF(ISBLANK(Controls!$I$5),0,IF(BP15=0,0,MIN(Data!$C$5,BR15))))</f>
        <v>0</v>
      </c>
      <c r="BT15" s="24" t="e">
        <f aca="false">IF(ISBLANK(Entries!$B$15),"",MIN(Data!$C$4,BR15+BS15))</f>
        <v>#VALUE!</v>
      </c>
      <c r="BU15" s="24" t="e">
        <f aca="false">IF(ISBLANK(Entries!$B$15),"",BL15+BT15)</f>
        <v>#VALUE!</v>
      </c>
      <c r="BV15" s="85" t="e">
        <f aca="false">IF(OR(ISBLANK(Entries!$B$15),ISBLANK(Controls!$J$5)),"",CorrectTime(Controls!$J$5,12))</f>
        <v>#VALUE!</v>
      </c>
      <c r="BW15" s="24" t="e">
        <f aca="false">'In Times'!$V$15</f>
        <v>#VALUE!</v>
      </c>
      <c r="BX15" s="24" t="e">
        <f aca="false">IF(OR(ISBLANK(Entries!$B$15),ISBLANK(Controls!$J$5)),"",TimeDiff(BV15,BW15,0))</f>
        <v>#VALUE!</v>
      </c>
      <c r="BY15" s="26" t="n">
        <f aca="false">IF(ISBLANK(Entries!$B$15),"",IF(ISBLANK('Bought Time'!$J15),0,'Bought Time'!$J15))</f>
        <v>0</v>
      </c>
      <c r="BZ15" s="26" t="n">
        <f aca="false">IF(ISBLANK(Entries!$B$15),"",IF(Controls!$J$6=Controls!$I$6,BQ15+BY15,BY15))</f>
        <v>0</v>
      </c>
      <c r="CA15" s="24" t="e">
        <f aca="false">IF(ISBLANK(Entries!$B$15),"",IF(ISBLANK(Controls!$J$5),0,TimeDiff(BV15,BW15,BZ15)))</f>
        <v>#VALUE!</v>
      </c>
      <c r="CB15" s="24" t="n">
        <f aca="false">IF(ISBLANK(Entries!$B$15),"",IF(ISBLANK(Controls!$J$5),0,IF(BY15=0,0,MIN(Data!$C$5,CA15))))</f>
        <v>0</v>
      </c>
      <c r="CC15" s="24" t="e">
        <f aca="false">IF(ISBLANK(Entries!$B$15),"",MIN(Data!$C$4,CA15+CB15))</f>
        <v>#VALUE!</v>
      </c>
      <c r="CD15" s="24" t="e">
        <f aca="false">IF(ISBLANK(Entries!$B$15),"",BU15+CC15)</f>
        <v>#VALUE!</v>
      </c>
      <c r="CE15" s="85" t="e">
        <f aca="false">IF(OR(ISBLANK(Entries!$B$15),ISBLANK(Controls!$K$5)),"",CorrectTime(Controls!$K$5,12))</f>
        <v>#VALUE!</v>
      </c>
      <c r="CF15" s="24" t="e">
        <f aca="false">'In Times'!$X$15</f>
        <v>#VALUE!</v>
      </c>
      <c r="CG15" s="24" t="e">
        <f aca="false">IF(OR(ISBLANK(Entries!$B$15),ISBLANK(Controls!$K$5)),"",TimeDiff(CE15,CF15,0))</f>
        <v>#VALUE!</v>
      </c>
      <c r="CH15" s="26" t="n">
        <f aca="false">IF(ISBLANK(Entries!$B$15),"",IF(ISBLANK('Bought Time'!$K15),0,'Bought Time'!$K15))</f>
        <v>0</v>
      </c>
      <c r="CI15" s="26" t="n">
        <f aca="false">IF(ISBLANK(Entries!$B$15),"",IF(Controls!$K$6=Controls!$J$6,BZ15+CH15,CH15))</f>
        <v>0</v>
      </c>
      <c r="CJ15" s="24" t="e">
        <f aca="false">IF(ISBLANK(Entries!$B$15),"",IF(ISBLANK(Controls!$K$5),0,TimeDiff(CE15,CF15,CI15)))</f>
        <v>#VALUE!</v>
      </c>
      <c r="CK15" s="24" t="n">
        <f aca="false">IF(ISBLANK(Entries!$B$15),"",IF(ISBLANK(Controls!$K$5),0,IF(CH15=0,0,MIN(Data!$C$5,CJ15))))</f>
        <v>0</v>
      </c>
      <c r="CL15" s="24" t="e">
        <f aca="false">IF(ISBLANK(Entries!$B$15),"",MIN(Data!$C$4,CJ15+CK15))</f>
        <v>#VALUE!</v>
      </c>
      <c r="CM15" s="24" t="e">
        <f aca="false">IF(ISBLANK(Entries!$B$15),"",CD15+CL15)</f>
        <v>#VALUE!</v>
      </c>
      <c r="CN15" s="85" t="e">
        <f aca="false">IF(OR(ISBLANK(Entries!$B$15),ISBLANK(Controls!$L$5)),"",CorrectTime(Controls!$L$5,12))</f>
        <v>#VALUE!</v>
      </c>
      <c r="CO15" s="24" t="e">
        <f aca="false">'In Times'!$Z$15</f>
        <v>#VALUE!</v>
      </c>
      <c r="CP15" s="24" t="e">
        <f aca="false">IF(OR(ISBLANK(Entries!$B$15),ISBLANK(Controls!$L$5)),"",TimeDiff(CN15,CO15,0))</f>
        <v>#VALUE!</v>
      </c>
      <c r="CQ15" s="26" t="n">
        <f aca="false">IF(ISBLANK(Entries!$B$15),"",IF(ISBLANK('Bought Time'!$L15),0,'Bought Time'!$L15))</f>
        <v>0</v>
      </c>
      <c r="CR15" s="26" t="n">
        <f aca="false">IF(ISBLANK(Entries!$B$15),"",IF(Controls!$L$6=Controls!$K$6,CI15+CQ15,CQ15))</f>
        <v>0</v>
      </c>
      <c r="CS15" s="24" t="e">
        <f aca="false">IF(ISBLANK(Entries!$B$15),"",IF(ISBLANK(Controls!$L$5),0,TimeDiff(CN15,CO15,CR15)))</f>
        <v>#VALUE!</v>
      </c>
      <c r="CT15" s="24" t="n">
        <f aca="false">IF(ISBLANK(Entries!$B$15),"",IF(ISBLANK(Controls!$L$5),0,IF(CQ15=0,0,MIN(Data!$C$5,CS15))))</f>
        <v>0</v>
      </c>
      <c r="CU15" s="24" t="e">
        <f aca="false">IF(ISBLANK(Entries!$B$15),"",MIN(Data!$C$4,CS15+CT15))</f>
        <v>#VALUE!</v>
      </c>
      <c r="CV15" s="24" t="e">
        <f aca="false">IF(ISBLANK(Entries!$B$15),"",CM15+CU15)</f>
        <v>#VALUE!</v>
      </c>
      <c r="CW15" s="85" t="str">
        <f aca="false">IF(OR(ISBLANK(Entries!$B$15),ISBLANK(Controls!$M$5)),"",CorrectTime(Controls!$M$5,12))</f>
        <v/>
      </c>
      <c r="CX15" s="24" t="str">
        <f aca="false">'In Times'!$AB$15</f>
        <v/>
      </c>
      <c r="CY15" s="24" t="str">
        <f aca="false">IF(OR(ISBLANK(Entries!$B$15),ISBLANK(Controls!$M$5)),"",TimeDiff(CW15,CX15,0))</f>
        <v/>
      </c>
      <c r="CZ15" s="26" t="n">
        <f aca="false">IF(ISBLANK(Entries!$B$15),"",IF(ISBLANK('Bought Time'!$M15),0,'Bought Time'!$M15))</f>
        <v>0</v>
      </c>
      <c r="DA15" s="26" t="n">
        <f aca="false">IF(ISBLANK(Entries!$B$15),"",IF(Controls!$M$6=Controls!$L$6,CR15+CZ15,CZ15))</f>
        <v>0</v>
      </c>
      <c r="DB15" s="24" t="n">
        <f aca="false">IF(ISBLANK(Entries!$B$15),"",IF(ISBLANK(Controls!$M$5),0,TimeDiff(CW15,CX15,DA15)))</f>
        <v>0</v>
      </c>
      <c r="DC15" s="24" t="n">
        <f aca="false">IF(ISBLANK(Entries!$B$15),"",IF(ISBLANK(Controls!$M$5),0,IF(CZ15=0,0,MIN(Data!$C$5,DB15))))</f>
        <v>0</v>
      </c>
      <c r="DD15" s="24" t="n">
        <f aca="false">IF(ISBLANK(Entries!$B$15),"",MIN(Data!$C$4,DB15+DC15))</f>
        <v>0</v>
      </c>
      <c r="DE15" s="24" t="e">
        <f aca="false">IF(ISBLANK(Entries!$B$15),"",CV15+DD15)</f>
        <v>#VALUE!</v>
      </c>
      <c r="DF15" s="85" t="str">
        <f aca="false">IF(OR(ISBLANK(Entries!$B$15),ISBLANK(Controls!$N$5)),"",CorrectTime(Controls!$N$5,12))</f>
        <v/>
      </c>
      <c r="DG15" s="24" t="str">
        <f aca="false">'In Times'!$AD$15</f>
        <v/>
      </c>
      <c r="DH15" s="24" t="str">
        <f aca="false">IF(OR(ISBLANK(Entries!$B$15),ISBLANK(Controls!$N$5)),"",TimeDiff(DF15,DG15,0))</f>
        <v/>
      </c>
      <c r="DI15" s="26" t="n">
        <f aca="false">IF(ISBLANK(Entries!$B$15),"",IF(ISBLANK('Bought Time'!$N15),0,'Bought Time'!$N15))</f>
        <v>0</v>
      </c>
      <c r="DJ15" s="26" t="n">
        <f aca="false">IF(ISBLANK(Entries!$B$15),"",IF(Controls!$N$6=Controls!$M$6,DA15+DI15,DI15))</f>
        <v>0</v>
      </c>
      <c r="DK15" s="24" t="n">
        <f aca="false">IF(ISBLANK(Entries!$B$15),"",IF(ISBLANK(Controls!$N$5),0,TimeDiff(DF15,DG15,DJ15)))</f>
        <v>0</v>
      </c>
      <c r="DL15" s="24" t="n">
        <f aca="false">IF(ISBLANK(Entries!$B$15),"",IF(ISBLANK(Controls!$N$5),0,IF(DI15=0,0,MIN(Data!$C$5,DK15))))</f>
        <v>0</v>
      </c>
      <c r="DM15" s="24" t="n">
        <f aca="false">IF(ISBLANK(Entries!$B$15),"",MIN(Data!$C$4,DK15+DL15))</f>
        <v>0</v>
      </c>
      <c r="DN15" s="24" t="e">
        <f aca="false">IF(ISBLANK(Entries!$B$15),"",DE15+DM15)</f>
        <v>#VALUE!</v>
      </c>
      <c r="DO15" s="85" t="str">
        <f aca="false">IF(OR(ISBLANK(Entries!$B$15),ISBLANK(Controls!$O$5)),"",CorrectTime(Controls!$O$5,12))</f>
        <v/>
      </c>
      <c r="DP15" s="24" t="str">
        <f aca="false">'In Times'!$AF$15</f>
        <v/>
      </c>
      <c r="DQ15" s="24" t="str">
        <f aca="false">IF(OR(ISBLANK(Entries!$B$15),ISBLANK(Controls!$O$5)),"",TimeDiff(DO15,DP15,0))</f>
        <v/>
      </c>
      <c r="DR15" s="26" t="n">
        <f aca="false">IF(ISBLANK(Entries!$B$15),"",IF(ISBLANK('Bought Time'!$O15),0,'Bought Time'!$O15))</f>
        <v>0</v>
      </c>
      <c r="DS15" s="26" t="n">
        <f aca="false">IF(ISBLANK(Entries!$B$15),"",IF(Controls!$O$6=Controls!$N$6,DJ15+DR15,DR15))</f>
        <v>0</v>
      </c>
      <c r="DT15" s="24" t="n">
        <f aca="false">IF(ISBLANK(Entries!$B$15),"",IF(ISBLANK(Controls!$O$5),0,TimeDiff(DO15,DP15,DS15)))</f>
        <v>0</v>
      </c>
      <c r="DU15" s="24" t="n">
        <f aca="false">IF(ISBLANK(Entries!$B$15),"",IF(ISBLANK(Controls!$O$5),0,IF(DR15=0,0,MIN(Data!$C$5,DT15))))</f>
        <v>0</v>
      </c>
      <c r="DV15" s="24" t="n">
        <f aca="false">IF(ISBLANK(Entries!$B$15),"",MIN(Data!$C$4,DT15+DU15))</f>
        <v>0</v>
      </c>
      <c r="DW15" s="24" t="e">
        <f aca="false">IF(ISBLANK(Entries!$B$15),"",DN15+DV15)</f>
        <v>#VALUE!</v>
      </c>
      <c r="DX15" s="85" t="str">
        <f aca="false">IF(OR(ISBLANK(Entries!$B$15),ISBLANK(Controls!$P$5)),"",CorrectTime(Controls!$P$5,12))</f>
        <v/>
      </c>
      <c r="DY15" s="24" t="str">
        <f aca="false">'In Times'!$AH$15</f>
        <v/>
      </c>
      <c r="DZ15" s="24" t="str">
        <f aca="false">IF(OR(ISBLANK(Entries!$B$15),ISBLANK(Controls!$P$5)),"",TimeDiff(DX15,DY15,0))</f>
        <v/>
      </c>
      <c r="EA15" s="26" t="n">
        <f aca="false">IF(ISBLANK(Entries!$B$15),"",IF(ISBLANK('Bought Time'!$P15),0,'Bought Time'!$P15))</f>
        <v>0</v>
      </c>
      <c r="EB15" s="26" t="n">
        <f aca="false">IF(ISBLANK(Entries!$B$15),"",IF(Controls!$P$6=Controls!$O$6,DS15+EA15,EA15))</f>
        <v>0</v>
      </c>
      <c r="EC15" s="24" t="n">
        <f aca="false">IF(ISBLANK(Entries!$B$15),"",IF(ISBLANK(Controls!$P$5),0,TimeDiff(DX15,DY15,EB15)))</f>
        <v>0</v>
      </c>
      <c r="ED15" s="24" t="n">
        <f aca="false">IF(ISBLANK(Entries!$B$15),"",IF(ISBLANK(Controls!$P$5),0,IF(EA15=0,0,MIN(Data!$C$5,EC15))))</f>
        <v>0</v>
      </c>
      <c r="EE15" s="24" t="n">
        <f aca="false">IF(ISBLANK(Entries!$B$15),"",MIN(Data!$C$4,EC15+ED15))</f>
        <v>0</v>
      </c>
      <c r="EF15" s="24" t="e">
        <f aca="false">IF(ISBLANK(Entries!$B$15),"",DW15+EE15)</f>
        <v>#VALUE!</v>
      </c>
      <c r="EG15" s="85" t="str">
        <f aca="false">IF(OR(ISBLANK(Entries!$B$15),ISBLANK(Controls!$Q$5)),"",CorrectTime(Controls!$Q$5,12))</f>
        <v/>
      </c>
      <c r="EH15" s="24" t="str">
        <f aca="false">'In Times'!$AJ$15</f>
        <v/>
      </c>
      <c r="EI15" s="24" t="str">
        <f aca="false">IF(OR(ISBLANK(Entries!$B$15),ISBLANK(Controls!$Q$5)),"",TimeDiff(EG15,EH15,0))</f>
        <v/>
      </c>
      <c r="EJ15" s="26" t="n">
        <f aca="false">IF(ISBLANK(Entries!$B$15),"",IF(ISBLANK('Bought Time'!$Q15),0,'Bought Time'!$Q15))</f>
        <v>0</v>
      </c>
      <c r="EK15" s="26" t="n">
        <f aca="false">IF(ISBLANK(Entries!$B$15),"",IF(Controls!$Q$6=Controls!$P$6,EB15+EJ15,EJ15))</f>
        <v>0</v>
      </c>
      <c r="EL15" s="24" t="n">
        <f aca="false">IF(ISBLANK(Entries!$B$15),"",IF(ISBLANK(Controls!$Q$5),0,TimeDiff(EG15,EH15,EK15)))</f>
        <v>0</v>
      </c>
      <c r="EM15" s="24" t="n">
        <f aca="false">IF(ISBLANK(Entries!$B$15),"",IF(ISBLANK(Controls!$Q$5),0,IF(EJ15=0,0,MIN(Data!$C$5,EL15))))</f>
        <v>0</v>
      </c>
      <c r="EN15" s="24" t="n">
        <f aca="false">IF(ISBLANK(Entries!$B$15),"",MIN(Data!$C$4,EL15+EM15))</f>
        <v>0</v>
      </c>
      <c r="EO15" s="24" t="e">
        <f aca="false">IF(ISBLANK(Entries!$B$15),"",EF15+EN15)</f>
        <v>#VALUE!</v>
      </c>
      <c r="EP15" s="85" t="str">
        <f aca="false">IF(OR(ISBLANK(Entries!$B$15),ISBLANK(Controls!$R$5)),"",CorrectTime(Controls!$R$5,12))</f>
        <v/>
      </c>
      <c r="EQ15" s="24" t="str">
        <f aca="false">'In Times'!$AL$15</f>
        <v/>
      </c>
      <c r="ER15" s="24" t="str">
        <f aca="false">IF(OR(ISBLANK(Entries!$B$15),ISBLANK(Controls!$R$5)),"",TimeDiff(EP15,EQ15,0))</f>
        <v/>
      </c>
      <c r="ES15" s="26" t="n">
        <f aca="false">IF(ISBLANK(Entries!$B$15),"",IF(ISBLANK('Bought Time'!$R15),0,'Bought Time'!$R15))</f>
        <v>0</v>
      </c>
      <c r="ET15" s="26" t="n">
        <f aca="false">IF(ISBLANK(Entries!$B$15),"",IF(Controls!$R$6=Controls!$Q$6,EK15+ES15,ES15))</f>
        <v>0</v>
      </c>
      <c r="EU15" s="24" t="n">
        <f aca="false">IF(ISBLANK(Entries!$B$15),"",IF(ISBLANK(Controls!$R$5),0,TimeDiff(EP15,EQ15,ET15)))</f>
        <v>0</v>
      </c>
      <c r="EV15" s="24" t="n">
        <f aca="false">IF(ISBLANK(Entries!$B$15),"",IF(ISBLANK(Controls!$R$5),0,IF(ES15=0,0,MIN(Data!$C$5,EU15))))</f>
        <v>0</v>
      </c>
      <c r="EW15" s="24" t="n">
        <f aca="false">IF(ISBLANK(Entries!$B$15),"",MIN(Data!$C$4,EU15+EV15))</f>
        <v>0</v>
      </c>
      <c r="EX15" s="24" t="e">
        <f aca="false">IF(ISBLANK(Entries!$B$15),"",EO15+EW15)</f>
        <v>#VALUE!</v>
      </c>
      <c r="EY15" s="85" t="str">
        <f aca="false">IF(OR(ISBLANK(Entries!$B$15),ISBLANK(Controls!$S$5)),"",CorrectTime(Controls!$S$5,12))</f>
        <v/>
      </c>
      <c r="EZ15" s="24" t="str">
        <f aca="false">'In Times'!$AN$15</f>
        <v/>
      </c>
      <c r="FA15" s="24" t="str">
        <f aca="false">IF(OR(ISBLANK(Entries!$B$15),ISBLANK(Controls!$S$5)),"",TimeDiff(EY15,EZ15,0))</f>
        <v/>
      </c>
      <c r="FB15" s="26" t="n">
        <f aca="false">IF(ISBLANK(Entries!$B$15),"",IF(ISBLANK('Bought Time'!$S15),0,'Bought Time'!$S15))</f>
        <v>0</v>
      </c>
      <c r="FC15" s="26" t="n">
        <f aca="false">IF(ISBLANK(Entries!$B$15),"",IF(Controls!$S$6=Controls!$R$6,ET15+FB15,FB15))</f>
        <v>0</v>
      </c>
      <c r="FD15" s="24" t="n">
        <f aca="false">IF(ISBLANK(Entries!$B$15),"",IF(ISBLANK(Controls!$S$5),0,TimeDiff(EY15,EZ15,FC15)))</f>
        <v>0</v>
      </c>
      <c r="FE15" s="24" t="n">
        <f aca="false">IF(ISBLANK(Entries!$B$15),"",IF(ISBLANK(Controls!$S$5),0,IF(FB15=0,0,MIN(Data!$C$5,FD15))))</f>
        <v>0</v>
      </c>
      <c r="FF15" s="24" t="n">
        <f aca="false">IF(ISBLANK(Entries!$B$15),"",MIN(Data!$C$4,FD15+FE15))</f>
        <v>0</v>
      </c>
      <c r="FG15" s="24" t="e">
        <f aca="false">IF(ISBLANK(Entries!$B$15),"",EX15+FF15)</f>
        <v>#VALUE!</v>
      </c>
      <c r="FH15" s="85" t="str">
        <f aca="false">IF(OR(ISBLANK(Entries!$B$15),ISBLANK(Controls!$T$5)),"",CorrectTime(Controls!$T$5,12))</f>
        <v/>
      </c>
      <c r="FI15" s="24" t="str">
        <f aca="false">'In Times'!$AP$15</f>
        <v/>
      </c>
      <c r="FJ15" s="24" t="str">
        <f aca="false">IF(OR(ISBLANK(Entries!$B$15),ISBLANK(Controls!$T$5)),"",TimeDiff(FH15,FI15,0))</f>
        <v/>
      </c>
      <c r="FK15" s="26" t="n">
        <f aca="false">IF(ISBLANK(Entries!$B$15),"",IF(ISBLANK('Bought Time'!$T15),0,'Bought Time'!$T15))</f>
        <v>0</v>
      </c>
      <c r="FL15" s="26" t="n">
        <f aca="false">IF(ISBLANK(Entries!$B$15),"",IF(Controls!$T$6=Controls!$S$6,FC15+FK15,FK15))</f>
        <v>0</v>
      </c>
      <c r="FM15" s="24" t="n">
        <f aca="false">IF(ISBLANK(Entries!$B$15),"",IF(ISBLANK(Controls!$T$5),0,TimeDiff(FH15,FI15,FL15)))</f>
        <v>0</v>
      </c>
      <c r="FN15" s="24" t="n">
        <f aca="false">IF(ISBLANK(Entries!$B$15),"",IF(ISBLANK(Controls!$T$5),0,IF(FK15=0,0,MIN(Data!$C$5,FM15))))</f>
        <v>0</v>
      </c>
      <c r="FO15" s="24" t="n">
        <f aca="false">IF(ISBLANK(Entries!$B$15),"",MIN(Data!$C$4,FM15+FN15))</f>
        <v>0</v>
      </c>
      <c r="FP15" s="24" t="e">
        <f aca="false">IF(ISBLANK(Entries!$B$15),"",FG15+FO15)</f>
        <v>#VALUE!</v>
      </c>
      <c r="FQ15" s="85" t="str">
        <f aca="false">IF(OR(ISBLANK(Entries!$B$15),ISBLANK(Controls!$U$5)),"",CorrectTime(Controls!$U$5,12))</f>
        <v/>
      </c>
      <c r="FR15" s="24" t="str">
        <f aca="false">'In Times'!$AR$15</f>
        <v/>
      </c>
      <c r="FS15" s="24" t="str">
        <f aca="false">IF(OR(ISBLANK(Entries!$B$15),ISBLANK(Controls!$U$5)),"",TimeDiff(FQ15,FR15,0))</f>
        <v/>
      </c>
      <c r="FT15" s="26" t="n">
        <f aca="false">IF(ISBLANK(Entries!$B$15),"",IF(ISBLANK('Bought Time'!$U15),0,'Bought Time'!$U15))</f>
        <v>0</v>
      </c>
      <c r="FU15" s="26" t="n">
        <f aca="false">IF(ISBLANK(Entries!$B$15),"",IF(Controls!$U$6=Controls!$T$6,FL15+FT15,FT15))</f>
        <v>0</v>
      </c>
      <c r="FV15" s="24" t="n">
        <f aca="false">IF(ISBLANK(Entries!$B$15),"",IF(ISBLANK(Controls!$U$5),0,TimeDiff(FQ15,FR15,FU15)))</f>
        <v>0</v>
      </c>
      <c r="FW15" s="24" t="n">
        <f aca="false">IF(ISBLANK(Entries!$B$15),"",IF(ISBLANK(Controls!$U$5),0,IF(FT15=0,0,MIN(Data!$C$5,FV15))))</f>
        <v>0</v>
      </c>
      <c r="FX15" s="24" t="n">
        <f aca="false">IF(ISBLANK(Entries!$B$15),"",MIN(Data!$C$4,FV15+FW15))</f>
        <v>0</v>
      </c>
      <c r="FY15" s="24" t="e">
        <f aca="false">IF(ISBLANK(Entries!$B$15),"",FP15+FX15)</f>
        <v>#VALUE!</v>
      </c>
      <c r="FZ15" s="85" t="str">
        <f aca="false">IF(OR(ISBLANK(Entries!$B$15),ISBLANK(Controls!$V$5)),"",CorrectTime(Controls!$V$5,12))</f>
        <v/>
      </c>
      <c r="GA15" s="24" t="str">
        <f aca="false">'In Times'!$AT$15</f>
        <v/>
      </c>
      <c r="GB15" s="24" t="str">
        <f aca="false">IF(OR(ISBLANK(Entries!$B$15),ISBLANK(Controls!$V$5)),"",TimeDiff(FZ15,GA15,0))</f>
        <v/>
      </c>
      <c r="GC15" s="26" t="n">
        <f aca="false">IF(ISBLANK(Entries!$B$15),"",IF(ISBLANK('Bought Time'!$V15),0,'Bought Time'!$V15))</f>
        <v>0</v>
      </c>
      <c r="GD15" s="26" t="n">
        <f aca="false">IF(ISBLANK(Entries!$B$15),"",IF(Controls!$V$6=Controls!$U$6,FU15+GC15,GC15))</f>
        <v>0</v>
      </c>
      <c r="GE15" s="24" t="n">
        <f aca="false">IF(ISBLANK(Entries!$B$15),"",IF(ISBLANK(Controls!$V$5),0,TimeDiff(FZ15,GA15,GD15)))</f>
        <v>0</v>
      </c>
      <c r="GF15" s="24" t="n">
        <f aca="false">IF(ISBLANK(Entries!$B$15),"",IF(ISBLANK(Controls!$V$5),0,IF(GC15=0,0,MIN(Data!$C$5,GE15))))</f>
        <v>0</v>
      </c>
      <c r="GG15" s="24" t="n">
        <f aca="false">IF(ISBLANK(Entries!$B$15),"",MIN(Data!$C$4,GE15+GF15))</f>
        <v>0</v>
      </c>
      <c r="GH15" s="24" t="e">
        <f aca="false">IF(ISBLANK(Entries!$B$15),"",FY15+GG15)</f>
        <v>#VALUE!</v>
      </c>
      <c r="GI15" s="85" t="str">
        <f aca="false">IF(OR(ISBLANK(Entries!$B$15),ISBLANK(Controls!$W$5)),"",CorrectTime(Controls!$W$5,12))</f>
        <v/>
      </c>
      <c r="GJ15" s="24" t="str">
        <f aca="false">'In Times'!$AV$15</f>
        <v/>
      </c>
      <c r="GK15" s="24" t="str">
        <f aca="false">IF(OR(ISBLANK(Entries!$B$15),ISBLANK(Controls!$W$5)),"",TimeDiff(GI15,GJ15,0))</f>
        <v/>
      </c>
      <c r="GL15" s="26" t="n">
        <f aca="false">IF(ISBLANK(Entries!$B$15),"",IF(ISBLANK('Bought Time'!$W15),0,'Bought Time'!$W15))</f>
        <v>0</v>
      </c>
      <c r="GM15" s="26" t="n">
        <f aca="false">IF(ISBLANK(Entries!$B$15),"",IF(Controls!$W$6=Controls!$V$6,GD15+GL15,GL15))</f>
        <v>0</v>
      </c>
      <c r="GN15" s="24" t="n">
        <f aca="false">IF(ISBLANK(Entries!$B$15),"",IF(ISBLANK(Controls!$W$5),0,TimeDiff(GI15,GJ15,GM15)))</f>
        <v>0</v>
      </c>
      <c r="GO15" s="24" t="n">
        <f aca="false">IF(ISBLANK(Entries!$B$15),"",IF(ISBLANK(Controls!$W$5),0,IF(GL15=0,0,MIN(Data!$C$5,GN15))))</f>
        <v>0</v>
      </c>
      <c r="GP15" s="24" t="n">
        <f aca="false">IF(ISBLANK(Entries!$B$15),"",MIN(Data!$C$4,GN15+GO15))</f>
        <v>0</v>
      </c>
      <c r="GQ15" s="24" t="e">
        <f aca="false">IF(ISBLANK(Entries!$B$15),"",GH15+GP15)</f>
        <v>#VALUE!</v>
      </c>
      <c r="GR15" s="85" t="str">
        <f aca="false">IF(OR(ISBLANK(Entries!$B$15),ISBLANK(Controls!$X$5)),"",CorrectTime(Controls!$X$5,12))</f>
        <v/>
      </c>
      <c r="GS15" s="24" t="str">
        <f aca="false">'In Times'!$AX$15</f>
        <v/>
      </c>
      <c r="GT15" s="24" t="str">
        <f aca="false">IF(OR(ISBLANK(Entries!$B$15),ISBLANK(Controls!$X$5)),"",TimeDiff(GR15,GS15,0))</f>
        <v/>
      </c>
      <c r="GU15" s="26" t="n">
        <f aca="false">IF(ISBLANK(Entries!$B$15),"",IF(ISBLANK('Bought Time'!$X15),0,'Bought Time'!$X15))</f>
        <v>0</v>
      </c>
      <c r="GV15" s="26" t="n">
        <f aca="false">IF(ISBLANK(Entries!$B$15),"",IF(Controls!$X$6=Controls!$W$6,GM15+GU15,GU15))</f>
        <v>0</v>
      </c>
      <c r="GW15" s="24" t="n">
        <f aca="false">IF(ISBLANK(Entries!$B$15),"",IF(ISBLANK(Controls!$X$5),0,TimeDiff(GR15,GS15,GV15)))</f>
        <v>0</v>
      </c>
      <c r="GX15" s="24" t="n">
        <f aca="false">IF(ISBLANK(Entries!$B$15),"",IF(ISBLANK(Controls!$X$5),0,IF(GU15=0,0,MIN(Data!$C$5,GW15))))</f>
        <v>0</v>
      </c>
      <c r="GY15" s="24" t="n">
        <f aca="false">IF(ISBLANK(Entries!$B$15),"",MIN(Data!$C$4,GW15+GX15))</f>
        <v>0</v>
      </c>
      <c r="GZ15" s="24" t="e">
        <f aca="false">IF(ISBLANK(Entries!$B$15),"",GQ15+GY15)</f>
        <v>#VALUE!</v>
      </c>
      <c r="HA15" s="85" t="str">
        <f aca="false">IF(OR(ISBLANK(Entries!$B$15),ISBLANK(Controls!$Y$5)),"",CorrectTime(Controls!$Y$5,12))</f>
        <v/>
      </c>
      <c r="HB15" s="24" t="str">
        <f aca="false">'In Times'!$AZ$15</f>
        <v/>
      </c>
      <c r="HC15" s="24" t="str">
        <f aca="false">IF(OR(ISBLANK(Entries!$B$15),ISBLANK(Controls!$Y$5)),"",TimeDiff(HA15,HB15,0))</f>
        <v/>
      </c>
      <c r="HD15" s="26" t="n">
        <f aca="false">IF(ISBLANK(Entries!$B$15),"",IF(ISBLANK('Bought Time'!$Y15),0,'Bought Time'!$Y15))</f>
        <v>0</v>
      </c>
      <c r="HE15" s="26" t="n">
        <f aca="false">IF(ISBLANK(Entries!$B$15),"",IF(Controls!$Y$6=Controls!$X$6,GV15+HD15,HD15))</f>
        <v>0</v>
      </c>
      <c r="HF15" s="24" t="n">
        <f aca="false">IF(ISBLANK(Entries!$B$15),"",IF(ISBLANK(Controls!$Y$5),0,TimeDiff(HA15,HB15,HE15)))</f>
        <v>0</v>
      </c>
      <c r="HG15" s="24" t="n">
        <f aca="false">IF(ISBLANK(Entries!$B$15),"",IF(ISBLANK(Controls!$Y$5),0,IF(HD15=0,0,MIN(Data!$C$5,HF15))))</f>
        <v>0</v>
      </c>
      <c r="HH15" s="24" t="n">
        <f aca="false">IF(ISBLANK(Entries!$B$15),"",MIN(Data!$C$4,HF15+HG15))</f>
        <v>0</v>
      </c>
      <c r="HI15" s="24" t="e">
        <f aca="false">IF(ISBLANK(Entries!$B$15),"",GZ15+HH15)</f>
        <v>#VALUE!</v>
      </c>
      <c r="HJ15" s="85" t="str">
        <f aca="false">IF(OR(ISBLANK(Entries!$B$15),ISBLANK(Controls!$Z$5)),"",CorrectTime(Controls!$Z$5,12))</f>
        <v/>
      </c>
      <c r="HK15" s="24" t="str">
        <f aca="false">'In Times'!$BB$15</f>
        <v/>
      </c>
      <c r="HL15" s="24" t="str">
        <f aca="false">IF(OR(ISBLANK(Entries!$B$15),ISBLANK(Controls!$Z$5)),"",TimeDiff(HJ15,HK15,0))</f>
        <v/>
      </c>
      <c r="HM15" s="26" t="n">
        <f aca="false">IF(ISBLANK(Entries!$B$15),"",IF(ISBLANK('Bought Time'!$Z15),0,'Bought Time'!$Z15))</f>
        <v>0</v>
      </c>
      <c r="HN15" s="26" t="n">
        <f aca="false">IF(ISBLANK(Entries!$B$15),"",IF(Controls!$Z$6=Controls!$Y$6,HE15+HM15,HM15))</f>
        <v>0</v>
      </c>
      <c r="HO15" s="24" t="n">
        <f aca="false">IF(ISBLANK(Entries!$B$15),"",IF(ISBLANK(Controls!$Z$5),0,TimeDiff(HJ15,HK15,HN15)))</f>
        <v>0</v>
      </c>
      <c r="HP15" s="24" t="n">
        <f aca="false">IF(ISBLANK(Entries!$B$15),"",IF(ISBLANK(Controls!$Z$5),0,IF(HM15=0,0,MIN(Data!$C$5,HO15))))</f>
        <v>0</v>
      </c>
      <c r="HQ15" s="24" t="n">
        <f aca="false">IF(ISBLANK(Entries!$B$15),"",MIN(Data!$C$4,HO15+HP15))</f>
        <v>0</v>
      </c>
      <c r="HR15" s="24" t="e">
        <f aca="false">IF(ISBLANK(Entries!$B$15),"",HI15+HQ15)</f>
        <v>#VALUE!</v>
      </c>
      <c r="HS15" s="85" t="str">
        <f aca="false">IF(OR(ISBLANK(Entries!$B$15),ISBLANK(Controls!$AA$5)),"",CorrectTime(Controls!$AA$5,12))</f>
        <v/>
      </c>
      <c r="HT15" s="24" t="str">
        <f aca="false">'In Times'!$BD$15</f>
        <v/>
      </c>
      <c r="HU15" s="24" t="str">
        <f aca="false">IF(OR(ISBLANK(Entries!$B$15),ISBLANK(Controls!$AA$5)),"",TimeDiff(HS15,HT15,0))</f>
        <v/>
      </c>
      <c r="HV15" s="26" t="n">
        <f aca="false">IF(ISBLANK(Entries!$B$15),"",IF(ISBLANK('Bought Time'!$AA15),0,'Bought Time'!$AA15))</f>
        <v>0</v>
      </c>
      <c r="HW15" s="26" t="n">
        <f aca="false">IF(ISBLANK(Entries!$B$15),"",IF(Controls!$AA$6=Controls!$Z$6,HN15+HV15,HV15))</f>
        <v>0</v>
      </c>
      <c r="HX15" s="24" t="n">
        <f aca="false">IF(ISBLANK(Entries!$B$15),"",IF(ISBLANK(Controls!$AA$5),0,TimeDiff(HS15,HT15,HW15)))</f>
        <v>0</v>
      </c>
      <c r="HY15" s="24" t="n">
        <f aca="false">IF(ISBLANK(Entries!$B$15),"",IF(ISBLANK(Controls!$AA$5),0,IF(HV15=0,0,MIN(Data!$C$5,HX15))))</f>
        <v>0</v>
      </c>
      <c r="HZ15" s="24" t="n">
        <f aca="false">IF(ISBLANK(Entries!$B$15),"",MIN(Data!$C$4,HX15+HY15))</f>
        <v>0</v>
      </c>
      <c r="IA15" s="24" t="e">
        <f aca="false">IF(ISBLANK(Entries!$B$15),"",HR15+HZ15)</f>
        <v>#VALUE!</v>
      </c>
      <c r="IB15" s="85" t="str">
        <f aca="false">IF(OR(ISBLANK(Entries!$B$15),ISBLANK(Controls!$AB$5)),"",CorrectTime(Controls!$AB$5,12))</f>
        <v/>
      </c>
      <c r="IC15" s="24" t="str">
        <f aca="false">'In Times'!$BF$15</f>
        <v/>
      </c>
      <c r="ID15" s="24" t="str">
        <f aca="false">IF(OR(ISBLANK(Entries!$B$15),ISBLANK(Controls!$AB$5)),"",TimeDiff(IB15,IC15,0))</f>
        <v/>
      </c>
      <c r="IE15" s="26" t="n">
        <f aca="false">IF(ISBLANK(Entries!$B$15),"",IF(ISBLANK('Bought Time'!$AB15),0,'Bought Time'!$AB15))</f>
        <v>0</v>
      </c>
      <c r="IF15" s="26" t="n">
        <f aca="false">IF(ISBLANK(Entries!$B$15),"",IF(Controls!$AB$6=Controls!$AA$6,HW15+IE15,IE15))</f>
        <v>0</v>
      </c>
      <c r="IG15" s="24" t="n">
        <f aca="false">IF(ISBLANK(Entries!$B$15),"",IF(ISBLANK(Controls!$AB$5),0,TimeDiff(IB15,IC15,IF15)))</f>
        <v>0</v>
      </c>
      <c r="IH15" s="24" t="n">
        <f aca="false">IF(ISBLANK(Entries!$B$15),"",IF(ISBLANK(Controls!$AB$5),0,IF(IE15=0,0,MIN(Data!$C$5,IG15))))</f>
        <v>0</v>
      </c>
      <c r="II15" s="24" t="n">
        <f aca="false">IF(ISBLANK(Entries!$B$15),"",MIN(Data!$C$4,IG15+IH15))</f>
        <v>0</v>
      </c>
      <c r="IJ15" s="24" t="e">
        <f aca="false">IF(ISBLANK(Entries!$B$15),"",IA15+II15)</f>
        <v>#VALUE!</v>
      </c>
      <c r="IK15" s="85" t="str">
        <f aca="false">IF(OR(ISBLANK(Entries!$B$15),ISBLANK(Controls!$AC$5)),"",CorrectTime(Controls!$AC$5,12))</f>
        <v/>
      </c>
      <c r="IL15" s="24" t="str">
        <f aca="false">'In Times'!$BH$15</f>
        <v/>
      </c>
      <c r="IM15" s="24" t="str">
        <f aca="false">IF(OR(ISBLANK(Entries!$B$15),ISBLANK(Controls!$AC$5)),"",TimeDiff(IK15,IL15,0))</f>
        <v/>
      </c>
      <c r="IN15" s="26" t="n">
        <f aca="false">IF(ISBLANK(Entries!$B$15),"",IF(ISBLANK('Bought Time'!$AC15),0,'Bought Time'!$AC15))</f>
        <v>0</v>
      </c>
      <c r="IO15" s="26" t="n">
        <f aca="false">IF(ISBLANK(Entries!$B$15),"",IF(Controls!$AC$6=Controls!$AB$6,IF15+IN15,IN15))</f>
        <v>0</v>
      </c>
      <c r="IP15" s="24" t="n">
        <f aca="false">IF(ISBLANK(Entries!$B$15),"",IF(ISBLANK(Controls!$AC$5),0,TimeDiff(IK15,IL15,IO15)))</f>
        <v>0</v>
      </c>
      <c r="IQ15" s="24" t="n">
        <f aca="false">IF(ISBLANK(Entries!$B$15),"",IF(ISBLANK(Controls!$AC$5),0,IF(IN15=0,0,MIN(Data!$C$5,IP15))))</f>
        <v>0</v>
      </c>
      <c r="IR15" s="24" t="n">
        <f aca="false">IF(ISBLANK(Entries!$B$15),"",MIN(Data!$C$4,IP15+IQ15))</f>
        <v>0</v>
      </c>
      <c r="IS15" s="24" t="e">
        <f aca="false">IF(ISBLANK(Entries!$B$15),"",IJ15+IR15)</f>
        <v>#VALUE!</v>
      </c>
    </row>
    <row r="16" customFormat="false" ht="12.75" hidden="false" customHeight="false" outlineLevel="0" collapsed="false">
      <c r="A16" s="82" t="n">
        <v>13</v>
      </c>
      <c r="B16" s="83" t="e">
        <f aca="false">IF(OR(ISBLANK(Entries!$B$16),ISBLANK(Controls!$B$5)),"",CorrectTime(Controls!$B$5,13))</f>
        <v>#VALUE!</v>
      </c>
      <c r="C16" s="84" t="e">
        <f aca="false">'In Times'!$F$16</f>
        <v>#VALUE!</v>
      </c>
      <c r="D16" s="84" t="e">
        <f aca="false">IF(OR(ISBLANK(Entries!$B$16),ISBLANK(Controls!$B$5)),"",TimeDiff(B16,C16,0))</f>
        <v>#VALUE!</v>
      </c>
      <c r="E16" s="26" t="n">
        <f aca="false">IF(ISBLANK(Entries!$B$16),"",IF(ISBLANK('Bought Time'!$B16),0,'Bought Time'!$B16))</f>
        <v>0</v>
      </c>
      <c r="F16" s="26" t="n">
        <f aca="false">E16</f>
        <v>0</v>
      </c>
      <c r="G16" s="24" t="e">
        <f aca="false">IF(ISBLANK(Entries!$B$16),"",IF(ISBLANK(Controls!$B$5),0,TimeDiff(B16,C16,F16)))</f>
        <v>#VALUE!</v>
      </c>
      <c r="H16" s="24" t="n">
        <f aca="false">IF(ISBLANK(Entries!$B$16),"",IF(ISBLANK(Controls!$B$5),0,IF(E16=0,0,MIN(Data!$C$5,G16))))</f>
        <v>0</v>
      </c>
      <c r="I16" s="24" t="e">
        <f aca="false">IF(ISBLANK(Entries!$B$16),"",MIN(Data!$C$4,G16+H16))</f>
        <v>#VALUE!</v>
      </c>
      <c r="J16" s="24" t="e">
        <f aca="false">IF(ISBLANK(Entries!$B$16),"",I16)</f>
        <v>#VALUE!</v>
      </c>
      <c r="K16" s="85" t="e">
        <f aca="false">IF(OR(ISBLANK(Entries!$B$16),ISBLANK(Controls!$C$5)),"",CorrectTime(Controls!$C$5,13))</f>
        <v>#VALUE!</v>
      </c>
      <c r="L16" s="24" t="e">
        <f aca="false">'In Times'!$H$16</f>
        <v>#VALUE!</v>
      </c>
      <c r="M16" s="24" t="e">
        <f aca="false">IF(OR(ISBLANK(Entries!$B$16),ISBLANK(Controls!$C$5)),"",TimeDiff(K16,L16,0))</f>
        <v>#VALUE!</v>
      </c>
      <c r="N16" s="26" t="n">
        <f aca="false">IF(ISBLANK(Entries!$B$16),"",IF(ISBLANK('Bought Time'!$C16),0,'Bought Time'!$C16))</f>
        <v>0</v>
      </c>
      <c r="O16" s="26" t="n">
        <f aca="false">IF(ISBLANK(Entries!$B$16),"",IF(Controls!$C$6=Controls!$B$6,F16+N16,N16))</f>
        <v>0</v>
      </c>
      <c r="P16" s="24" t="e">
        <f aca="false">IF(ISBLANK(Entries!$B$16),"",IF(ISBLANK(Controls!$C$5),0,TimeDiff(K16,L16,O16)))</f>
        <v>#VALUE!</v>
      </c>
      <c r="Q16" s="24" t="n">
        <f aca="false">IF(ISBLANK(Entries!$B$16),"",IF(ISBLANK(Controls!$C$5),0,IF(N16=0,0,MIN(Data!$C$5,P16))))</f>
        <v>0</v>
      </c>
      <c r="R16" s="24" t="e">
        <f aca="false">IF(ISBLANK(Entries!$B$16),"",MIN(Data!$C$4,P16+Q16))</f>
        <v>#VALUE!</v>
      </c>
      <c r="S16" s="24" t="e">
        <f aca="false">IF(ISBLANK(Entries!$B$16),"",J16+R16)</f>
        <v>#VALUE!</v>
      </c>
      <c r="T16" s="85" t="e">
        <f aca="false">IF(OR(ISBLANK(Entries!$B$16),ISBLANK(Controls!$D$5)),"",CorrectTime(Controls!$D$5,13))</f>
        <v>#VALUE!</v>
      </c>
      <c r="U16" s="24" t="e">
        <f aca="false">'In Times'!$J$16</f>
        <v>#VALUE!</v>
      </c>
      <c r="V16" s="24" t="e">
        <f aca="false">IF(OR(ISBLANK(Entries!$B$16),ISBLANK(Controls!$D$5)),"",TimeDiff(T16,U16,0))</f>
        <v>#VALUE!</v>
      </c>
      <c r="W16" s="26" t="n">
        <f aca="false">IF(ISBLANK(Entries!$B$16),"",IF(ISBLANK('Bought Time'!$D16),0,'Bought Time'!$D16))</f>
        <v>0</v>
      </c>
      <c r="X16" s="26" t="n">
        <f aca="false">IF(ISBLANK(Entries!$B$16),"",IF(Controls!$D$6=Controls!$C$6,O16+W16,W16))</f>
        <v>0</v>
      </c>
      <c r="Y16" s="24" t="e">
        <f aca="false">IF(ISBLANK(Entries!$B$16),"",IF(ISBLANK(Controls!$D$5),0,TimeDiff(T16,U16,X16)))</f>
        <v>#VALUE!</v>
      </c>
      <c r="Z16" s="24" t="n">
        <f aca="false">IF(ISBLANK(Entries!$B$16),"",IF(ISBLANK(Controls!$D$5),0,IF(W16=0,0,MIN(Data!$C$5,Y16))))</f>
        <v>0</v>
      </c>
      <c r="AA16" s="24" t="e">
        <f aca="false">IF(ISBLANK(Entries!$B$16),"",MIN(Data!$C$4,Y16+Z16))</f>
        <v>#VALUE!</v>
      </c>
      <c r="AB16" s="24" t="e">
        <f aca="false">IF(ISBLANK(Entries!$B$16),"",S16+AA16)</f>
        <v>#VALUE!</v>
      </c>
      <c r="AC16" s="85" t="e">
        <f aca="false">IF(OR(ISBLANK(Entries!$B$16),ISBLANK(Controls!$E$5)),"",CorrectTime(Controls!$E$5,13))</f>
        <v>#VALUE!</v>
      </c>
      <c r="AD16" s="24" t="e">
        <f aca="false">'In Times'!$L$16</f>
        <v>#VALUE!</v>
      </c>
      <c r="AE16" s="24" t="e">
        <f aca="false">IF(OR(ISBLANK(Entries!$B$16),ISBLANK(Controls!$E$5)),"",TimeDiff(AC16,AD16,0))</f>
        <v>#VALUE!</v>
      </c>
      <c r="AF16" s="26" t="n">
        <f aca="false">IF(ISBLANK(Entries!$B$16),"",IF(ISBLANK('Bought Time'!$E16),0,'Bought Time'!$E16))</f>
        <v>0</v>
      </c>
      <c r="AG16" s="26" t="n">
        <f aca="false">IF(ISBLANK(Entries!$B$16),"",IF(Controls!$E$6=Controls!$D$6,X16+AF16,AF16))</f>
        <v>0</v>
      </c>
      <c r="AH16" s="24" t="e">
        <f aca="false">IF(ISBLANK(Entries!$B$16),"",IF(ISBLANK(Controls!$E$5),0,TimeDiff(AC16,AD16,AG16)))</f>
        <v>#VALUE!</v>
      </c>
      <c r="AI16" s="24" t="n">
        <f aca="false">IF(ISBLANK(Entries!$B$16),"",IF(ISBLANK(Controls!$E$5),0,IF(AF16=0,0,MIN(Data!$C$5,AH16))))</f>
        <v>0</v>
      </c>
      <c r="AJ16" s="24" t="e">
        <f aca="false">IF(ISBLANK(Entries!$B$16),"",MIN(Data!$C$4,AH16+AI16))</f>
        <v>#VALUE!</v>
      </c>
      <c r="AK16" s="24" t="e">
        <f aca="false">IF(ISBLANK(Entries!$B$16),"",AB16+AJ16)</f>
        <v>#VALUE!</v>
      </c>
      <c r="AL16" s="85" t="e">
        <f aca="false">IF(OR(ISBLANK(Entries!$B$16),ISBLANK(Controls!$F$5)),"",CorrectTime(Controls!$F$5,13))</f>
        <v>#VALUE!</v>
      </c>
      <c r="AM16" s="24" t="e">
        <f aca="false">'In Times'!$N$16</f>
        <v>#VALUE!</v>
      </c>
      <c r="AN16" s="24" t="e">
        <f aca="false">IF(OR(ISBLANK(Entries!$B$16),ISBLANK(Controls!$F$5)),"",TimeDiff(AL16,AM16,0))</f>
        <v>#VALUE!</v>
      </c>
      <c r="AO16" s="26" t="n">
        <f aca="false">IF(ISBLANK(Entries!$B$16),"",IF(ISBLANK('Bought Time'!$F16),0,'Bought Time'!$F16))</f>
        <v>0</v>
      </c>
      <c r="AP16" s="26" t="n">
        <f aca="false">IF(ISBLANK(Entries!$B$16),"",IF(Controls!$F$6=Controls!$E$6,AG16+AO16,AO16))</f>
        <v>0</v>
      </c>
      <c r="AQ16" s="24" t="e">
        <f aca="false">IF(ISBLANK(Entries!$B$16),"",IF(ISBLANK(Controls!$F$5),0,TimeDiff(AL16,AM16,AP16)))</f>
        <v>#VALUE!</v>
      </c>
      <c r="AR16" s="24" t="n">
        <f aca="false">IF(ISBLANK(Entries!$B$16),"",IF(ISBLANK(Controls!$F$5),0,IF(AO16=0,0,MIN(Data!$C$5,AQ16))))</f>
        <v>0</v>
      </c>
      <c r="AS16" s="24" t="e">
        <f aca="false">IF(ISBLANK(Entries!$B$16),"",MIN(Data!$C$4,AQ16+AR16))</f>
        <v>#VALUE!</v>
      </c>
      <c r="AT16" s="24" t="e">
        <f aca="false">IF(ISBLANK(Entries!$B$16),"",AK16+AS16)</f>
        <v>#VALUE!</v>
      </c>
      <c r="AU16" s="85" t="e">
        <f aca="false">IF(OR(ISBLANK(Entries!$B$16),ISBLANK(Controls!$G$5)),"",CorrectTime(Controls!$G$5,13))</f>
        <v>#VALUE!</v>
      </c>
      <c r="AV16" s="24" t="e">
        <f aca="false">'In Times'!$P$16</f>
        <v>#VALUE!</v>
      </c>
      <c r="AW16" s="24" t="e">
        <f aca="false">IF(OR(ISBLANK(Entries!$B$16),ISBLANK(Controls!$G$5)),"",TimeDiff(AU16,AV16,0))</f>
        <v>#VALUE!</v>
      </c>
      <c r="AX16" s="26" t="n">
        <f aca="false">IF(ISBLANK(Entries!$B$16),"",IF(ISBLANK('Bought Time'!$G16),0,'Bought Time'!$G16))</f>
        <v>0</v>
      </c>
      <c r="AY16" s="26" t="n">
        <f aca="false">IF(ISBLANK(Entries!$B$16),"",IF(Controls!$G$6=Controls!$F$6,AP16+AX16,AX16))</f>
        <v>0</v>
      </c>
      <c r="AZ16" s="24" t="e">
        <f aca="false">IF(ISBLANK(Entries!$B$16),"",IF(ISBLANK(Controls!$G$5),0,TimeDiff(AU16,AV16,AY16)))</f>
        <v>#VALUE!</v>
      </c>
      <c r="BA16" s="24" t="n">
        <f aca="false">IF(ISBLANK(Entries!$B$16),"",IF(ISBLANK(Controls!$G$5),0,IF(AX16=0,0,MIN(Data!$C$5,AZ16))))</f>
        <v>0</v>
      </c>
      <c r="BB16" s="24" t="e">
        <f aca="false">IF(ISBLANK(Entries!$B$16),"",MIN(Data!$C$4,AZ16+BA16))</f>
        <v>#VALUE!</v>
      </c>
      <c r="BC16" s="24" t="e">
        <f aca="false">IF(ISBLANK(Entries!$B$16),"",AT16+BB16)</f>
        <v>#VALUE!</v>
      </c>
      <c r="BD16" s="85" t="e">
        <f aca="false">IF(OR(ISBLANK(Entries!$B$16),ISBLANK(Controls!$H$5)),"",CorrectTime(Controls!$H$5,13))</f>
        <v>#VALUE!</v>
      </c>
      <c r="BE16" s="24" t="e">
        <f aca="false">'In Times'!$R$16</f>
        <v>#VALUE!</v>
      </c>
      <c r="BF16" s="24" t="e">
        <f aca="false">IF(OR(ISBLANK(Entries!$B$16),ISBLANK(Controls!$H$5)),"",TimeDiff(BD16,BE16,0))</f>
        <v>#VALUE!</v>
      </c>
      <c r="BG16" s="26" t="n">
        <f aca="false">IF(ISBLANK(Entries!$B$16),"",IF(ISBLANK('Bought Time'!$H16),0,'Bought Time'!$H16))</f>
        <v>50</v>
      </c>
      <c r="BH16" s="26" t="n">
        <f aca="false">IF(ISBLANK(Entries!$B$16),"",IF(Controls!$H$6=Controls!$G$6,AY16+BG16,BG16))</f>
        <v>50</v>
      </c>
      <c r="BI16" s="24" t="e">
        <f aca="false">IF(ISBLANK(Entries!$B$16),"",IF(ISBLANK(Controls!$H$5),0,TimeDiff(BD16,BE16,BH16)))</f>
        <v>#VALUE!</v>
      </c>
      <c r="BJ16" s="24" t="e">
        <f aca="false">IF(ISBLANK(Entries!$B$16),"",IF(ISBLANK(Controls!$H$5),0,IF(BG16=0,0,MIN(Data!$C$5,BI16))))</f>
        <v>#VALUE!</v>
      </c>
      <c r="BK16" s="24" t="e">
        <f aca="false">IF(ISBLANK(Entries!$B$16),"",MIN(Data!$C$4,BI16+BJ16))</f>
        <v>#VALUE!</v>
      </c>
      <c r="BL16" s="24" t="e">
        <f aca="false">IF(ISBLANK(Entries!$B$16),"",BC16+BK16)</f>
        <v>#VALUE!</v>
      </c>
      <c r="BM16" s="85" t="e">
        <f aca="false">IF(OR(ISBLANK(Entries!$B$16),ISBLANK(Controls!$I$5)),"",CorrectTime(Controls!$I$5,13))</f>
        <v>#VALUE!</v>
      </c>
      <c r="BN16" s="24" t="e">
        <f aca="false">'In Times'!$T$16</f>
        <v>#VALUE!</v>
      </c>
      <c r="BO16" s="24" t="e">
        <f aca="false">IF(OR(ISBLANK(Entries!$B$16),ISBLANK(Controls!$I$5)),"",TimeDiff(BM16,BN16,0))</f>
        <v>#VALUE!</v>
      </c>
      <c r="BP16" s="26" t="n">
        <f aca="false">IF(ISBLANK(Entries!$B$16),"",IF(ISBLANK('Bought Time'!$I16),0,'Bought Time'!$I16))</f>
        <v>1000</v>
      </c>
      <c r="BQ16" s="26" t="n">
        <f aca="false">IF(ISBLANK(Entries!$B$16),"",IF(Controls!$I$6=Controls!$H$6,BH16+BP16,BP16))</f>
        <v>1050</v>
      </c>
      <c r="BR16" s="24" t="e">
        <f aca="false">IF(ISBLANK(Entries!$B$16),"",IF(ISBLANK(Controls!$I$5),0,TimeDiff(BM16,BN16,BQ16)))</f>
        <v>#VALUE!</v>
      </c>
      <c r="BS16" s="24" t="e">
        <f aca="false">IF(ISBLANK(Entries!$B$16),"",IF(ISBLANK(Controls!$I$5),0,IF(BP16=0,0,MIN(Data!$C$5,BR16))))</f>
        <v>#VALUE!</v>
      </c>
      <c r="BT16" s="24" t="e">
        <f aca="false">IF(ISBLANK(Entries!$B$16),"",MIN(Data!$C$4,BR16+BS16))</f>
        <v>#VALUE!</v>
      </c>
      <c r="BU16" s="24" t="e">
        <f aca="false">IF(ISBLANK(Entries!$B$16),"",BL16+BT16)</f>
        <v>#VALUE!</v>
      </c>
      <c r="BV16" s="85" t="e">
        <f aca="false">IF(OR(ISBLANK(Entries!$B$16),ISBLANK(Controls!$J$5)),"",CorrectTime(Controls!$J$5,13))</f>
        <v>#VALUE!</v>
      </c>
      <c r="BW16" s="24" t="e">
        <f aca="false">'In Times'!$V$16</f>
        <v>#VALUE!</v>
      </c>
      <c r="BX16" s="24" t="e">
        <f aca="false">IF(OR(ISBLANK(Entries!$B$16),ISBLANK(Controls!$J$5)),"",TimeDiff(BV16,BW16,0))</f>
        <v>#VALUE!</v>
      </c>
      <c r="BY16" s="26" t="n">
        <f aca="false">IF(ISBLANK(Entries!$B$16),"",IF(ISBLANK('Bought Time'!$J16),0,'Bought Time'!$J16))</f>
        <v>0</v>
      </c>
      <c r="BZ16" s="26" t="n">
        <f aca="false">IF(ISBLANK(Entries!$B$16),"",IF(Controls!$J$6=Controls!$I$6,BQ16+BY16,BY16))</f>
        <v>1050</v>
      </c>
      <c r="CA16" s="24" t="e">
        <f aca="false">IF(ISBLANK(Entries!$B$16),"",IF(ISBLANK(Controls!$J$5),0,TimeDiff(BV16,BW16,BZ16)))</f>
        <v>#VALUE!</v>
      </c>
      <c r="CB16" s="24" t="n">
        <f aca="false">IF(ISBLANK(Entries!$B$16),"",IF(ISBLANK(Controls!$J$5),0,IF(BY16=0,0,MIN(Data!$C$5,CA16))))</f>
        <v>0</v>
      </c>
      <c r="CC16" s="24" t="e">
        <f aca="false">IF(ISBLANK(Entries!$B$16),"",MIN(Data!$C$4,CA16+CB16))</f>
        <v>#VALUE!</v>
      </c>
      <c r="CD16" s="24" t="e">
        <f aca="false">IF(ISBLANK(Entries!$B$16),"",BU16+CC16)</f>
        <v>#VALUE!</v>
      </c>
      <c r="CE16" s="85" t="e">
        <f aca="false">IF(OR(ISBLANK(Entries!$B$16),ISBLANK(Controls!$K$5)),"",CorrectTime(Controls!$K$5,13))</f>
        <v>#VALUE!</v>
      </c>
      <c r="CF16" s="24" t="e">
        <f aca="false">'In Times'!$X$16</f>
        <v>#VALUE!</v>
      </c>
      <c r="CG16" s="24" t="e">
        <f aca="false">IF(OR(ISBLANK(Entries!$B$16),ISBLANK(Controls!$K$5)),"",TimeDiff(CE16,CF16,0))</f>
        <v>#VALUE!</v>
      </c>
      <c r="CH16" s="26" t="n">
        <f aca="false">IF(ISBLANK(Entries!$B$16),"",IF(ISBLANK('Bought Time'!$K16),0,'Bought Time'!$K16))</f>
        <v>0</v>
      </c>
      <c r="CI16" s="26" t="n">
        <f aca="false">IF(ISBLANK(Entries!$B$16),"",IF(Controls!$K$6=Controls!$J$6,BZ16+CH16,CH16))</f>
        <v>1050</v>
      </c>
      <c r="CJ16" s="24" t="e">
        <f aca="false">IF(ISBLANK(Entries!$B$16),"",IF(ISBLANK(Controls!$K$5),0,TimeDiff(CE16,CF16,CI16)))</f>
        <v>#VALUE!</v>
      </c>
      <c r="CK16" s="24" t="n">
        <f aca="false">IF(ISBLANK(Entries!$B$16),"",IF(ISBLANK(Controls!$K$5),0,IF(CH16=0,0,MIN(Data!$C$5,CJ16))))</f>
        <v>0</v>
      </c>
      <c r="CL16" s="24" t="e">
        <f aca="false">IF(ISBLANK(Entries!$B$16),"",MIN(Data!$C$4,CJ16+CK16))</f>
        <v>#VALUE!</v>
      </c>
      <c r="CM16" s="24" t="e">
        <f aca="false">IF(ISBLANK(Entries!$B$16),"",CD16+CL16)</f>
        <v>#VALUE!</v>
      </c>
      <c r="CN16" s="85" t="e">
        <f aca="false">IF(OR(ISBLANK(Entries!$B$16),ISBLANK(Controls!$L$5)),"",CorrectTime(Controls!$L$5,13))</f>
        <v>#VALUE!</v>
      </c>
      <c r="CO16" s="24" t="e">
        <f aca="false">'In Times'!$Z$16</f>
        <v>#VALUE!</v>
      </c>
      <c r="CP16" s="24" t="e">
        <f aca="false">IF(OR(ISBLANK(Entries!$B$16),ISBLANK(Controls!$L$5)),"",TimeDiff(CN16,CO16,0))</f>
        <v>#VALUE!</v>
      </c>
      <c r="CQ16" s="26" t="n">
        <f aca="false">IF(ISBLANK(Entries!$B$16),"",IF(ISBLANK('Bought Time'!$L16),0,'Bought Time'!$L16))</f>
        <v>0</v>
      </c>
      <c r="CR16" s="26" t="n">
        <f aca="false">IF(ISBLANK(Entries!$B$16),"",IF(Controls!$L$6=Controls!$K$6,CI16+CQ16,CQ16))</f>
        <v>1050</v>
      </c>
      <c r="CS16" s="24" t="e">
        <f aca="false">IF(ISBLANK(Entries!$B$16),"",IF(ISBLANK(Controls!$L$5),0,TimeDiff(CN16,CO16,CR16)))</f>
        <v>#VALUE!</v>
      </c>
      <c r="CT16" s="24" t="n">
        <f aca="false">IF(ISBLANK(Entries!$B$16),"",IF(ISBLANK(Controls!$L$5),0,IF(CQ16=0,0,MIN(Data!$C$5,CS16))))</f>
        <v>0</v>
      </c>
      <c r="CU16" s="24" t="e">
        <f aca="false">IF(ISBLANK(Entries!$B$16),"",MIN(Data!$C$4,CS16+CT16))</f>
        <v>#VALUE!</v>
      </c>
      <c r="CV16" s="24" t="e">
        <f aca="false">IF(ISBLANK(Entries!$B$16),"",CM16+CU16)</f>
        <v>#VALUE!</v>
      </c>
      <c r="CW16" s="85" t="str">
        <f aca="false">IF(OR(ISBLANK(Entries!$B$16),ISBLANK(Controls!$M$5)),"",CorrectTime(Controls!$M$5,13))</f>
        <v/>
      </c>
      <c r="CX16" s="24" t="str">
        <f aca="false">'In Times'!$AB$16</f>
        <v/>
      </c>
      <c r="CY16" s="24" t="str">
        <f aca="false">IF(OR(ISBLANK(Entries!$B$16),ISBLANK(Controls!$M$5)),"",TimeDiff(CW16,CX16,0))</f>
        <v/>
      </c>
      <c r="CZ16" s="26" t="n">
        <f aca="false">IF(ISBLANK(Entries!$B$16),"",IF(ISBLANK('Bought Time'!$M16),0,'Bought Time'!$M16))</f>
        <v>0</v>
      </c>
      <c r="DA16" s="26" t="n">
        <f aca="false">IF(ISBLANK(Entries!$B$16),"",IF(Controls!$M$6=Controls!$L$6,CR16+CZ16,CZ16))</f>
        <v>0</v>
      </c>
      <c r="DB16" s="24" t="n">
        <f aca="false">IF(ISBLANK(Entries!$B$16),"",IF(ISBLANK(Controls!$M$5),0,TimeDiff(CW16,CX16,DA16)))</f>
        <v>0</v>
      </c>
      <c r="DC16" s="24" t="n">
        <f aca="false">IF(ISBLANK(Entries!$B$16),"",IF(ISBLANK(Controls!$M$5),0,IF(CZ16=0,0,MIN(Data!$C$5,DB16))))</f>
        <v>0</v>
      </c>
      <c r="DD16" s="24" t="n">
        <f aca="false">IF(ISBLANK(Entries!$B$16),"",MIN(Data!$C$4,DB16+DC16))</f>
        <v>0</v>
      </c>
      <c r="DE16" s="24" t="e">
        <f aca="false">IF(ISBLANK(Entries!$B$16),"",CV16+DD16)</f>
        <v>#VALUE!</v>
      </c>
      <c r="DF16" s="85" t="str">
        <f aca="false">IF(OR(ISBLANK(Entries!$B$16),ISBLANK(Controls!$N$5)),"",CorrectTime(Controls!$N$5,13))</f>
        <v/>
      </c>
      <c r="DG16" s="24" t="str">
        <f aca="false">'In Times'!$AD$16</f>
        <v/>
      </c>
      <c r="DH16" s="24" t="str">
        <f aca="false">IF(OR(ISBLANK(Entries!$B$16),ISBLANK(Controls!$N$5)),"",TimeDiff(DF16,DG16,0))</f>
        <v/>
      </c>
      <c r="DI16" s="26" t="n">
        <f aca="false">IF(ISBLANK(Entries!$B$16),"",IF(ISBLANK('Bought Time'!$N16),0,'Bought Time'!$N16))</f>
        <v>0</v>
      </c>
      <c r="DJ16" s="26" t="n">
        <f aca="false">IF(ISBLANK(Entries!$B$16),"",IF(Controls!$N$6=Controls!$M$6,DA16+DI16,DI16))</f>
        <v>0</v>
      </c>
      <c r="DK16" s="24" t="n">
        <f aca="false">IF(ISBLANK(Entries!$B$16),"",IF(ISBLANK(Controls!$N$5),0,TimeDiff(DF16,DG16,DJ16)))</f>
        <v>0</v>
      </c>
      <c r="DL16" s="24" t="n">
        <f aca="false">IF(ISBLANK(Entries!$B$16),"",IF(ISBLANK(Controls!$N$5),0,IF(DI16=0,0,MIN(Data!$C$5,DK16))))</f>
        <v>0</v>
      </c>
      <c r="DM16" s="24" t="n">
        <f aca="false">IF(ISBLANK(Entries!$B$16),"",MIN(Data!$C$4,DK16+DL16))</f>
        <v>0</v>
      </c>
      <c r="DN16" s="24" t="e">
        <f aca="false">IF(ISBLANK(Entries!$B$16),"",DE16+DM16)</f>
        <v>#VALUE!</v>
      </c>
      <c r="DO16" s="85" t="str">
        <f aca="false">IF(OR(ISBLANK(Entries!$B$16),ISBLANK(Controls!$O$5)),"",CorrectTime(Controls!$O$5,13))</f>
        <v/>
      </c>
      <c r="DP16" s="24" t="str">
        <f aca="false">'In Times'!$AF$16</f>
        <v/>
      </c>
      <c r="DQ16" s="24" t="str">
        <f aca="false">IF(OR(ISBLANK(Entries!$B$16),ISBLANK(Controls!$O$5)),"",TimeDiff(DO16,DP16,0))</f>
        <v/>
      </c>
      <c r="DR16" s="26" t="n">
        <f aca="false">IF(ISBLANK(Entries!$B$16),"",IF(ISBLANK('Bought Time'!$O16),0,'Bought Time'!$O16))</f>
        <v>0</v>
      </c>
      <c r="DS16" s="26" t="n">
        <f aca="false">IF(ISBLANK(Entries!$B$16),"",IF(Controls!$O$6=Controls!$N$6,DJ16+DR16,DR16))</f>
        <v>0</v>
      </c>
      <c r="DT16" s="24" t="n">
        <f aca="false">IF(ISBLANK(Entries!$B$16),"",IF(ISBLANK(Controls!$O$5),0,TimeDiff(DO16,DP16,DS16)))</f>
        <v>0</v>
      </c>
      <c r="DU16" s="24" t="n">
        <f aca="false">IF(ISBLANK(Entries!$B$16),"",IF(ISBLANK(Controls!$O$5),0,IF(DR16=0,0,MIN(Data!$C$5,DT16))))</f>
        <v>0</v>
      </c>
      <c r="DV16" s="24" t="n">
        <f aca="false">IF(ISBLANK(Entries!$B$16),"",MIN(Data!$C$4,DT16+DU16))</f>
        <v>0</v>
      </c>
      <c r="DW16" s="24" t="e">
        <f aca="false">IF(ISBLANK(Entries!$B$16),"",DN16+DV16)</f>
        <v>#VALUE!</v>
      </c>
      <c r="DX16" s="85" t="str">
        <f aca="false">IF(OR(ISBLANK(Entries!$B$16),ISBLANK(Controls!$P$5)),"",CorrectTime(Controls!$P$5,13))</f>
        <v/>
      </c>
      <c r="DY16" s="24" t="str">
        <f aca="false">'In Times'!$AH$16</f>
        <v/>
      </c>
      <c r="DZ16" s="24" t="str">
        <f aca="false">IF(OR(ISBLANK(Entries!$B$16),ISBLANK(Controls!$P$5)),"",TimeDiff(DX16,DY16,0))</f>
        <v/>
      </c>
      <c r="EA16" s="26" t="n">
        <f aca="false">IF(ISBLANK(Entries!$B$16),"",IF(ISBLANK('Bought Time'!$P16),0,'Bought Time'!$P16))</f>
        <v>0</v>
      </c>
      <c r="EB16" s="26" t="n">
        <f aca="false">IF(ISBLANK(Entries!$B$16),"",IF(Controls!$P$6=Controls!$O$6,DS16+EA16,EA16))</f>
        <v>0</v>
      </c>
      <c r="EC16" s="24" t="n">
        <f aca="false">IF(ISBLANK(Entries!$B$16),"",IF(ISBLANK(Controls!$P$5),0,TimeDiff(DX16,DY16,EB16)))</f>
        <v>0</v>
      </c>
      <c r="ED16" s="24" t="n">
        <f aca="false">IF(ISBLANK(Entries!$B$16),"",IF(ISBLANK(Controls!$P$5),0,IF(EA16=0,0,MIN(Data!$C$5,EC16))))</f>
        <v>0</v>
      </c>
      <c r="EE16" s="24" t="n">
        <f aca="false">IF(ISBLANK(Entries!$B$16),"",MIN(Data!$C$4,EC16+ED16))</f>
        <v>0</v>
      </c>
      <c r="EF16" s="24" t="e">
        <f aca="false">IF(ISBLANK(Entries!$B$16),"",DW16+EE16)</f>
        <v>#VALUE!</v>
      </c>
      <c r="EG16" s="85" t="str">
        <f aca="false">IF(OR(ISBLANK(Entries!$B$16),ISBLANK(Controls!$Q$5)),"",CorrectTime(Controls!$Q$5,13))</f>
        <v/>
      </c>
      <c r="EH16" s="24" t="str">
        <f aca="false">'In Times'!$AJ$16</f>
        <v/>
      </c>
      <c r="EI16" s="24" t="str">
        <f aca="false">IF(OR(ISBLANK(Entries!$B$16),ISBLANK(Controls!$Q$5)),"",TimeDiff(EG16,EH16,0))</f>
        <v/>
      </c>
      <c r="EJ16" s="26" t="n">
        <f aca="false">IF(ISBLANK(Entries!$B$16),"",IF(ISBLANK('Bought Time'!$Q16),0,'Bought Time'!$Q16))</f>
        <v>0</v>
      </c>
      <c r="EK16" s="26" t="n">
        <f aca="false">IF(ISBLANK(Entries!$B$16),"",IF(Controls!$Q$6=Controls!$P$6,EB16+EJ16,EJ16))</f>
        <v>0</v>
      </c>
      <c r="EL16" s="24" t="n">
        <f aca="false">IF(ISBLANK(Entries!$B$16),"",IF(ISBLANK(Controls!$Q$5),0,TimeDiff(EG16,EH16,EK16)))</f>
        <v>0</v>
      </c>
      <c r="EM16" s="24" t="n">
        <f aca="false">IF(ISBLANK(Entries!$B$16),"",IF(ISBLANK(Controls!$Q$5),0,IF(EJ16=0,0,MIN(Data!$C$5,EL16))))</f>
        <v>0</v>
      </c>
      <c r="EN16" s="24" t="n">
        <f aca="false">IF(ISBLANK(Entries!$B$16),"",MIN(Data!$C$4,EL16+EM16))</f>
        <v>0</v>
      </c>
      <c r="EO16" s="24" t="e">
        <f aca="false">IF(ISBLANK(Entries!$B$16),"",EF16+EN16)</f>
        <v>#VALUE!</v>
      </c>
      <c r="EP16" s="85" t="str">
        <f aca="false">IF(OR(ISBLANK(Entries!$B$16),ISBLANK(Controls!$R$5)),"",CorrectTime(Controls!$R$5,13))</f>
        <v/>
      </c>
      <c r="EQ16" s="24" t="str">
        <f aca="false">'In Times'!$AL$16</f>
        <v/>
      </c>
      <c r="ER16" s="24" t="str">
        <f aca="false">IF(OR(ISBLANK(Entries!$B$16),ISBLANK(Controls!$R$5)),"",TimeDiff(EP16,EQ16,0))</f>
        <v/>
      </c>
      <c r="ES16" s="26" t="n">
        <f aca="false">IF(ISBLANK(Entries!$B$16),"",IF(ISBLANK('Bought Time'!$R16),0,'Bought Time'!$R16))</f>
        <v>0</v>
      </c>
      <c r="ET16" s="26" t="n">
        <f aca="false">IF(ISBLANK(Entries!$B$16),"",IF(Controls!$R$6=Controls!$Q$6,EK16+ES16,ES16))</f>
        <v>0</v>
      </c>
      <c r="EU16" s="24" t="n">
        <f aca="false">IF(ISBLANK(Entries!$B$16),"",IF(ISBLANK(Controls!$R$5),0,TimeDiff(EP16,EQ16,ET16)))</f>
        <v>0</v>
      </c>
      <c r="EV16" s="24" t="n">
        <f aca="false">IF(ISBLANK(Entries!$B$16),"",IF(ISBLANK(Controls!$R$5),0,IF(ES16=0,0,MIN(Data!$C$5,EU16))))</f>
        <v>0</v>
      </c>
      <c r="EW16" s="24" t="n">
        <f aca="false">IF(ISBLANK(Entries!$B$16),"",MIN(Data!$C$4,EU16+EV16))</f>
        <v>0</v>
      </c>
      <c r="EX16" s="24" t="e">
        <f aca="false">IF(ISBLANK(Entries!$B$16),"",EO16+EW16)</f>
        <v>#VALUE!</v>
      </c>
      <c r="EY16" s="85" t="str">
        <f aca="false">IF(OR(ISBLANK(Entries!$B$16),ISBLANK(Controls!$S$5)),"",CorrectTime(Controls!$S$5,13))</f>
        <v/>
      </c>
      <c r="EZ16" s="24" t="str">
        <f aca="false">'In Times'!$AN$16</f>
        <v/>
      </c>
      <c r="FA16" s="24" t="str">
        <f aca="false">IF(OR(ISBLANK(Entries!$B$16),ISBLANK(Controls!$S$5)),"",TimeDiff(EY16,EZ16,0))</f>
        <v/>
      </c>
      <c r="FB16" s="26" t="n">
        <f aca="false">IF(ISBLANK(Entries!$B$16),"",IF(ISBLANK('Bought Time'!$S16),0,'Bought Time'!$S16))</f>
        <v>0</v>
      </c>
      <c r="FC16" s="26" t="n">
        <f aca="false">IF(ISBLANK(Entries!$B$16),"",IF(Controls!$S$6=Controls!$R$6,ET16+FB16,FB16))</f>
        <v>0</v>
      </c>
      <c r="FD16" s="24" t="n">
        <f aca="false">IF(ISBLANK(Entries!$B$16),"",IF(ISBLANK(Controls!$S$5),0,TimeDiff(EY16,EZ16,FC16)))</f>
        <v>0</v>
      </c>
      <c r="FE16" s="24" t="n">
        <f aca="false">IF(ISBLANK(Entries!$B$16),"",IF(ISBLANK(Controls!$S$5),0,IF(FB16=0,0,MIN(Data!$C$5,FD16))))</f>
        <v>0</v>
      </c>
      <c r="FF16" s="24" t="n">
        <f aca="false">IF(ISBLANK(Entries!$B$16),"",MIN(Data!$C$4,FD16+FE16))</f>
        <v>0</v>
      </c>
      <c r="FG16" s="24" t="e">
        <f aca="false">IF(ISBLANK(Entries!$B$16),"",EX16+FF16)</f>
        <v>#VALUE!</v>
      </c>
      <c r="FH16" s="85" t="str">
        <f aca="false">IF(OR(ISBLANK(Entries!$B$16),ISBLANK(Controls!$T$5)),"",CorrectTime(Controls!$T$5,13))</f>
        <v/>
      </c>
      <c r="FI16" s="24" t="str">
        <f aca="false">'In Times'!$AP$16</f>
        <v/>
      </c>
      <c r="FJ16" s="24" t="str">
        <f aca="false">IF(OR(ISBLANK(Entries!$B$16),ISBLANK(Controls!$T$5)),"",TimeDiff(FH16,FI16,0))</f>
        <v/>
      </c>
      <c r="FK16" s="26" t="n">
        <f aca="false">IF(ISBLANK(Entries!$B$16),"",IF(ISBLANK('Bought Time'!$T16),0,'Bought Time'!$T16))</f>
        <v>0</v>
      </c>
      <c r="FL16" s="26" t="n">
        <f aca="false">IF(ISBLANK(Entries!$B$16),"",IF(Controls!$T$6=Controls!$S$6,FC16+FK16,FK16))</f>
        <v>0</v>
      </c>
      <c r="FM16" s="24" t="n">
        <f aca="false">IF(ISBLANK(Entries!$B$16),"",IF(ISBLANK(Controls!$T$5),0,TimeDiff(FH16,FI16,FL16)))</f>
        <v>0</v>
      </c>
      <c r="FN16" s="24" t="n">
        <f aca="false">IF(ISBLANK(Entries!$B$16),"",IF(ISBLANK(Controls!$T$5),0,IF(FK16=0,0,MIN(Data!$C$5,FM16))))</f>
        <v>0</v>
      </c>
      <c r="FO16" s="24" t="n">
        <f aca="false">IF(ISBLANK(Entries!$B$16),"",MIN(Data!$C$4,FM16+FN16))</f>
        <v>0</v>
      </c>
      <c r="FP16" s="24" t="e">
        <f aca="false">IF(ISBLANK(Entries!$B$16),"",FG16+FO16)</f>
        <v>#VALUE!</v>
      </c>
      <c r="FQ16" s="85" t="str">
        <f aca="false">IF(OR(ISBLANK(Entries!$B$16),ISBLANK(Controls!$U$5)),"",CorrectTime(Controls!$U$5,13))</f>
        <v/>
      </c>
      <c r="FR16" s="24" t="str">
        <f aca="false">'In Times'!$AR$16</f>
        <v/>
      </c>
      <c r="FS16" s="24" t="str">
        <f aca="false">IF(OR(ISBLANK(Entries!$B$16),ISBLANK(Controls!$U$5)),"",TimeDiff(FQ16,FR16,0))</f>
        <v/>
      </c>
      <c r="FT16" s="26" t="n">
        <f aca="false">IF(ISBLANK(Entries!$B$16),"",IF(ISBLANK('Bought Time'!$U16),0,'Bought Time'!$U16))</f>
        <v>0</v>
      </c>
      <c r="FU16" s="26" t="n">
        <f aca="false">IF(ISBLANK(Entries!$B$16),"",IF(Controls!$U$6=Controls!$T$6,FL16+FT16,FT16))</f>
        <v>0</v>
      </c>
      <c r="FV16" s="24" t="n">
        <f aca="false">IF(ISBLANK(Entries!$B$16),"",IF(ISBLANK(Controls!$U$5),0,TimeDiff(FQ16,FR16,FU16)))</f>
        <v>0</v>
      </c>
      <c r="FW16" s="24" t="n">
        <f aca="false">IF(ISBLANK(Entries!$B$16),"",IF(ISBLANK(Controls!$U$5),0,IF(FT16=0,0,MIN(Data!$C$5,FV16))))</f>
        <v>0</v>
      </c>
      <c r="FX16" s="24" t="n">
        <f aca="false">IF(ISBLANK(Entries!$B$16),"",MIN(Data!$C$4,FV16+FW16))</f>
        <v>0</v>
      </c>
      <c r="FY16" s="24" t="e">
        <f aca="false">IF(ISBLANK(Entries!$B$16),"",FP16+FX16)</f>
        <v>#VALUE!</v>
      </c>
      <c r="FZ16" s="85" t="str">
        <f aca="false">IF(OR(ISBLANK(Entries!$B$16),ISBLANK(Controls!$V$5)),"",CorrectTime(Controls!$V$5,13))</f>
        <v/>
      </c>
      <c r="GA16" s="24" t="str">
        <f aca="false">'In Times'!$AT$16</f>
        <v/>
      </c>
      <c r="GB16" s="24" t="str">
        <f aca="false">IF(OR(ISBLANK(Entries!$B$16),ISBLANK(Controls!$V$5)),"",TimeDiff(FZ16,GA16,0))</f>
        <v/>
      </c>
      <c r="GC16" s="26" t="n">
        <f aca="false">IF(ISBLANK(Entries!$B$16),"",IF(ISBLANK('Bought Time'!$V16),0,'Bought Time'!$V16))</f>
        <v>0</v>
      </c>
      <c r="GD16" s="26" t="n">
        <f aca="false">IF(ISBLANK(Entries!$B$16),"",IF(Controls!$V$6=Controls!$U$6,FU16+GC16,GC16))</f>
        <v>0</v>
      </c>
      <c r="GE16" s="24" t="n">
        <f aca="false">IF(ISBLANK(Entries!$B$16),"",IF(ISBLANK(Controls!$V$5),0,TimeDiff(FZ16,GA16,GD16)))</f>
        <v>0</v>
      </c>
      <c r="GF16" s="24" t="n">
        <f aca="false">IF(ISBLANK(Entries!$B$16),"",IF(ISBLANK(Controls!$V$5),0,IF(GC16=0,0,MIN(Data!$C$5,GE16))))</f>
        <v>0</v>
      </c>
      <c r="GG16" s="24" t="n">
        <f aca="false">IF(ISBLANK(Entries!$B$16),"",MIN(Data!$C$4,GE16+GF16))</f>
        <v>0</v>
      </c>
      <c r="GH16" s="24" t="e">
        <f aca="false">IF(ISBLANK(Entries!$B$16),"",FY16+GG16)</f>
        <v>#VALUE!</v>
      </c>
      <c r="GI16" s="85" t="str">
        <f aca="false">IF(OR(ISBLANK(Entries!$B$16),ISBLANK(Controls!$W$5)),"",CorrectTime(Controls!$W$5,13))</f>
        <v/>
      </c>
      <c r="GJ16" s="24" t="str">
        <f aca="false">'In Times'!$AV$16</f>
        <v/>
      </c>
      <c r="GK16" s="24" t="str">
        <f aca="false">IF(OR(ISBLANK(Entries!$B$16),ISBLANK(Controls!$W$5)),"",TimeDiff(GI16,GJ16,0))</f>
        <v/>
      </c>
      <c r="GL16" s="26" t="n">
        <f aca="false">IF(ISBLANK(Entries!$B$16),"",IF(ISBLANK('Bought Time'!$W16),0,'Bought Time'!$W16))</f>
        <v>0</v>
      </c>
      <c r="GM16" s="26" t="n">
        <f aca="false">IF(ISBLANK(Entries!$B$16),"",IF(Controls!$W$6=Controls!$V$6,GD16+GL16,GL16))</f>
        <v>0</v>
      </c>
      <c r="GN16" s="24" t="n">
        <f aca="false">IF(ISBLANK(Entries!$B$16),"",IF(ISBLANK(Controls!$W$5),0,TimeDiff(GI16,GJ16,GM16)))</f>
        <v>0</v>
      </c>
      <c r="GO16" s="24" t="n">
        <f aca="false">IF(ISBLANK(Entries!$B$16),"",IF(ISBLANK(Controls!$W$5),0,IF(GL16=0,0,MIN(Data!$C$5,GN16))))</f>
        <v>0</v>
      </c>
      <c r="GP16" s="24" t="n">
        <f aca="false">IF(ISBLANK(Entries!$B$16),"",MIN(Data!$C$4,GN16+GO16))</f>
        <v>0</v>
      </c>
      <c r="GQ16" s="24" t="e">
        <f aca="false">IF(ISBLANK(Entries!$B$16),"",GH16+GP16)</f>
        <v>#VALUE!</v>
      </c>
      <c r="GR16" s="85" t="str">
        <f aca="false">IF(OR(ISBLANK(Entries!$B$16),ISBLANK(Controls!$X$5)),"",CorrectTime(Controls!$X$5,13))</f>
        <v/>
      </c>
      <c r="GS16" s="24" t="str">
        <f aca="false">'In Times'!$AX$16</f>
        <v/>
      </c>
      <c r="GT16" s="24" t="str">
        <f aca="false">IF(OR(ISBLANK(Entries!$B$16),ISBLANK(Controls!$X$5)),"",TimeDiff(GR16,GS16,0))</f>
        <v/>
      </c>
      <c r="GU16" s="26" t="n">
        <f aca="false">IF(ISBLANK(Entries!$B$16),"",IF(ISBLANK('Bought Time'!$X16),0,'Bought Time'!$X16))</f>
        <v>0</v>
      </c>
      <c r="GV16" s="26" t="n">
        <f aca="false">IF(ISBLANK(Entries!$B$16),"",IF(Controls!$X$6=Controls!$W$6,GM16+GU16,GU16))</f>
        <v>0</v>
      </c>
      <c r="GW16" s="24" t="n">
        <f aca="false">IF(ISBLANK(Entries!$B$16),"",IF(ISBLANK(Controls!$X$5),0,TimeDiff(GR16,GS16,GV16)))</f>
        <v>0</v>
      </c>
      <c r="GX16" s="24" t="n">
        <f aca="false">IF(ISBLANK(Entries!$B$16),"",IF(ISBLANK(Controls!$X$5),0,IF(GU16=0,0,MIN(Data!$C$5,GW16))))</f>
        <v>0</v>
      </c>
      <c r="GY16" s="24" t="n">
        <f aca="false">IF(ISBLANK(Entries!$B$16),"",MIN(Data!$C$4,GW16+GX16))</f>
        <v>0</v>
      </c>
      <c r="GZ16" s="24" t="e">
        <f aca="false">IF(ISBLANK(Entries!$B$16),"",GQ16+GY16)</f>
        <v>#VALUE!</v>
      </c>
      <c r="HA16" s="85" t="str">
        <f aca="false">IF(OR(ISBLANK(Entries!$B$16),ISBLANK(Controls!$Y$5)),"",CorrectTime(Controls!$Y$5,13))</f>
        <v/>
      </c>
      <c r="HB16" s="24" t="str">
        <f aca="false">'In Times'!$AZ$16</f>
        <v/>
      </c>
      <c r="HC16" s="24" t="str">
        <f aca="false">IF(OR(ISBLANK(Entries!$B$16),ISBLANK(Controls!$Y$5)),"",TimeDiff(HA16,HB16,0))</f>
        <v/>
      </c>
      <c r="HD16" s="26" t="n">
        <f aca="false">IF(ISBLANK(Entries!$B$16),"",IF(ISBLANK('Bought Time'!$Y16),0,'Bought Time'!$Y16))</f>
        <v>0</v>
      </c>
      <c r="HE16" s="26" t="n">
        <f aca="false">IF(ISBLANK(Entries!$B$16),"",IF(Controls!$Y$6=Controls!$X$6,GV16+HD16,HD16))</f>
        <v>0</v>
      </c>
      <c r="HF16" s="24" t="n">
        <f aca="false">IF(ISBLANK(Entries!$B$16),"",IF(ISBLANK(Controls!$Y$5),0,TimeDiff(HA16,HB16,HE16)))</f>
        <v>0</v>
      </c>
      <c r="HG16" s="24" t="n">
        <f aca="false">IF(ISBLANK(Entries!$B$16),"",IF(ISBLANK(Controls!$Y$5),0,IF(HD16=0,0,MIN(Data!$C$5,HF16))))</f>
        <v>0</v>
      </c>
      <c r="HH16" s="24" t="n">
        <f aca="false">IF(ISBLANK(Entries!$B$16),"",MIN(Data!$C$4,HF16+HG16))</f>
        <v>0</v>
      </c>
      <c r="HI16" s="24" t="e">
        <f aca="false">IF(ISBLANK(Entries!$B$16),"",GZ16+HH16)</f>
        <v>#VALUE!</v>
      </c>
      <c r="HJ16" s="85" t="str">
        <f aca="false">IF(OR(ISBLANK(Entries!$B$16),ISBLANK(Controls!$Z$5)),"",CorrectTime(Controls!$Z$5,13))</f>
        <v/>
      </c>
      <c r="HK16" s="24" t="str">
        <f aca="false">'In Times'!$BB$16</f>
        <v/>
      </c>
      <c r="HL16" s="24" t="str">
        <f aca="false">IF(OR(ISBLANK(Entries!$B$16),ISBLANK(Controls!$Z$5)),"",TimeDiff(HJ16,HK16,0))</f>
        <v/>
      </c>
      <c r="HM16" s="26" t="n">
        <f aca="false">IF(ISBLANK(Entries!$B$16),"",IF(ISBLANK('Bought Time'!$Z16),0,'Bought Time'!$Z16))</f>
        <v>0</v>
      </c>
      <c r="HN16" s="26" t="n">
        <f aca="false">IF(ISBLANK(Entries!$B$16),"",IF(Controls!$Z$6=Controls!$Y$6,HE16+HM16,HM16))</f>
        <v>0</v>
      </c>
      <c r="HO16" s="24" t="n">
        <f aca="false">IF(ISBLANK(Entries!$B$16),"",IF(ISBLANK(Controls!$Z$5),0,TimeDiff(HJ16,HK16,HN16)))</f>
        <v>0</v>
      </c>
      <c r="HP16" s="24" t="n">
        <f aca="false">IF(ISBLANK(Entries!$B$16),"",IF(ISBLANK(Controls!$Z$5),0,IF(HM16=0,0,MIN(Data!$C$5,HO16))))</f>
        <v>0</v>
      </c>
      <c r="HQ16" s="24" t="n">
        <f aca="false">IF(ISBLANK(Entries!$B$16),"",MIN(Data!$C$4,HO16+HP16))</f>
        <v>0</v>
      </c>
      <c r="HR16" s="24" t="e">
        <f aca="false">IF(ISBLANK(Entries!$B$16),"",HI16+HQ16)</f>
        <v>#VALUE!</v>
      </c>
      <c r="HS16" s="85" t="str">
        <f aca="false">IF(OR(ISBLANK(Entries!$B$16),ISBLANK(Controls!$AA$5)),"",CorrectTime(Controls!$AA$5,13))</f>
        <v/>
      </c>
      <c r="HT16" s="24" t="str">
        <f aca="false">'In Times'!$BD$16</f>
        <v/>
      </c>
      <c r="HU16" s="24" t="str">
        <f aca="false">IF(OR(ISBLANK(Entries!$B$16),ISBLANK(Controls!$AA$5)),"",TimeDiff(HS16,HT16,0))</f>
        <v/>
      </c>
      <c r="HV16" s="26" t="n">
        <f aca="false">IF(ISBLANK(Entries!$B$16),"",IF(ISBLANK('Bought Time'!$AA16),0,'Bought Time'!$AA16))</f>
        <v>0</v>
      </c>
      <c r="HW16" s="26" t="n">
        <f aca="false">IF(ISBLANK(Entries!$B$16),"",IF(Controls!$AA$6=Controls!$Z$6,HN16+HV16,HV16))</f>
        <v>0</v>
      </c>
      <c r="HX16" s="24" t="n">
        <f aca="false">IF(ISBLANK(Entries!$B$16),"",IF(ISBLANK(Controls!$AA$5),0,TimeDiff(HS16,HT16,HW16)))</f>
        <v>0</v>
      </c>
      <c r="HY16" s="24" t="n">
        <f aca="false">IF(ISBLANK(Entries!$B$16),"",IF(ISBLANK(Controls!$AA$5),0,IF(HV16=0,0,MIN(Data!$C$5,HX16))))</f>
        <v>0</v>
      </c>
      <c r="HZ16" s="24" t="n">
        <f aca="false">IF(ISBLANK(Entries!$B$16),"",MIN(Data!$C$4,HX16+HY16))</f>
        <v>0</v>
      </c>
      <c r="IA16" s="24" t="e">
        <f aca="false">IF(ISBLANK(Entries!$B$16),"",HR16+HZ16)</f>
        <v>#VALUE!</v>
      </c>
      <c r="IB16" s="85" t="str">
        <f aca="false">IF(OR(ISBLANK(Entries!$B$16),ISBLANK(Controls!$AB$5)),"",CorrectTime(Controls!$AB$5,13))</f>
        <v/>
      </c>
      <c r="IC16" s="24" t="str">
        <f aca="false">'In Times'!$BF$16</f>
        <v/>
      </c>
      <c r="ID16" s="24" t="str">
        <f aca="false">IF(OR(ISBLANK(Entries!$B$16),ISBLANK(Controls!$AB$5)),"",TimeDiff(IB16,IC16,0))</f>
        <v/>
      </c>
      <c r="IE16" s="26" t="n">
        <f aca="false">IF(ISBLANK(Entries!$B$16),"",IF(ISBLANK('Bought Time'!$AB16),0,'Bought Time'!$AB16))</f>
        <v>0</v>
      </c>
      <c r="IF16" s="26" t="n">
        <f aca="false">IF(ISBLANK(Entries!$B$16),"",IF(Controls!$AB$6=Controls!$AA$6,HW16+IE16,IE16))</f>
        <v>0</v>
      </c>
      <c r="IG16" s="24" t="n">
        <f aca="false">IF(ISBLANK(Entries!$B$16),"",IF(ISBLANK(Controls!$AB$5),0,TimeDiff(IB16,IC16,IF16)))</f>
        <v>0</v>
      </c>
      <c r="IH16" s="24" t="n">
        <f aca="false">IF(ISBLANK(Entries!$B$16),"",IF(ISBLANK(Controls!$AB$5),0,IF(IE16=0,0,MIN(Data!$C$5,IG16))))</f>
        <v>0</v>
      </c>
      <c r="II16" s="24" t="n">
        <f aca="false">IF(ISBLANK(Entries!$B$16),"",MIN(Data!$C$4,IG16+IH16))</f>
        <v>0</v>
      </c>
      <c r="IJ16" s="24" t="e">
        <f aca="false">IF(ISBLANK(Entries!$B$16),"",IA16+II16)</f>
        <v>#VALUE!</v>
      </c>
      <c r="IK16" s="85" t="str">
        <f aca="false">IF(OR(ISBLANK(Entries!$B$16),ISBLANK(Controls!$AC$5)),"",CorrectTime(Controls!$AC$5,13))</f>
        <v/>
      </c>
      <c r="IL16" s="24" t="str">
        <f aca="false">'In Times'!$BH$16</f>
        <v/>
      </c>
      <c r="IM16" s="24" t="str">
        <f aca="false">IF(OR(ISBLANK(Entries!$B$16),ISBLANK(Controls!$AC$5)),"",TimeDiff(IK16,IL16,0))</f>
        <v/>
      </c>
      <c r="IN16" s="26" t="n">
        <f aca="false">IF(ISBLANK(Entries!$B$16),"",IF(ISBLANK('Bought Time'!$AC16),0,'Bought Time'!$AC16))</f>
        <v>0</v>
      </c>
      <c r="IO16" s="26" t="n">
        <f aca="false">IF(ISBLANK(Entries!$B$16),"",IF(Controls!$AC$6=Controls!$AB$6,IF16+IN16,IN16))</f>
        <v>0</v>
      </c>
      <c r="IP16" s="24" t="n">
        <f aca="false">IF(ISBLANK(Entries!$B$16),"",IF(ISBLANK(Controls!$AC$5),0,TimeDiff(IK16,IL16,IO16)))</f>
        <v>0</v>
      </c>
      <c r="IQ16" s="24" t="n">
        <f aca="false">IF(ISBLANK(Entries!$B$16),"",IF(ISBLANK(Controls!$AC$5),0,IF(IN16=0,0,MIN(Data!$C$5,IP16))))</f>
        <v>0</v>
      </c>
      <c r="IR16" s="24" t="n">
        <f aca="false">IF(ISBLANK(Entries!$B$16),"",MIN(Data!$C$4,IP16+IQ16))</f>
        <v>0</v>
      </c>
      <c r="IS16" s="24" t="e">
        <f aca="false">IF(ISBLANK(Entries!$B$16),"",IJ16+IR16)</f>
        <v>#VALUE!</v>
      </c>
    </row>
    <row r="17" customFormat="false" ht="12.75" hidden="false" customHeight="false" outlineLevel="0" collapsed="false">
      <c r="A17" s="82" t="n">
        <v>14</v>
      </c>
      <c r="B17" s="83" t="e">
        <f aca="false">IF(OR(ISBLANK(Entries!$B$17),ISBLANK(Controls!$B$5)),"",CorrectTime(Controls!$B$5,14))</f>
        <v>#VALUE!</v>
      </c>
      <c r="C17" s="84" t="e">
        <f aca="false">'In Times'!$F$17</f>
        <v>#VALUE!</v>
      </c>
      <c r="D17" s="84" t="e">
        <f aca="false">IF(OR(ISBLANK(Entries!$B$17),ISBLANK(Controls!$B$5)),"",TimeDiff(B17,C17,0))</f>
        <v>#VALUE!</v>
      </c>
      <c r="E17" s="26" t="n">
        <f aca="false">IF(ISBLANK(Entries!$B$17),"",IF(ISBLANK('Bought Time'!$B17),0,'Bought Time'!$B17))</f>
        <v>0</v>
      </c>
      <c r="F17" s="26" t="n">
        <f aca="false">E17</f>
        <v>0</v>
      </c>
      <c r="G17" s="24" t="e">
        <f aca="false">IF(ISBLANK(Entries!$B$17),"",IF(ISBLANK(Controls!$B$5),0,TimeDiff(B17,C17,F17)))</f>
        <v>#VALUE!</v>
      </c>
      <c r="H17" s="24" t="n">
        <f aca="false">IF(ISBLANK(Entries!$B$17),"",IF(ISBLANK(Controls!$B$5),0,IF(E17=0,0,MIN(Data!$C$5,G17))))</f>
        <v>0</v>
      </c>
      <c r="I17" s="24" t="e">
        <f aca="false">IF(ISBLANK(Entries!$B$17),"",MIN(Data!$C$4,G17+H17))</f>
        <v>#VALUE!</v>
      </c>
      <c r="J17" s="24" t="e">
        <f aca="false">IF(ISBLANK(Entries!$B$17),"",I17)</f>
        <v>#VALUE!</v>
      </c>
      <c r="K17" s="85" t="e">
        <f aca="false">IF(OR(ISBLANK(Entries!$B$17),ISBLANK(Controls!$C$5)),"",CorrectTime(Controls!$C$5,14))</f>
        <v>#VALUE!</v>
      </c>
      <c r="L17" s="24" t="e">
        <f aca="false">'In Times'!$H$17</f>
        <v>#VALUE!</v>
      </c>
      <c r="M17" s="24" t="e">
        <f aca="false">IF(OR(ISBLANK(Entries!$B$17),ISBLANK(Controls!$C$5)),"",TimeDiff(K17,L17,0))</f>
        <v>#VALUE!</v>
      </c>
      <c r="N17" s="26" t="n">
        <f aca="false">IF(ISBLANK(Entries!$B$17),"",IF(ISBLANK('Bought Time'!$C17),0,'Bought Time'!$C17))</f>
        <v>0</v>
      </c>
      <c r="O17" s="26" t="n">
        <f aca="false">IF(ISBLANK(Entries!$B$17),"",IF(Controls!$C$6=Controls!$B$6,F17+N17,N17))</f>
        <v>0</v>
      </c>
      <c r="P17" s="24" t="e">
        <f aca="false">IF(ISBLANK(Entries!$B$17),"",IF(ISBLANK(Controls!$C$5),0,TimeDiff(K17,L17,O17)))</f>
        <v>#VALUE!</v>
      </c>
      <c r="Q17" s="24" t="n">
        <f aca="false">IF(ISBLANK(Entries!$B$17),"",IF(ISBLANK(Controls!$C$5),0,IF(N17=0,0,MIN(Data!$C$5,P17))))</f>
        <v>0</v>
      </c>
      <c r="R17" s="24" t="e">
        <f aca="false">IF(ISBLANK(Entries!$B$17),"",MIN(Data!$C$4,P17+Q17))</f>
        <v>#VALUE!</v>
      </c>
      <c r="S17" s="24" t="e">
        <f aca="false">IF(ISBLANK(Entries!$B$17),"",J17+R17)</f>
        <v>#VALUE!</v>
      </c>
      <c r="T17" s="85" t="e">
        <f aca="false">IF(OR(ISBLANK(Entries!$B$17),ISBLANK(Controls!$D$5)),"",CorrectTime(Controls!$D$5,14))</f>
        <v>#VALUE!</v>
      </c>
      <c r="U17" s="24" t="e">
        <f aca="false">'In Times'!$J$17</f>
        <v>#VALUE!</v>
      </c>
      <c r="V17" s="24" t="e">
        <f aca="false">IF(OR(ISBLANK(Entries!$B$17),ISBLANK(Controls!$D$5)),"",TimeDiff(T17,U17,0))</f>
        <v>#VALUE!</v>
      </c>
      <c r="W17" s="26" t="n">
        <f aca="false">IF(ISBLANK(Entries!$B$17),"",IF(ISBLANK('Bought Time'!$D17),0,'Bought Time'!$D17))</f>
        <v>0</v>
      </c>
      <c r="X17" s="26" t="n">
        <f aca="false">IF(ISBLANK(Entries!$B$17),"",IF(Controls!$D$6=Controls!$C$6,O17+W17,W17))</f>
        <v>0</v>
      </c>
      <c r="Y17" s="24" t="e">
        <f aca="false">IF(ISBLANK(Entries!$B$17),"",IF(ISBLANK(Controls!$D$5),0,TimeDiff(T17,U17,X17)))</f>
        <v>#VALUE!</v>
      </c>
      <c r="Z17" s="24" t="n">
        <f aca="false">IF(ISBLANK(Entries!$B$17),"",IF(ISBLANK(Controls!$D$5),0,IF(W17=0,0,MIN(Data!$C$5,Y17))))</f>
        <v>0</v>
      </c>
      <c r="AA17" s="24" t="e">
        <f aca="false">IF(ISBLANK(Entries!$B$17),"",MIN(Data!$C$4,Y17+Z17))</f>
        <v>#VALUE!</v>
      </c>
      <c r="AB17" s="24" t="e">
        <f aca="false">IF(ISBLANK(Entries!$B$17),"",S17+AA17)</f>
        <v>#VALUE!</v>
      </c>
      <c r="AC17" s="85" t="e">
        <f aca="false">IF(OR(ISBLANK(Entries!$B$17),ISBLANK(Controls!$E$5)),"",CorrectTime(Controls!$E$5,14))</f>
        <v>#VALUE!</v>
      </c>
      <c r="AD17" s="24" t="e">
        <f aca="false">'In Times'!$L$17</f>
        <v>#VALUE!</v>
      </c>
      <c r="AE17" s="24" t="e">
        <f aca="false">IF(OR(ISBLANK(Entries!$B$17),ISBLANK(Controls!$E$5)),"",TimeDiff(AC17,AD17,0))</f>
        <v>#VALUE!</v>
      </c>
      <c r="AF17" s="26" t="n">
        <f aca="false">IF(ISBLANK(Entries!$B$17),"",IF(ISBLANK('Bought Time'!$E17),0,'Bought Time'!$E17))</f>
        <v>0</v>
      </c>
      <c r="AG17" s="26" t="n">
        <f aca="false">IF(ISBLANK(Entries!$B$17),"",IF(Controls!$E$6=Controls!$D$6,X17+AF17,AF17))</f>
        <v>0</v>
      </c>
      <c r="AH17" s="24" t="e">
        <f aca="false">IF(ISBLANK(Entries!$B$17),"",IF(ISBLANK(Controls!$E$5),0,TimeDiff(AC17,AD17,AG17)))</f>
        <v>#VALUE!</v>
      </c>
      <c r="AI17" s="24" t="n">
        <f aca="false">IF(ISBLANK(Entries!$B$17),"",IF(ISBLANK(Controls!$E$5),0,IF(AF17=0,0,MIN(Data!$C$5,AH17))))</f>
        <v>0</v>
      </c>
      <c r="AJ17" s="24" t="e">
        <f aca="false">IF(ISBLANK(Entries!$B$17),"",MIN(Data!$C$4,AH17+AI17))</f>
        <v>#VALUE!</v>
      </c>
      <c r="AK17" s="24" t="e">
        <f aca="false">IF(ISBLANK(Entries!$B$17),"",AB17+AJ17)</f>
        <v>#VALUE!</v>
      </c>
      <c r="AL17" s="85" t="e">
        <f aca="false">IF(OR(ISBLANK(Entries!$B$17),ISBLANK(Controls!$F$5)),"",CorrectTime(Controls!$F$5,14))</f>
        <v>#VALUE!</v>
      </c>
      <c r="AM17" s="24" t="e">
        <f aca="false">'In Times'!$N$17</f>
        <v>#VALUE!</v>
      </c>
      <c r="AN17" s="24" t="e">
        <f aca="false">IF(OR(ISBLANK(Entries!$B$17),ISBLANK(Controls!$F$5)),"",TimeDiff(AL17,AM17,0))</f>
        <v>#VALUE!</v>
      </c>
      <c r="AO17" s="26" t="n">
        <f aca="false">IF(ISBLANK(Entries!$B$17),"",IF(ISBLANK('Bought Time'!$F17),0,'Bought Time'!$F17))</f>
        <v>0</v>
      </c>
      <c r="AP17" s="26" t="n">
        <f aca="false">IF(ISBLANK(Entries!$B$17),"",IF(Controls!$F$6=Controls!$E$6,AG17+AO17,AO17))</f>
        <v>0</v>
      </c>
      <c r="AQ17" s="24" t="e">
        <f aca="false">IF(ISBLANK(Entries!$B$17),"",IF(ISBLANK(Controls!$F$5),0,TimeDiff(AL17,AM17,AP17)))</f>
        <v>#VALUE!</v>
      </c>
      <c r="AR17" s="24" t="n">
        <f aca="false">IF(ISBLANK(Entries!$B$17),"",IF(ISBLANK(Controls!$F$5),0,IF(AO17=0,0,MIN(Data!$C$5,AQ17))))</f>
        <v>0</v>
      </c>
      <c r="AS17" s="24" t="e">
        <f aca="false">IF(ISBLANK(Entries!$B$17),"",MIN(Data!$C$4,AQ17+AR17))</f>
        <v>#VALUE!</v>
      </c>
      <c r="AT17" s="24" t="e">
        <f aca="false">IF(ISBLANK(Entries!$B$17),"",AK17+AS17)</f>
        <v>#VALUE!</v>
      </c>
      <c r="AU17" s="85" t="e">
        <f aca="false">IF(OR(ISBLANK(Entries!$B$17),ISBLANK(Controls!$G$5)),"",CorrectTime(Controls!$G$5,14))</f>
        <v>#VALUE!</v>
      </c>
      <c r="AV17" s="24" t="e">
        <f aca="false">'In Times'!$P$17</f>
        <v>#VALUE!</v>
      </c>
      <c r="AW17" s="24" t="e">
        <f aca="false">IF(OR(ISBLANK(Entries!$B$17),ISBLANK(Controls!$G$5)),"",TimeDiff(AU17,AV17,0))</f>
        <v>#VALUE!</v>
      </c>
      <c r="AX17" s="26" t="n">
        <f aca="false">IF(ISBLANK(Entries!$B$17),"",IF(ISBLANK('Bought Time'!$G17),0,'Bought Time'!$G17))</f>
        <v>0</v>
      </c>
      <c r="AY17" s="26" t="n">
        <f aca="false">IF(ISBLANK(Entries!$B$17),"",IF(Controls!$G$6=Controls!$F$6,AP17+AX17,AX17))</f>
        <v>0</v>
      </c>
      <c r="AZ17" s="24" t="e">
        <f aca="false">IF(ISBLANK(Entries!$B$17),"",IF(ISBLANK(Controls!$G$5),0,TimeDiff(AU17,AV17,AY17)))</f>
        <v>#VALUE!</v>
      </c>
      <c r="BA17" s="24" t="n">
        <f aca="false">IF(ISBLANK(Entries!$B$17),"",IF(ISBLANK(Controls!$G$5),0,IF(AX17=0,0,MIN(Data!$C$5,AZ17))))</f>
        <v>0</v>
      </c>
      <c r="BB17" s="24" t="e">
        <f aca="false">IF(ISBLANK(Entries!$B$17),"",MIN(Data!$C$4,AZ17+BA17))</f>
        <v>#VALUE!</v>
      </c>
      <c r="BC17" s="24" t="e">
        <f aca="false">IF(ISBLANK(Entries!$B$17),"",AT17+BB17)</f>
        <v>#VALUE!</v>
      </c>
      <c r="BD17" s="85" t="e">
        <f aca="false">IF(OR(ISBLANK(Entries!$B$17),ISBLANK(Controls!$H$5)),"",CorrectTime(Controls!$H$5,14))</f>
        <v>#VALUE!</v>
      </c>
      <c r="BE17" s="24" t="e">
        <f aca="false">'In Times'!$R$17</f>
        <v>#VALUE!</v>
      </c>
      <c r="BF17" s="24" t="e">
        <f aca="false">IF(OR(ISBLANK(Entries!$B$17),ISBLANK(Controls!$H$5)),"",TimeDiff(BD17,BE17,0))</f>
        <v>#VALUE!</v>
      </c>
      <c r="BG17" s="26" t="n">
        <f aca="false">IF(ISBLANK(Entries!$B$17),"",IF(ISBLANK('Bought Time'!$H17),0,'Bought Time'!$H17))</f>
        <v>0</v>
      </c>
      <c r="BH17" s="26" t="n">
        <f aca="false">IF(ISBLANK(Entries!$B$17),"",IF(Controls!$H$6=Controls!$G$6,AY17+BG17,BG17))</f>
        <v>0</v>
      </c>
      <c r="BI17" s="24" t="e">
        <f aca="false">IF(ISBLANK(Entries!$B$17),"",IF(ISBLANK(Controls!$H$5),0,TimeDiff(BD17,BE17,BH17)))</f>
        <v>#VALUE!</v>
      </c>
      <c r="BJ17" s="24" t="n">
        <f aca="false">IF(ISBLANK(Entries!$B$17),"",IF(ISBLANK(Controls!$H$5),0,IF(BG17=0,0,MIN(Data!$C$5,BI17))))</f>
        <v>0</v>
      </c>
      <c r="BK17" s="24" t="e">
        <f aca="false">IF(ISBLANK(Entries!$B$17),"",MIN(Data!$C$4,BI17+BJ17))</f>
        <v>#VALUE!</v>
      </c>
      <c r="BL17" s="24" t="e">
        <f aca="false">IF(ISBLANK(Entries!$B$17),"",BC17+BK17)</f>
        <v>#VALUE!</v>
      </c>
      <c r="BM17" s="85" t="e">
        <f aca="false">IF(OR(ISBLANK(Entries!$B$17),ISBLANK(Controls!$I$5)),"",CorrectTime(Controls!$I$5,14))</f>
        <v>#VALUE!</v>
      </c>
      <c r="BN17" s="24" t="e">
        <f aca="false">'In Times'!$T$17</f>
        <v>#VALUE!</v>
      </c>
      <c r="BO17" s="24" t="e">
        <f aca="false">IF(OR(ISBLANK(Entries!$B$17),ISBLANK(Controls!$I$5)),"",TimeDiff(BM17,BN17,0))</f>
        <v>#VALUE!</v>
      </c>
      <c r="BP17" s="26" t="n">
        <f aca="false">IF(ISBLANK(Entries!$B$17),"",IF(ISBLANK('Bought Time'!$I17),0,'Bought Time'!$I17))</f>
        <v>0</v>
      </c>
      <c r="BQ17" s="26" t="n">
        <f aca="false">IF(ISBLANK(Entries!$B$17),"",IF(Controls!$I$6=Controls!$H$6,BH17+BP17,BP17))</f>
        <v>0</v>
      </c>
      <c r="BR17" s="24" t="e">
        <f aca="false">IF(ISBLANK(Entries!$B$17),"",IF(ISBLANK(Controls!$I$5),0,TimeDiff(BM17,BN17,BQ17)))</f>
        <v>#VALUE!</v>
      </c>
      <c r="BS17" s="24" t="n">
        <f aca="false">IF(ISBLANK(Entries!$B$17),"",IF(ISBLANK(Controls!$I$5),0,IF(BP17=0,0,MIN(Data!$C$5,BR17))))</f>
        <v>0</v>
      </c>
      <c r="BT17" s="24" t="e">
        <f aca="false">IF(ISBLANK(Entries!$B$17),"",MIN(Data!$C$4,BR17+BS17))</f>
        <v>#VALUE!</v>
      </c>
      <c r="BU17" s="24" t="e">
        <f aca="false">IF(ISBLANK(Entries!$B$17),"",BL17+BT17)</f>
        <v>#VALUE!</v>
      </c>
      <c r="BV17" s="85" t="e">
        <f aca="false">IF(OR(ISBLANK(Entries!$B$17),ISBLANK(Controls!$J$5)),"",CorrectTime(Controls!$J$5,14))</f>
        <v>#VALUE!</v>
      </c>
      <c r="BW17" s="24" t="e">
        <f aca="false">'In Times'!$V$17</f>
        <v>#VALUE!</v>
      </c>
      <c r="BX17" s="24" t="e">
        <f aca="false">IF(OR(ISBLANK(Entries!$B$17),ISBLANK(Controls!$J$5)),"",TimeDiff(BV17,BW17,0))</f>
        <v>#VALUE!</v>
      </c>
      <c r="BY17" s="26" t="n">
        <f aca="false">IF(ISBLANK(Entries!$B$17),"",IF(ISBLANK('Bought Time'!$J17),0,'Bought Time'!$J17))</f>
        <v>0</v>
      </c>
      <c r="BZ17" s="26" t="n">
        <f aca="false">IF(ISBLANK(Entries!$B$17),"",IF(Controls!$J$6=Controls!$I$6,BQ17+BY17,BY17))</f>
        <v>0</v>
      </c>
      <c r="CA17" s="24" t="e">
        <f aca="false">IF(ISBLANK(Entries!$B$17),"",IF(ISBLANK(Controls!$J$5),0,TimeDiff(BV17,BW17,BZ17)))</f>
        <v>#VALUE!</v>
      </c>
      <c r="CB17" s="24" t="n">
        <f aca="false">IF(ISBLANK(Entries!$B$17),"",IF(ISBLANK(Controls!$J$5),0,IF(BY17=0,0,MIN(Data!$C$5,CA17))))</f>
        <v>0</v>
      </c>
      <c r="CC17" s="24" t="e">
        <f aca="false">IF(ISBLANK(Entries!$B$17),"",MIN(Data!$C$4,CA17+CB17))</f>
        <v>#VALUE!</v>
      </c>
      <c r="CD17" s="24" t="e">
        <f aca="false">IF(ISBLANK(Entries!$B$17),"",BU17+CC17)</f>
        <v>#VALUE!</v>
      </c>
      <c r="CE17" s="85" t="e">
        <f aca="false">IF(OR(ISBLANK(Entries!$B$17),ISBLANK(Controls!$K$5)),"",CorrectTime(Controls!$K$5,14))</f>
        <v>#VALUE!</v>
      </c>
      <c r="CF17" s="24" t="e">
        <f aca="false">'In Times'!$X$17</f>
        <v>#VALUE!</v>
      </c>
      <c r="CG17" s="24" t="e">
        <f aca="false">IF(OR(ISBLANK(Entries!$B$17),ISBLANK(Controls!$K$5)),"",TimeDiff(CE17,CF17,0))</f>
        <v>#VALUE!</v>
      </c>
      <c r="CH17" s="26" t="n">
        <f aca="false">IF(ISBLANK(Entries!$B$17),"",IF(ISBLANK('Bought Time'!$K17),0,'Bought Time'!$K17))</f>
        <v>0</v>
      </c>
      <c r="CI17" s="26" t="n">
        <f aca="false">IF(ISBLANK(Entries!$B$17),"",IF(Controls!$K$6=Controls!$J$6,BZ17+CH17,CH17))</f>
        <v>0</v>
      </c>
      <c r="CJ17" s="24" t="e">
        <f aca="false">IF(ISBLANK(Entries!$B$17),"",IF(ISBLANK(Controls!$K$5),0,TimeDiff(CE17,CF17,CI17)))</f>
        <v>#VALUE!</v>
      </c>
      <c r="CK17" s="24" t="n">
        <f aca="false">IF(ISBLANK(Entries!$B$17),"",IF(ISBLANK(Controls!$K$5),0,IF(CH17=0,0,MIN(Data!$C$5,CJ17))))</f>
        <v>0</v>
      </c>
      <c r="CL17" s="24" t="e">
        <f aca="false">IF(ISBLANK(Entries!$B$17),"",MIN(Data!$C$4,CJ17+CK17))</f>
        <v>#VALUE!</v>
      </c>
      <c r="CM17" s="24" t="e">
        <f aca="false">IF(ISBLANK(Entries!$B$17),"",CD17+CL17)</f>
        <v>#VALUE!</v>
      </c>
      <c r="CN17" s="85" t="e">
        <f aca="false">IF(OR(ISBLANK(Entries!$B$17),ISBLANK(Controls!$L$5)),"",CorrectTime(Controls!$L$5,14))</f>
        <v>#VALUE!</v>
      </c>
      <c r="CO17" s="24" t="e">
        <f aca="false">'In Times'!$Z$17</f>
        <v>#VALUE!</v>
      </c>
      <c r="CP17" s="24" t="e">
        <f aca="false">IF(OR(ISBLANK(Entries!$B$17),ISBLANK(Controls!$L$5)),"",TimeDiff(CN17,CO17,0))</f>
        <v>#VALUE!</v>
      </c>
      <c r="CQ17" s="26" t="n">
        <f aca="false">IF(ISBLANK(Entries!$B$17),"",IF(ISBLANK('Bought Time'!$L17),0,'Bought Time'!$L17))</f>
        <v>0</v>
      </c>
      <c r="CR17" s="26" t="n">
        <f aca="false">IF(ISBLANK(Entries!$B$17),"",IF(Controls!$L$6=Controls!$K$6,CI17+CQ17,CQ17))</f>
        <v>0</v>
      </c>
      <c r="CS17" s="24" t="e">
        <f aca="false">IF(ISBLANK(Entries!$B$17),"",IF(ISBLANK(Controls!$L$5),0,TimeDiff(CN17,CO17,CR17)))</f>
        <v>#VALUE!</v>
      </c>
      <c r="CT17" s="24" t="n">
        <f aca="false">IF(ISBLANK(Entries!$B$17),"",IF(ISBLANK(Controls!$L$5),0,IF(CQ17=0,0,MIN(Data!$C$5,CS17))))</f>
        <v>0</v>
      </c>
      <c r="CU17" s="24" t="e">
        <f aca="false">IF(ISBLANK(Entries!$B$17),"",MIN(Data!$C$4,CS17+CT17))</f>
        <v>#VALUE!</v>
      </c>
      <c r="CV17" s="24" t="e">
        <f aca="false">IF(ISBLANK(Entries!$B$17),"",CM17+CU17)</f>
        <v>#VALUE!</v>
      </c>
      <c r="CW17" s="85" t="str">
        <f aca="false">IF(OR(ISBLANK(Entries!$B$17),ISBLANK(Controls!$M$5)),"",CorrectTime(Controls!$M$5,14))</f>
        <v/>
      </c>
      <c r="CX17" s="24" t="str">
        <f aca="false">'In Times'!$AB$17</f>
        <v/>
      </c>
      <c r="CY17" s="24" t="str">
        <f aca="false">IF(OR(ISBLANK(Entries!$B$17),ISBLANK(Controls!$M$5)),"",TimeDiff(CW17,CX17,0))</f>
        <v/>
      </c>
      <c r="CZ17" s="26" t="n">
        <f aca="false">IF(ISBLANK(Entries!$B$17),"",IF(ISBLANK('Bought Time'!$M17),0,'Bought Time'!$M17))</f>
        <v>0</v>
      </c>
      <c r="DA17" s="26" t="n">
        <f aca="false">IF(ISBLANK(Entries!$B$17),"",IF(Controls!$M$6=Controls!$L$6,CR17+CZ17,CZ17))</f>
        <v>0</v>
      </c>
      <c r="DB17" s="24" t="n">
        <f aca="false">IF(ISBLANK(Entries!$B$17),"",IF(ISBLANK(Controls!$M$5),0,TimeDiff(CW17,CX17,DA17)))</f>
        <v>0</v>
      </c>
      <c r="DC17" s="24" t="n">
        <f aca="false">IF(ISBLANK(Entries!$B$17),"",IF(ISBLANK(Controls!$M$5),0,IF(CZ17=0,0,MIN(Data!$C$5,DB17))))</f>
        <v>0</v>
      </c>
      <c r="DD17" s="24" t="n">
        <f aca="false">IF(ISBLANK(Entries!$B$17),"",MIN(Data!$C$4,DB17+DC17))</f>
        <v>0</v>
      </c>
      <c r="DE17" s="24" t="e">
        <f aca="false">IF(ISBLANK(Entries!$B$17),"",CV17+DD17)</f>
        <v>#VALUE!</v>
      </c>
      <c r="DF17" s="85" t="str">
        <f aca="false">IF(OR(ISBLANK(Entries!$B$17),ISBLANK(Controls!$N$5)),"",CorrectTime(Controls!$N$5,14))</f>
        <v/>
      </c>
      <c r="DG17" s="24" t="str">
        <f aca="false">'In Times'!$AD$17</f>
        <v/>
      </c>
      <c r="DH17" s="24" t="str">
        <f aca="false">IF(OR(ISBLANK(Entries!$B$17),ISBLANK(Controls!$N$5)),"",TimeDiff(DF17,DG17,0))</f>
        <v/>
      </c>
      <c r="DI17" s="26" t="n">
        <f aca="false">IF(ISBLANK(Entries!$B$17),"",IF(ISBLANK('Bought Time'!$N17),0,'Bought Time'!$N17))</f>
        <v>0</v>
      </c>
      <c r="DJ17" s="26" t="n">
        <f aca="false">IF(ISBLANK(Entries!$B$17),"",IF(Controls!$N$6=Controls!$M$6,DA17+DI17,DI17))</f>
        <v>0</v>
      </c>
      <c r="DK17" s="24" t="n">
        <f aca="false">IF(ISBLANK(Entries!$B$17),"",IF(ISBLANK(Controls!$N$5),0,TimeDiff(DF17,DG17,DJ17)))</f>
        <v>0</v>
      </c>
      <c r="DL17" s="24" t="n">
        <f aca="false">IF(ISBLANK(Entries!$B$17),"",IF(ISBLANK(Controls!$N$5),0,IF(DI17=0,0,MIN(Data!$C$5,DK17))))</f>
        <v>0</v>
      </c>
      <c r="DM17" s="24" t="n">
        <f aca="false">IF(ISBLANK(Entries!$B$17),"",MIN(Data!$C$4,DK17+DL17))</f>
        <v>0</v>
      </c>
      <c r="DN17" s="24" t="e">
        <f aca="false">IF(ISBLANK(Entries!$B$17),"",DE17+DM17)</f>
        <v>#VALUE!</v>
      </c>
      <c r="DO17" s="85" t="str">
        <f aca="false">IF(OR(ISBLANK(Entries!$B$17),ISBLANK(Controls!$O$5)),"",CorrectTime(Controls!$O$5,14))</f>
        <v/>
      </c>
      <c r="DP17" s="24" t="str">
        <f aca="false">'In Times'!$AF$17</f>
        <v/>
      </c>
      <c r="DQ17" s="24" t="str">
        <f aca="false">IF(OR(ISBLANK(Entries!$B$17),ISBLANK(Controls!$O$5)),"",TimeDiff(DO17,DP17,0))</f>
        <v/>
      </c>
      <c r="DR17" s="26" t="n">
        <f aca="false">IF(ISBLANK(Entries!$B$17),"",IF(ISBLANK('Bought Time'!$O17),0,'Bought Time'!$O17))</f>
        <v>0</v>
      </c>
      <c r="DS17" s="26" t="n">
        <f aca="false">IF(ISBLANK(Entries!$B$17),"",IF(Controls!$O$6=Controls!$N$6,DJ17+DR17,DR17))</f>
        <v>0</v>
      </c>
      <c r="DT17" s="24" t="n">
        <f aca="false">IF(ISBLANK(Entries!$B$17),"",IF(ISBLANK(Controls!$O$5),0,TimeDiff(DO17,DP17,DS17)))</f>
        <v>0</v>
      </c>
      <c r="DU17" s="24" t="n">
        <f aca="false">IF(ISBLANK(Entries!$B$17),"",IF(ISBLANK(Controls!$O$5),0,IF(DR17=0,0,MIN(Data!$C$5,DT17))))</f>
        <v>0</v>
      </c>
      <c r="DV17" s="24" t="n">
        <f aca="false">IF(ISBLANK(Entries!$B$17),"",MIN(Data!$C$4,DT17+DU17))</f>
        <v>0</v>
      </c>
      <c r="DW17" s="24" t="e">
        <f aca="false">IF(ISBLANK(Entries!$B$17),"",DN17+DV17)</f>
        <v>#VALUE!</v>
      </c>
      <c r="DX17" s="85" t="str">
        <f aca="false">IF(OR(ISBLANK(Entries!$B$17),ISBLANK(Controls!$P$5)),"",CorrectTime(Controls!$P$5,14))</f>
        <v/>
      </c>
      <c r="DY17" s="24" t="str">
        <f aca="false">'In Times'!$AH$17</f>
        <v/>
      </c>
      <c r="DZ17" s="24" t="str">
        <f aca="false">IF(OR(ISBLANK(Entries!$B$17),ISBLANK(Controls!$P$5)),"",TimeDiff(DX17,DY17,0))</f>
        <v/>
      </c>
      <c r="EA17" s="26" t="n">
        <f aca="false">IF(ISBLANK(Entries!$B$17),"",IF(ISBLANK('Bought Time'!$P17),0,'Bought Time'!$P17))</f>
        <v>0</v>
      </c>
      <c r="EB17" s="26" t="n">
        <f aca="false">IF(ISBLANK(Entries!$B$17),"",IF(Controls!$P$6=Controls!$O$6,DS17+EA17,EA17))</f>
        <v>0</v>
      </c>
      <c r="EC17" s="24" t="n">
        <f aca="false">IF(ISBLANK(Entries!$B$17),"",IF(ISBLANK(Controls!$P$5),0,TimeDiff(DX17,DY17,EB17)))</f>
        <v>0</v>
      </c>
      <c r="ED17" s="24" t="n">
        <f aca="false">IF(ISBLANK(Entries!$B$17),"",IF(ISBLANK(Controls!$P$5),0,IF(EA17=0,0,MIN(Data!$C$5,EC17))))</f>
        <v>0</v>
      </c>
      <c r="EE17" s="24" t="n">
        <f aca="false">IF(ISBLANK(Entries!$B$17),"",MIN(Data!$C$4,EC17+ED17))</f>
        <v>0</v>
      </c>
      <c r="EF17" s="24" t="e">
        <f aca="false">IF(ISBLANK(Entries!$B$17),"",DW17+EE17)</f>
        <v>#VALUE!</v>
      </c>
      <c r="EG17" s="85" t="str">
        <f aca="false">IF(OR(ISBLANK(Entries!$B$17),ISBLANK(Controls!$Q$5)),"",CorrectTime(Controls!$Q$5,14))</f>
        <v/>
      </c>
      <c r="EH17" s="24" t="str">
        <f aca="false">'In Times'!$AJ$17</f>
        <v/>
      </c>
      <c r="EI17" s="24" t="str">
        <f aca="false">IF(OR(ISBLANK(Entries!$B$17),ISBLANK(Controls!$Q$5)),"",TimeDiff(EG17,EH17,0))</f>
        <v/>
      </c>
      <c r="EJ17" s="26" t="n">
        <f aca="false">IF(ISBLANK(Entries!$B$17),"",IF(ISBLANK('Bought Time'!$Q17),0,'Bought Time'!$Q17))</f>
        <v>0</v>
      </c>
      <c r="EK17" s="26" t="n">
        <f aca="false">IF(ISBLANK(Entries!$B$17),"",IF(Controls!$Q$6=Controls!$P$6,EB17+EJ17,EJ17))</f>
        <v>0</v>
      </c>
      <c r="EL17" s="24" t="n">
        <f aca="false">IF(ISBLANK(Entries!$B$17),"",IF(ISBLANK(Controls!$Q$5),0,TimeDiff(EG17,EH17,EK17)))</f>
        <v>0</v>
      </c>
      <c r="EM17" s="24" t="n">
        <f aca="false">IF(ISBLANK(Entries!$B$17),"",IF(ISBLANK(Controls!$Q$5),0,IF(EJ17=0,0,MIN(Data!$C$5,EL17))))</f>
        <v>0</v>
      </c>
      <c r="EN17" s="24" t="n">
        <f aca="false">IF(ISBLANK(Entries!$B$17),"",MIN(Data!$C$4,EL17+EM17))</f>
        <v>0</v>
      </c>
      <c r="EO17" s="24" t="e">
        <f aca="false">IF(ISBLANK(Entries!$B$17),"",EF17+EN17)</f>
        <v>#VALUE!</v>
      </c>
      <c r="EP17" s="85" t="str">
        <f aca="false">IF(OR(ISBLANK(Entries!$B$17),ISBLANK(Controls!$R$5)),"",CorrectTime(Controls!$R$5,14))</f>
        <v/>
      </c>
      <c r="EQ17" s="24" t="str">
        <f aca="false">'In Times'!$AL$17</f>
        <v/>
      </c>
      <c r="ER17" s="24" t="str">
        <f aca="false">IF(OR(ISBLANK(Entries!$B$17),ISBLANK(Controls!$R$5)),"",TimeDiff(EP17,EQ17,0))</f>
        <v/>
      </c>
      <c r="ES17" s="26" t="n">
        <f aca="false">IF(ISBLANK(Entries!$B$17),"",IF(ISBLANK('Bought Time'!$R17),0,'Bought Time'!$R17))</f>
        <v>0</v>
      </c>
      <c r="ET17" s="26" t="n">
        <f aca="false">IF(ISBLANK(Entries!$B$17),"",IF(Controls!$R$6=Controls!$Q$6,EK17+ES17,ES17))</f>
        <v>0</v>
      </c>
      <c r="EU17" s="24" t="n">
        <f aca="false">IF(ISBLANK(Entries!$B$17),"",IF(ISBLANK(Controls!$R$5),0,TimeDiff(EP17,EQ17,ET17)))</f>
        <v>0</v>
      </c>
      <c r="EV17" s="24" t="n">
        <f aca="false">IF(ISBLANK(Entries!$B$17),"",IF(ISBLANK(Controls!$R$5),0,IF(ES17=0,0,MIN(Data!$C$5,EU17))))</f>
        <v>0</v>
      </c>
      <c r="EW17" s="24" t="n">
        <f aca="false">IF(ISBLANK(Entries!$B$17),"",MIN(Data!$C$4,EU17+EV17))</f>
        <v>0</v>
      </c>
      <c r="EX17" s="24" t="e">
        <f aca="false">IF(ISBLANK(Entries!$B$17),"",EO17+EW17)</f>
        <v>#VALUE!</v>
      </c>
      <c r="EY17" s="85" t="str">
        <f aca="false">IF(OR(ISBLANK(Entries!$B$17),ISBLANK(Controls!$S$5)),"",CorrectTime(Controls!$S$5,14))</f>
        <v/>
      </c>
      <c r="EZ17" s="24" t="str">
        <f aca="false">'In Times'!$AN$17</f>
        <v/>
      </c>
      <c r="FA17" s="24" t="str">
        <f aca="false">IF(OR(ISBLANK(Entries!$B$17),ISBLANK(Controls!$S$5)),"",TimeDiff(EY17,EZ17,0))</f>
        <v/>
      </c>
      <c r="FB17" s="26" t="n">
        <f aca="false">IF(ISBLANK(Entries!$B$17),"",IF(ISBLANK('Bought Time'!$S17),0,'Bought Time'!$S17))</f>
        <v>0</v>
      </c>
      <c r="FC17" s="26" t="n">
        <f aca="false">IF(ISBLANK(Entries!$B$17),"",IF(Controls!$S$6=Controls!$R$6,ET17+FB17,FB17))</f>
        <v>0</v>
      </c>
      <c r="FD17" s="24" t="n">
        <f aca="false">IF(ISBLANK(Entries!$B$17),"",IF(ISBLANK(Controls!$S$5),0,TimeDiff(EY17,EZ17,FC17)))</f>
        <v>0</v>
      </c>
      <c r="FE17" s="24" t="n">
        <f aca="false">IF(ISBLANK(Entries!$B$17),"",IF(ISBLANK(Controls!$S$5),0,IF(FB17=0,0,MIN(Data!$C$5,FD17))))</f>
        <v>0</v>
      </c>
      <c r="FF17" s="24" t="n">
        <f aca="false">IF(ISBLANK(Entries!$B$17),"",MIN(Data!$C$4,FD17+FE17))</f>
        <v>0</v>
      </c>
      <c r="FG17" s="24" t="e">
        <f aca="false">IF(ISBLANK(Entries!$B$17),"",EX17+FF17)</f>
        <v>#VALUE!</v>
      </c>
      <c r="FH17" s="85" t="str">
        <f aca="false">IF(OR(ISBLANK(Entries!$B$17),ISBLANK(Controls!$T$5)),"",CorrectTime(Controls!$T$5,14))</f>
        <v/>
      </c>
      <c r="FI17" s="24" t="str">
        <f aca="false">'In Times'!$AP$17</f>
        <v/>
      </c>
      <c r="FJ17" s="24" t="str">
        <f aca="false">IF(OR(ISBLANK(Entries!$B$17),ISBLANK(Controls!$T$5)),"",TimeDiff(FH17,FI17,0))</f>
        <v/>
      </c>
      <c r="FK17" s="26" t="n">
        <f aca="false">IF(ISBLANK(Entries!$B$17),"",IF(ISBLANK('Bought Time'!$T17),0,'Bought Time'!$T17))</f>
        <v>0</v>
      </c>
      <c r="FL17" s="26" t="n">
        <f aca="false">IF(ISBLANK(Entries!$B$17),"",IF(Controls!$T$6=Controls!$S$6,FC17+FK17,FK17))</f>
        <v>0</v>
      </c>
      <c r="FM17" s="24" t="n">
        <f aca="false">IF(ISBLANK(Entries!$B$17),"",IF(ISBLANK(Controls!$T$5),0,TimeDiff(FH17,FI17,FL17)))</f>
        <v>0</v>
      </c>
      <c r="FN17" s="24" t="n">
        <f aca="false">IF(ISBLANK(Entries!$B$17),"",IF(ISBLANK(Controls!$T$5),0,IF(FK17=0,0,MIN(Data!$C$5,FM17))))</f>
        <v>0</v>
      </c>
      <c r="FO17" s="24" t="n">
        <f aca="false">IF(ISBLANK(Entries!$B$17),"",MIN(Data!$C$4,FM17+FN17))</f>
        <v>0</v>
      </c>
      <c r="FP17" s="24" t="e">
        <f aca="false">IF(ISBLANK(Entries!$B$17),"",FG17+FO17)</f>
        <v>#VALUE!</v>
      </c>
      <c r="FQ17" s="85" t="str">
        <f aca="false">IF(OR(ISBLANK(Entries!$B$17),ISBLANK(Controls!$U$5)),"",CorrectTime(Controls!$U$5,14))</f>
        <v/>
      </c>
      <c r="FR17" s="24" t="str">
        <f aca="false">'In Times'!$AR$17</f>
        <v/>
      </c>
      <c r="FS17" s="24" t="str">
        <f aca="false">IF(OR(ISBLANK(Entries!$B$17),ISBLANK(Controls!$U$5)),"",TimeDiff(FQ17,FR17,0))</f>
        <v/>
      </c>
      <c r="FT17" s="26" t="n">
        <f aca="false">IF(ISBLANK(Entries!$B$17),"",IF(ISBLANK('Bought Time'!$U17),0,'Bought Time'!$U17))</f>
        <v>0</v>
      </c>
      <c r="FU17" s="26" t="n">
        <f aca="false">IF(ISBLANK(Entries!$B$17),"",IF(Controls!$U$6=Controls!$T$6,FL17+FT17,FT17))</f>
        <v>0</v>
      </c>
      <c r="FV17" s="24" t="n">
        <f aca="false">IF(ISBLANK(Entries!$B$17),"",IF(ISBLANK(Controls!$U$5),0,TimeDiff(FQ17,FR17,FU17)))</f>
        <v>0</v>
      </c>
      <c r="FW17" s="24" t="n">
        <f aca="false">IF(ISBLANK(Entries!$B$17),"",IF(ISBLANK(Controls!$U$5),0,IF(FT17=0,0,MIN(Data!$C$5,FV17))))</f>
        <v>0</v>
      </c>
      <c r="FX17" s="24" t="n">
        <f aca="false">IF(ISBLANK(Entries!$B$17),"",MIN(Data!$C$4,FV17+FW17))</f>
        <v>0</v>
      </c>
      <c r="FY17" s="24" t="e">
        <f aca="false">IF(ISBLANK(Entries!$B$17),"",FP17+FX17)</f>
        <v>#VALUE!</v>
      </c>
      <c r="FZ17" s="85" t="str">
        <f aca="false">IF(OR(ISBLANK(Entries!$B$17),ISBLANK(Controls!$V$5)),"",CorrectTime(Controls!$V$5,14))</f>
        <v/>
      </c>
      <c r="GA17" s="24" t="str">
        <f aca="false">'In Times'!$AT$17</f>
        <v/>
      </c>
      <c r="GB17" s="24" t="str">
        <f aca="false">IF(OR(ISBLANK(Entries!$B$17),ISBLANK(Controls!$V$5)),"",TimeDiff(FZ17,GA17,0))</f>
        <v/>
      </c>
      <c r="GC17" s="26" t="n">
        <f aca="false">IF(ISBLANK(Entries!$B$17),"",IF(ISBLANK('Bought Time'!$V17),0,'Bought Time'!$V17))</f>
        <v>0</v>
      </c>
      <c r="GD17" s="26" t="n">
        <f aca="false">IF(ISBLANK(Entries!$B$17),"",IF(Controls!$V$6=Controls!$U$6,FU17+GC17,GC17))</f>
        <v>0</v>
      </c>
      <c r="GE17" s="24" t="n">
        <f aca="false">IF(ISBLANK(Entries!$B$17),"",IF(ISBLANK(Controls!$V$5),0,TimeDiff(FZ17,GA17,GD17)))</f>
        <v>0</v>
      </c>
      <c r="GF17" s="24" t="n">
        <f aca="false">IF(ISBLANK(Entries!$B$17),"",IF(ISBLANK(Controls!$V$5),0,IF(GC17=0,0,MIN(Data!$C$5,GE17))))</f>
        <v>0</v>
      </c>
      <c r="GG17" s="24" t="n">
        <f aca="false">IF(ISBLANK(Entries!$B$17),"",MIN(Data!$C$4,GE17+GF17))</f>
        <v>0</v>
      </c>
      <c r="GH17" s="24" t="e">
        <f aca="false">IF(ISBLANK(Entries!$B$17),"",FY17+GG17)</f>
        <v>#VALUE!</v>
      </c>
      <c r="GI17" s="85" t="str">
        <f aca="false">IF(OR(ISBLANK(Entries!$B$17),ISBLANK(Controls!$W$5)),"",CorrectTime(Controls!$W$5,14))</f>
        <v/>
      </c>
      <c r="GJ17" s="24" t="str">
        <f aca="false">'In Times'!$AV$17</f>
        <v/>
      </c>
      <c r="GK17" s="24" t="str">
        <f aca="false">IF(OR(ISBLANK(Entries!$B$17),ISBLANK(Controls!$W$5)),"",TimeDiff(GI17,GJ17,0))</f>
        <v/>
      </c>
      <c r="GL17" s="26" t="n">
        <f aca="false">IF(ISBLANK(Entries!$B$17),"",IF(ISBLANK('Bought Time'!$W17),0,'Bought Time'!$W17))</f>
        <v>0</v>
      </c>
      <c r="GM17" s="26" t="n">
        <f aca="false">IF(ISBLANK(Entries!$B$17),"",IF(Controls!$W$6=Controls!$V$6,GD17+GL17,GL17))</f>
        <v>0</v>
      </c>
      <c r="GN17" s="24" t="n">
        <f aca="false">IF(ISBLANK(Entries!$B$17),"",IF(ISBLANK(Controls!$W$5),0,TimeDiff(GI17,GJ17,GM17)))</f>
        <v>0</v>
      </c>
      <c r="GO17" s="24" t="n">
        <f aca="false">IF(ISBLANK(Entries!$B$17),"",IF(ISBLANK(Controls!$W$5),0,IF(GL17=0,0,MIN(Data!$C$5,GN17))))</f>
        <v>0</v>
      </c>
      <c r="GP17" s="24" t="n">
        <f aca="false">IF(ISBLANK(Entries!$B$17),"",MIN(Data!$C$4,GN17+GO17))</f>
        <v>0</v>
      </c>
      <c r="GQ17" s="24" t="e">
        <f aca="false">IF(ISBLANK(Entries!$B$17),"",GH17+GP17)</f>
        <v>#VALUE!</v>
      </c>
      <c r="GR17" s="85" t="str">
        <f aca="false">IF(OR(ISBLANK(Entries!$B$17),ISBLANK(Controls!$X$5)),"",CorrectTime(Controls!$X$5,14))</f>
        <v/>
      </c>
      <c r="GS17" s="24" t="str">
        <f aca="false">'In Times'!$AX$17</f>
        <v/>
      </c>
      <c r="GT17" s="24" t="str">
        <f aca="false">IF(OR(ISBLANK(Entries!$B$17),ISBLANK(Controls!$X$5)),"",TimeDiff(GR17,GS17,0))</f>
        <v/>
      </c>
      <c r="GU17" s="26" t="n">
        <f aca="false">IF(ISBLANK(Entries!$B$17),"",IF(ISBLANK('Bought Time'!$X17),0,'Bought Time'!$X17))</f>
        <v>0</v>
      </c>
      <c r="GV17" s="26" t="n">
        <f aca="false">IF(ISBLANK(Entries!$B$17),"",IF(Controls!$X$6=Controls!$W$6,GM17+GU17,GU17))</f>
        <v>0</v>
      </c>
      <c r="GW17" s="24" t="n">
        <f aca="false">IF(ISBLANK(Entries!$B$17),"",IF(ISBLANK(Controls!$X$5),0,TimeDiff(GR17,GS17,GV17)))</f>
        <v>0</v>
      </c>
      <c r="GX17" s="24" t="n">
        <f aca="false">IF(ISBLANK(Entries!$B$17),"",IF(ISBLANK(Controls!$X$5),0,IF(GU17=0,0,MIN(Data!$C$5,GW17))))</f>
        <v>0</v>
      </c>
      <c r="GY17" s="24" t="n">
        <f aca="false">IF(ISBLANK(Entries!$B$17),"",MIN(Data!$C$4,GW17+GX17))</f>
        <v>0</v>
      </c>
      <c r="GZ17" s="24" t="e">
        <f aca="false">IF(ISBLANK(Entries!$B$17),"",GQ17+GY17)</f>
        <v>#VALUE!</v>
      </c>
      <c r="HA17" s="85" t="str">
        <f aca="false">IF(OR(ISBLANK(Entries!$B$17),ISBLANK(Controls!$Y$5)),"",CorrectTime(Controls!$Y$5,14))</f>
        <v/>
      </c>
      <c r="HB17" s="24" t="str">
        <f aca="false">'In Times'!$AZ$17</f>
        <v/>
      </c>
      <c r="HC17" s="24" t="str">
        <f aca="false">IF(OR(ISBLANK(Entries!$B$17),ISBLANK(Controls!$Y$5)),"",TimeDiff(HA17,HB17,0))</f>
        <v/>
      </c>
      <c r="HD17" s="26" t="n">
        <f aca="false">IF(ISBLANK(Entries!$B$17),"",IF(ISBLANK('Bought Time'!$Y17),0,'Bought Time'!$Y17))</f>
        <v>0</v>
      </c>
      <c r="HE17" s="26" t="n">
        <f aca="false">IF(ISBLANK(Entries!$B$17),"",IF(Controls!$Y$6=Controls!$X$6,GV17+HD17,HD17))</f>
        <v>0</v>
      </c>
      <c r="HF17" s="24" t="n">
        <f aca="false">IF(ISBLANK(Entries!$B$17),"",IF(ISBLANK(Controls!$Y$5),0,TimeDiff(HA17,HB17,HE17)))</f>
        <v>0</v>
      </c>
      <c r="HG17" s="24" t="n">
        <f aca="false">IF(ISBLANK(Entries!$B$17),"",IF(ISBLANK(Controls!$Y$5),0,IF(HD17=0,0,MIN(Data!$C$5,HF17))))</f>
        <v>0</v>
      </c>
      <c r="HH17" s="24" t="n">
        <f aca="false">IF(ISBLANK(Entries!$B$17),"",MIN(Data!$C$4,HF17+HG17))</f>
        <v>0</v>
      </c>
      <c r="HI17" s="24" t="e">
        <f aca="false">IF(ISBLANK(Entries!$B$17),"",GZ17+HH17)</f>
        <v>#VALUE!</v>
      </c>
      <c r="HJ17" s="85" t="str">
        <f aca="false">IF(OR(ISBLANK(Entries!$B$17),ISBLANK(Controls!$Z$5)),"",CorrectTime(Controls!$Z$5,14))</f>
        <v/>
      </c>
      <c r="HK17" s="24" t="str">
        <f aca="false">'In Times'!$BB$17</f>
        <v/>
      </c>
      <c r="HL17" s="24" t="str">
        <f aca="false">IF(OR(ISBLANK(Entries!$B$17),ISBLANK(Controls!$Z$5)),"",TimeDiff(HJ17,HK17,0))</f>
        <v/>
      </c>
      <c r="HM17" s="26" t="n">
        <f aca="false">IF(ISBLANK(Entries!$B$17),"",IF(ISBLANK('Bought Time'!$Z17),0,'Bought Time'!$Z17))</f>
        <v>0</v>
      </c>
      <c r="HN17" s="26" t="n">
        <f aca="false">IF(ISBLANK(Entries!$B$17),"",IF(Controls!$Z$6=Controls!$Y$6,HE17+HM17,HM17))</f>
        <v>0</v>
      </c>
      <c r="HO17" s="24" t="n">
        <f aca="false">IF(ISBLANK(Entries!$B$17),"",IF(ISBLANK(Controls!$Z$5),0,TimeDiff(HJ17,HK17,HN17)))</f>
        <v>0</v>
      </c>
      <c r="HP17" s="24" t="n">
        <f aca="false">IF(ISBLANK(Entries!$B$17),"",IF(ISBLANK(Controls!$Z$5),0,IF(HM17=0,0,MIN(Data!$C$5,HO17))))</f>
        <v>0</v>
      </c>
      <c r="HQ17" s="24" t="n">
        <f aca="false">IF(ISBLANK(Entries!$B$17),"",MIN(Data!$C$4,HO17+HP17))</f>
        <v>0</v>
      </c>
      <c r="HR17" s="24" t="e">
        <f aca="false">IF(ISBLANK(Entries!$B$17),"",HI17+HQ17)</f>
        <v>#VALUE!</v>
      </c>
      <c r="HS17" s="85" t="str">
        <f aca="false">IF(OR(ISBLANK(Entries!$B$17),ISBLANK(Controls!$AA$5)),"",CorrectTime(Controls!$AA$5,14))</f>
        <v/>
      </c>
      <c r="HT17" s="24" t="str">
        <f aca="false">'In Times'!$BD$17</f>
        <v/>
      </c>
      <c r="HU17" s="24" t="str">
        <f aca="false">IF(OR(ISBLANK(Entries!$B$17),ISBLANK(Controls!$AA$5)),"",TimeDiff(HS17,HT17,0))</f>
        <v/>
      </c>
      <c r="HV17" s="26" t="n">
        <f aca="false">IF(ISBLANK(Entries!$B$17),"",IF(ISBLANK('Bought Time'!$AA17),0,'Bought Time'!$AA17))</f>
        <v>0</v>
      </c>
      <c r="HW17" s="26" t="n">
        <f aca="false">IF(ISBLANK(Entries!$B$17),"",IF(Controls!$AA$6=Controls!$Z$6,HN17+HV17,HV17))</f>
        <v>0</v>
      </c>
      <c r="HX17" s="24" t="n">
        <f aca="false">IF(ISBLANK(Entries!$B$17),"",IF(ISBLANK(Controls!$AA$5),0,TimeDiff(HS17,HT17,HW17)))</f>
        <v>0</v>
      </c>
      <c r="HY17" s="24" t="n">
        <f aca="false">IF(ISBLANK(Entries!$B$17),"",IF(ISBLANK(Controls!$AA$5),0,IF(HV17=0,0,MIN(Data!$C$5,HX17))))</f>
        <v>0</v>
      </c>
      <c r="HZ17" s="24" t="n">
        <f aca="false">IF(ISBLANK(Entries!$B$17),"",MIN(Data!$C$4,HX17+HY17))</f>
        <v>0</v>
      </c>
      <c r="IA17" s="24" t="e">
        <f aca="false">IF(ISBLANK(Entries!$B$17),"",HR17+HZ17)</f>
        <v>#VALUE!</v>
      </c>
      <c r="IB17" s="85" t="str">
        <f aca="false">IF(OR(ISBLANK(Entries!$B$17),ISBLANK(Controls!$AB$5)),"",CorrectTime(Controls!$AB$5,14))</f>
        <v/>
      </c>
      <c r="IC17" s="24" t="str">
        <f aca="false">'In Times'!$BF$17</f>
        <v/>
      </c>
      <c r="ID17" s="24" t="str">
        <f aca="false">IF(OR(ISBLANK(Entries!$B$17),ISBLANK(Controls!$AB$5)),"",TimeDiff(IB17,IC17,0))</f>
        <v/>
      </c>
      <c r="IE17" s="26" t="n">
        <f aca="false">IF(ISBLANK(Entries!$B$17),"",IF(ISBLANK('Bought Time'!$AB17),0,'Bought Time'!$AB17))</f>
        <v>0</v>
      </c>
      <c r="IF17" s="26" t="n">
        <f aca="false">IF(ISBLANK(Entries!$B$17),"",IF(Controls!$AB$6=Controls!$AA$6,HW17+IE17,IE17))</f>
        <v>0</v>
      </c>
      <c r="IG17" s="24" t="n">
        <f aca="false">IF(ISBLANK(Entries!$B$17),"",IF(ISBLANK(Controls!$AB$5),0,TimeDiff(IB17,IC17,IF17)))</f>
        <v>0</v>
      </c>
      <c r="IH17" s="24" t="n">
        <f aca="false">IF(ISBLANK(Entries!$B$17),"",IF(ISBLANK(Controls!$AB$5),0,IF(IE17=0,0,MIN(Data!$C$5,IG17))))</f>
        <v>0</v>
      </c>
      <c r="II17" s="24" t="n">
        <f aca="false">IF(ISBLANK(Entries!$B$17),"",MIN(Data!$C$4,IG17+IH17))</f>
        <v>0</v>
      </c>
      <c r="IJ17" s="24" t="e">
        <f aca="false">IF(ISBLANK(Entries!$B$17),"",IA17+II17)</f>
        <v>#VALUE!</v>
      </c>
      <c r="IK17" s="85" t="str">
        <f aca="false">IF(OR(ISBLANK(Entries!$B$17),ISBLANK(Controls!$AC$5)),"",CorrectTime(Controls!$AC$5,14))</f>
        <v/>
      </c>
      <c r="IL17" s="24" t="str">
        <f aca="false">'In Times'!$BH$17</f>
        <v/>
      </c>
      <c r="IM17" s="24" t="str">
        <f aca="false">IF(OR(ISBLANK(Entries!$B$17),ISBLANK(Controls!$AC$5)),"",TimeDiff(IK17,IL17,0))</f>
        <v/>
      </c>
      <c r="IN17" s="26" t="n">
        <f aca="false">IF(ISBLANK(Entries!$B$17),"",IF(ISBLANK('Bought Time'!$AC17),0,'Bought Time'!$AC17))</f>
        <v>0</v>
      </c>
      <c r="IO17" s="26" t="n">
        <f aca="false">IF(ISBLANK(Entries!$B$17),"",IF(Controls!$AC$6=Controls!$AB$6,IF17+IN17,IN17))</f>
        <v>0</v>
      </c>
      <c r="IP17" s="24" t="n">
        <f aca="false">IF(ISBLANK(Entries!$B$17),"",IF(ISBLANK(Controls!$AC$5),0,TimeDiff(IK17,IL17,IO17)))</f>
        <v>0</v>
      </c>
      <c r="IQ17" s="24" t="n">
        <f aca="false">IF(ISBLANK(Entries!$B$17),"",IF(ISBLANK(Controls!$AC$5),0,IF(IN17=0,0,MIN(Data!$C$5,IP17))))</f>
        <v>0</v>
      </c>
      <c r="IR17" s="24" t="n">
        <f aca="false">IF(ISBLANK(Entries!$B$17),"",MIN(Data!$C$4,IP17+IQ17))</f>
        <v>0</v>
      </c>
      <c r="IS17" s="24" t="e">
        <f aca="false">IF(ISBLANK(Entries!$B$17),"",IJ17+IR17)</f>
        <v>#VALUE!</v>
      </c>
    </row>
    <row r="18" customFormat="false" ht="12.75" hidden="false" customHeight="false" outlineLevel="0" collapsed="false">
      <c r="A18" s="82" t="n">
        <v>15</v>
      </c>
      <c r="B18" s="83" t="e">
        <f aca="false">IF(OR(ISBLANK(Entries!$B$18),ISBLANK(Controls!$B$5)),"",CorrectTime(Controls!$B$5,15))</f>
        <v>#VALUE!</v>
      </c>
      <c r="C18" s="84" t="e">
        <f aca="false">'In Times'!$F$18</f>
        <v>#VALUE!</v>
      </c>
      <c r="D18" s="84" t="e">
        <f aca="false">IF(OR(ISBLANK(Entries!$B$18),ISBLANK(Controls!$B$5)),"",TimeDiff(B18,C18,0))</f>
        <v>#VALUE!</v>
      </c>
      <c r="E18" s="26" t="n">
        <f aca="false">IF(ISBLANK(Entries!$B$18),"",IF(ISBLANK('Bought Time'!$B18),0,'Bought Time'!$B18))</f>
        <v>0</v>
      </c>
      <c r="F18" s="26" t="n">
        <f aca="false">E18</f>
        <v>0</v>
      </c>
      <c r="G18" s="24" t="e">
        <f aca="false">IF(ISBLANK(Entries!$B$18),"",IF(ISBLANK(Controls!$B$5),0,TimeDiff(B18,C18,F18)))</f>
        <v>#VALUE!</v>
      </c>
      <c r="H18" s="24" t="n">
        <f aca="false">IF(ISBLANK(Entries!$B$18),"",IF(ISBLANK(Controls!$B$5),0,IF(E18=0,0,MIN(Data!$C$5,G18))))</f>
        <v>0</v>
      </c>
      <c r="I18" s="24" t="e">
        <f aca="false">IF(ISBLANK(Entries!$B$18),"",MIN(Data!$C$4,G18+H18))</f>
        <v>#VALUE!</v>
      </c>
      <c r="J18" s="24" t="e">
        <f aca="false">IF(ISBLANK(Entries!$B$18),"",I18)</f>
        <v>#VALUE!</v>
      </c>
      <c r="K18" s="85" t="e">
        <f aca="false">IF(OR(ISBLANK(Entries!$B$18),ISBLANK(Controls!$C$5)),"",CorrectTime(Controls!$C$5,15))</f>
        <v>#VALUE!</v>
      </c>
      <c r="L18" s="24" t="e">
        <f aca="false">'In Times'!$H$18</f>
        <v>#VALUE!</v>
      </c>
      <c r="M18" s="24" t="e">
        <f aca="false">IF(OR(ISBLANK(Entries!$B$18),ISBLANK(Controls!$C$5)),"",TimeDiff(K18,L18,0))</f>
        <v>#VALUE!</v>
      </c>
      <c r="N18" s="26" t="n">
        <f aca="false">IF(ISBLANK(Entries!$B$18),"",IF(ISBLANK('Bought Time'!$C18),0,'Bought Time'!$C18))</f>
        <v>0</v>
      </c>
      <c r="O18" s="26" t="n">
        <f aca="false">IF(ISBLANK(Entries!$B$18),"",IF(Controls!$C$6=Controls!$B$6,F18+N18,N18))</f>
        <v>0</v>
      </c>
      <c r="P18" s="24" t="e">
        <f aca="false">IF(ISBLANK(Entries!$B$18),"",IF(ISBLANK(Controls!$C$5),0,TimeDiff(K18,L18,O18)))</f>
        <v>#VALUE!</v>
      </c>
      <c r="Q18" s="24" t="n">
        <f aca="false">IF(ISBLANK(Entries!$B$18),"",IF(ISBLANK(Controls!$C$5),0,IF(N18=0,0,MIN(Data!$C$5,P18))))</f>
        <v>0</v>
      </c>
      <c r="R18" s="24" t="e">
        <f aca="false">IF(ISBLANK(Entries!$B$18),"",MIN(Data!$C$4,P18+Q18))</f>
        <v>#VALUE!</v>
      </c>
      <c r="S18" s="24" t="e">
        <f aca="false">IF(ISBLANK(Entries!$B$18),"",J18+R18)</f>
        <v>#VALUE!</v>
      </c>
      <c r="T18" s="85" t="e">
        <f aca="false">IF(OR(ISBLANK(Entries!$B$18),ISBLANK(Controls!$D$5)),"",CorrectTime(Controls!$D$5,15))</f>
        <v>#VALUE!</v>
      </c>
      <c r="U18" s="24" t="e">
        <f aca="false">'In Times'!$J$18</f>
        <v>#VALUE!</v>
      </c>
      <c r="V18" s="24" t="e">
        <f aca="false">IF(OR(ISBLANK(Entries!$B$18),ISBLANK(Controls!$D$5)),"",TimeDiff(T18,U18,0))</f>
        <v>#VALUE!</v>
      </c>
      <c r="W18" s="26" t="n">
        <f aca="false">IF(ISBLANK(Entries!$B$18),"",IF(ISBLANK('Bought Time'!$D18),0,'Bought Time'!$D18))</f>
        <v>0</v>
      </c>
      <c r="X18" s="26" t="n">
        <f aca="false">IF(ISBLANK(Entries!$B$18),"",IF(Controls!$D$6=Controls!$C$6,O18+W18,W18))</f>
        <v>0</v>
      </c>
      <c r="Y18" s="24" t="e">
        <f aca="false">IF(ISBLANK(Entries!$B$18),"",IF(ISBLANK(Controls!$D$5),0,TimeDiff(T18,U18,X18)))</f>
        <v>#VALUE!</v>
      </c>
      <c r="Z18" s="24" t="n">
        <f aca="false">IF(ISBLANK(Entries!$B$18),"",IF(ISBLANK(Controls!$D$5),0,IF(W18=0,0,MIN(Data!$C$5,Y18))))</f>
        <v>0</v>
      </c>
      <c r="AA18" s="24" t="e">
        <f aca="false">IF(ISBLANK(Entries!$B$18),"",MIN(Data!$C$4,Y18+Z18))</f>
        <v>#VALUE!</v>
      </c>
      <c r="AB18" s="24" t="e">
        <f aca="false">IF(ISBLANK(Entries!$B$18),"",S18+AA18)</f>
        <v>#VALUE!</v>
      </c>
      <c r="AC18" s="85" t="e">
        <f aca="false">IF(OR(ISBLANK(Entries!$B$18),ISBLANK(Controls!$E$5)),"",CorrectTime(Controls!$E$5,15))</f>
        <v>#VALUE!</v>
      </c>
      <c r="AD18" s="24" t="e">
        <f aca="false">'In Times'!$L$18</f>
        <v>#VALUE!</v>
      </c>
      <c r="AE18" s="24" t="e">
        <f aca="false">IF(OR(ISBLANK(Entries!$B$18),ISBLANK(Controls!$E$5)),"",TimeDiff(AC18,AD18,0))</f>
        <v>#VALUE!</v>
      </c>
      <c r="AF18" s="26" t="n">
        <f aca="false">IF(ISBLANK(Entries!$B$18),"",IF(ISBLANK('Bought Time'!$E18),0,'Bought Time'!$E18))</f>
        <v>0</v>
      </c>
      <c r="AG18" s="26" t="n">
        <f aca="false">IF(ISBLANK(Entries!$B$18),"",IF(Controls!$E$6=Controls!$D$6,X18+AF18,AF18))</f>
        <v>0</v>
      </c>
      <c r="AH18" s="24" t="e">
        <f aca="false">IF(ISBLANK(Entries!$B$18),"",IF(ISBLANK(Controls!$E$5),0,TimeDiff(AC18,AD18,AG18)))</f>
        <v>#VALUE!</v>
      </c>
      <c r="AI18" s="24" t="n">
        <f aca="false">IF(ISBLANK(Entries!$B$18),"",IF(ISBLANK(Controls!$E$5),0,IF(AF18=0,0,MIN(Data!$C$5,AH18))))</f>
        <v>0</v>
      </c>
      <c r="AJ18" s="24" t="e">
        <f aca="false">IF(ISBLANK(Entries!$B$18),"",MIN(Data!$C$4,AH18+AI18))</f>
        <v>#VALUE!</v>
      </c>
      <c r="AK18" s="24" t="e">
        <f aca="false">IF(ISBLANK(Entries!$B$18),"",AB18+AJ18)</f>
        <v>#VALUE!</v>
      </c>
      <c r="AL18" s="85" t="e">
        <f aca="false">IF(OR(ISBLANK(Entries!$B$18),ISBLANK(Controls!$F$5)),"",CorrectTime(Controls!$F$5,15))</f>
        <v>#VALUE!</v>
      </c>
      <c r="AM18" s="24" t="e">
        <f aca="false">'In Times'!$N$18</f>
        <v>#VALUE!</v>
      </c>
      <c r="AN18" s="24" t="e">
        <f aca="false">IF(OR(ISBLANK(Entries!$B$18),ISBLANK(Controls!$F$5)),"",TimeDiff(AL18,AM18,0))</f>
        <v>#VALUE!</v>
      </c>
      <c r="AO18" s="26" t="n">
        <f aca="false">IF(ISBLANK(Entries!$B$18),"",IF(ISBLANK('Bought Time'!$F18),0,'Bought Time'!$F18))</f>
        <v>0</v>
      </c>
      <c r="AP18" s="26" t="n">
        <f aca="false">IF(ISBLANK(Entries!$B$18),"",IF(Controls!$F$6=Controls!$E$6,AG18+AO18,AO18))</f>
        <v>0</v>
      </c>
      <c r="AQ18" s="24" t="e">
        <f aca="false">IF(ISBLANK(Entries!$B$18),"",IF(ISBLANK(Controls!$F$5),0,TimeDiff(AL18,AM18,AP18)))</f>
        <v>#VALUE!</v>
      </c>
      <c r="AR18" s="24" t="n">
        <f aca="false">IF(ISBLANK(Entries!$B$18),"",IF(ISBLANK(Controls!$F$5),0,IF(AO18=0,0,MIN(Data!$C$5,AQ18))))</f>
        <v>0</v>
      </c>
      <c r="AS18" s="24" t="e">
        <f aca="false">IF(ISBLANK(Entries!$B$18),"",MIN(Data!$C$4,AQ18+AR18))</f>
        <v>#VALUE!</v>
      </c>
      <c r="AT18" s="24" t="e">
        <f aca="false">IF(ISBLANK(Entries!$B$18),"",AK18+AS18)</f>
        <v>#VALUE!</v>
      </c>
      <c r="AU18" s="85" t="e">
        <f aca="false">IF(OR(ISBLANK(Entries!$B$18),ISBLANK(Controls!$G$5)),"",CorrectTime(Controls!$G$5,15))</f>
        <v>#VALUE!</v>
      </c>
      <c r="AV18" s="24" t="e">
        <f aca="false">'In Times'!$P$18</f>
        <v>#VALUE!</v>
      </c>
      <c r="AW18" s="24" t="e">
        <f aca="false">IF(OR(ISBLANK(Entries!$B$18),ISBLANK(Controls!$G$5)),"",TimeDiff(AU18,AV18,0))</f>
        <v>#VALUE!</v>
      </c>
      <c r="AX18" s="26" t="n">
        <f aca="false">IF(ISBLANK(Entries!$B$18),"",IF(ISBLANK('Bought Time'!$G18),0,'Bought Time'!$G18))</f>
        <v>0</v>
      </c>
      <c r="AY18" s="26" t="n">
        <f aca="false">IF(ISBLANK(Entries!$B$18),"",IF(Controls!$G$6=Controls!$F$6,AP18+AX18,AX18))</f>
        <v>0</v>
      </c>
      <c r="AZ18" s="24" t="e">
        <f aca="false">IF(ISBLANK(Entries!$B$18),"",IF(ISBLANK(Controls!$G$5),0,TimeDiff(AU18,AV18,AY18)))</f>
        <v>#VALUE!</v>
      </c>
      <c r="BA18" s="24" t="n">
        <f aca="false">IF(ISBLANK(Entries!$B$18),"",IF(ISBLANK(Controls!$G$5),0,IF(AX18=0,0,MIN(Data!$C$5,AZ18))))</f>
        <v>0</v>
      </c>
      <c r="BB18" s="24" t="e">
        <f aca="false">IF(ISBLANK(Entries!$B$18),"",MIN(Data!$C$4,AZ18+BA18))</f>
        <v>#VALUE!</v>
      </c>
      <c r="BC18" s="24" t="e">
        <f aca="false">IF(ISBLANK(Entries!$B$18),"",AT18+BB18)</f>
        <v>#VALUE!</v>
      </c>
      <c r="BD18" s="85" t="e">
        <f aca="false">IF(OR(ISBLANK(Entries!$B$18),ISBLANK(Controls!$H$5)),"",CorrectTime(Controls!$H$5,15))</f>
        <v>#VALUE!</v>
      </c>
      <c r="BE18" s="24" t="e">
        <f aca="false">'In Times'!$R$18</f>
        <v>#VALUE!</v>
      </c>
      <c r="BF18" s="24" t="e">
        <f aca="false">IF(OR(ISBLANK(Entries!$B$18),ISBLANK(Controls!$H$5)),"",TimeDiff(BD18,BE18,0))</f>
        <v>#VALUE!</v>
      </c>
      <c r="BG18" s="26" t="n">
        <f aca="false">IF(ISBLANK(Entries!$B$18),"",IF(ISBLANK('Bought Time'!$H18),0,'Bought Time'!$H18))</f>
        <v>0</v>
      </c>
      <c r="BH18" s="26" t="n">
        <f aca="false">IF(ISBLANK(Entries!$B$18),"",IF(Controls!$H$6=Controls!$G$6,AY18+BG18,BG18))</f>
        <v>0</v>
      </c>
      <c r="BI18" s="24" t="e">
        <f aca="false">IF(ISBLANK(Entries!$B$18),"",IF(ISBLANK(Controls!$H$5),0,TimeDiff(BD18,BE18,BH18)))</f>
        <v>#VALUE!</v>
      </c>
      <c r="BJ18" s="24" t="n">
        <f aca="false">IF(ISBLANK(Entries!$B$18),"",IF(ISBLANK(Controls!$H$5),0,IF(BG18=0,0,MIN(Data!$C$5,BI18))))</f>
        <v>0</v>
      </c>
      <c r="BK18" s="24" t="e">
        <f aca="false">IF(ISBLANK(Entries!$B$18),"",MIN(Data!$C$4,BI18+BJ18))</f>
        <v>#VALUE!</v>
      </c>
      <c r="BL18" s="24" t="e">
        <f aca="false">IF(ISBLANK(Entries!$B$18),"",BC18+BK18)</f>
        <v>#VALUE!</v>
      </c>
      <c r="BM18" s="85" t="e">
        <f aca="false">IF(OR(ISBLANK(Entries!$B$18),ISBLANK(Controls!$I$5)),"",CorrectTime(Controls!$I$5,15))</f>
        <v>#VALUE!</v>
      </c>
      <c r="BN18" s="24" t="e">
        <f aca="false">'In Times'!$T$18</f>
        <v>#VALUE!</v>
      </c>
      <c r="BO18" s="24" t="e">
        <f aca="false">IF(OR(ISBLANK(Entries!$B$18),ISBLANK(Controls!$I$5)),"",TimeDiff(BM18,BN18,0))</f>
        <v>#VALUE!</v>
      </c>
      <c r="BP18" s="26" t="n">
        <f aca="false">IF(ISBLANK(Entries!$B$18),"",IF(ISBLANK('Bought Time'!$I18),0,'Bought Time'!$I18))</f>
        <v>0</v>
      </c>
      <c r="BQ18" s="26" t="n">
        <f aca="false">IF(ISBLANK(Entries!$B$18),"",IF(Controls!$I$6=Controls!$H$6,BH18+BP18,BP18))</f>
        <v>0</v>
      </c>
      <c r="BR18" s="24" t="e">
        <f aca="false">IF(ISBLANK(Entries!$B$18),"",IF(ISBLANK(Controls!$I$5),0,TimeDiff(BM18,BN18,BQ18)))</f>
        <v>#VALUE!</v>
      </c>
      <c r="BS18" s="24" t="n">
        <f aca="false">IF(ISBLANK(Entries!$B$18),"",IF(ISBLANK(Controls!$I$5),0,IF(BP18=0,0,MIN(Data!$C$5,BR18))))</f>
        <v>0</v>
      </c>
      <c r="BT18" s="24" t="e">
        <f aca="false">IF(ISBLANK(Entries!$B$18),"",MIN(Data!$C$4,BR18+BS18))</f>
        <v>#VALUE!</v>
      </c>
      <c r="BU18" s="24" t="e">
        <f aca="false">IF(ISBLANK(Entries!$B$18),"",BL18+BT18)</f>
        <v>#VALUE!</v>
      </c>
      <c r="BV18" s="85" t="e">
        <f aca="false">IF(OR(ISBLANK(Entries!$B$18),ISBLANK(Controls!$J$5)),"",CorrectTime(Controls!$J$5,15))</f>
        <v>#VALUE!</v>
      </c>
      <c r="BW18" s="24" t="e">
        <f aca="false">'In Times'!$V$18</f>
        <v>#VALUE!</v>
      </c>
      <c r="BX18" s="24" t="e">
        <f aca="false">IF(OR(ISBLANK(Entries!$B$18),ISBLANK(Controls!$J$5)),"",TimeDiff(BV18,BW18,0))</f>
        <v>#VALUE!</v>
      </c>
      <c r="BY18" s="26" t="n">
        <f aca="false">IF(ISBLANK(Entries!$B$18),"",IF(ISBLANK('Bought Time'!$J18),0,'Bought Time'!$J18))</f>
        <v>0</v>
      </c>
      <c r="BZ18" s="26" t="n">
        <f aca="false">IF(ISBLANK(Entries!$B$18),"",IF(Controls!$J$6=Controls!$I$6,BQ18+BY18,BY18))</f>
        <v>0</v>
      </c>
      <c r="CA18" s="24" t="e">
        <f aca="false">IF(ISBLANK(Entries!$B$18),"",IF(ISBLANK(Controls!$J$5),0,TimeDiff(BV18,BW18,BZ18)))</f>
        <v>#VALUE!</v>
      </c>
      <c r="CB18" s="24" t="n">
        <f aca="false">IF(ISBLANK(Entries!$B$18),"",IF(ISBLANK(Controls!$J$5),0,IF(BY18=0,0,MIN(Data!$C$5,CA18))))</f>
        <v>0</v>
      </c>
      <c r="CC18" s="24" t="e">
        <f aca="false">IF(ISBLANK(Entries!$B$18),"",MIN(Data!$C$4,CA18+CB18))</f>
        <v>#VALUE!</v>
      </c>
      <c r="CD18" s="24" t="e">
        <f aca="false">IF(ISBLANK(Entries!$B$18),"",BU18+CC18)</f>
        <v>#VALUE!</v>
      </c>
      <c r="CE18" s="85" t="e">
        <f aca="false">IF(OR(ISBLANK(Entries!$B$18),ISBLANK(Controls!$K$5)),"",CorrectTime(Controls!$K$5,15))</f>
        <v>#VALUE!</v>
      </c>
      <c r="CF18" s="24" t="e">
        <f aca="false">'In Times'!$X$18</f>
        <v>#VALUE!</v>
      </c>
      <c r="CG18" s="24" t="e">
        <f aca="false">IF(OR(ISBLANK(Entries!$B$18),ISBLANK(Controls!$K$5)),"",TimeDiff(CE18,CF18,0))</f>
        <v>#VALUE!</v>
      </c>
      <c r="CH18" s="26" t="n">
        <f aca="false">IF(ISBLANK(Entries!$B$18),"",IF(ISBLANK('Bought Time'!$K18),0,'Bought Time'!$K18))</f>
        <v>0</v>
      </c>
      <c r="CI18" s="26" t="n">
        <f aca="false">IF(ISBLANK(Entries!$B$18),"",IF(Controls!$K$6=Controls!$J$6,BZ18+CH18,CH18))</f>
        <v>0</v>
      </c>
      <c r="CJ18" s="24" t="e">
        <f aca="false">IF(ISBLANK(Entries!$B$18),"",IF(ISBLANK(Controls!$K$5),0,TimeDiff(CE18,CF18,CI18)))</f>
        <v>#VALUE!</v>
      </c>
      <c r="CK18" s="24" t="n">
        <f aca="false">IF(ISBLANK(Entries!$B$18),"",IF(ISBLANK(Controls!$K$5),0,IF(CH18=0,0,MIN(Data!$C$5,CJ18))))</f>
        <v>0</v>
      </c>
      <c r="CL18" s="24" t="e">
        <f aca="false">IF(ISBLANK(Entries!$B$18),"",MIN(Data!$C$4,CJ18+CK18))</f>
        <v>#VALUE!</v>
      </c>
      <c r="CM18" s="24" t="e">
        <f aca="false">IF(ISBLANK(Entries!$B$18),"",CD18+CL18)</f>
        <v>#VALUE!</v>
      </c>
      <c r="CN18" s="85" t="e">
        <f aca="false">IF(OR(ISBLANK(Entries!$B$18),ISBLANK(Controls!$L$5)),"",CorrectTime(Controls!$L$5,15))</f>
        <v>#VALUE!</v>
      </c>
      <c r="CO18" s="24" t="e">
        <f aca="false">'In Times'!$Z$18</f>
        <v>#VALUE!</v>
      </c>
      <c r="CP18" s="24" t="e">
        <f aca="false">IF(OR(ISBLANK(Entries!$B$18),ISBLANK(Controls!$L$5)),"",TimeDiff(CN18,CO18,0))</f>
        <v>#VALUE!</v>
      </c>
      <c r="CQ18" s="26" t="n">
        <f aca="false">IF(ISBLANK(Entries!$B$18),"",IF(ISBLANK('Bought Time'!$L18),0,'Bought Time'!$L18))</f>
        <v>150</v>
      </c>
      <c r="CR18" s="26" t="n">
        <f aca="false">IF(ISBLANK(Entries!$B$18),"",IF(Controls!$L$6=Controls!$K$6,CI18+CQ18,CQ18))</f>
        <v>150</v>
      </c>
      <c r="CS18" s="24" t="e">
        <f aca="false">IF(ISBLANK(Entries!$B$18),"",IF(ISBLANK(Controls!$L$5),0,TimeDiff(CN18,CO18,CR18)))</f>
        <v>#VALUE!</v>
      </c>
      <c r="CT18" s="24" t="e">
        <f aca="false">IF(ISBLANK(Entries!$B$18),"",IF(ISBLANK(Controls!$L$5),0,IF(CQ18=0,0,MIN(Data!$C$5,CS18))))</f>
        <v>#VALUE!</v>
      </c>
      <c r="CU18" s="24" t="e">
        <f aca="false">IF(ISBLANK(Entries!$B$18),"",MIN(Data!$C$4,CS18+CT18))</f>
        <v>#VALUE!</v>
      </c>
      <c r="CV18" s="24" t="e">
        <f aca="false">IF(ISBLANK(Entries!$B$18),"",CM18+CU18)</f>
        <v>#VALUE!</v>
      </c>
      <c r="CW18" s="85" t="str">
        <f aca="false">IF(OR(ISBLANK(Entries!$B$18),ISBLANK(Controls!$M$5)),"",CorrectTime(Controls!$M$5,15))</f>
        <v/>
      </c>
      <c r="CX18" s="24" t="str">
        <f aca="false">'In Times'!$AB$18</f>
        <v/>
      </c>
      <c r="CY18" s="24" t="str">
        <f aca="false">IF(OR(ISBLANK(Entries!$B$18),ISBLANK(Controls!$M$5)),"",TimeDiff(CW18,CX18,0))</f>
        <v/>
      </c>
      <c r="CZ18" s="26" t="n">
        <f aca="false">IF(ISBLANK(Entries!$B$18),"",IF(ISBLANK('Bought Time'!$M18),0,'Bought Time'!$M18))</f>
        <v>0</v>
      </c>
      <c r="DA18" s="26" t="n">
        <f aca="false">IF(ISBLANK(Entries!$B$18),"",IF(Controls!$M$6=Controls!$L$6,CR18+CZ18,CZ18))</f>
        <v>0</v>
      </c>
      <c r="DB18" s="24" t="n">
        <f aca="false">IF(ISBLANK(Entries!$B$18),"",IF(ISBLANK(Controls!$M$5),0,TimeDiff(CW18,CX18,DA18)))</f>
        <v>0</v>
      </c>
      <c r="DC18" s="24" t="n">
        <f aca="false">IF(ISBLANK(Entries!$B$18),"",IF(ISBLANK(Controls!$M$5),0,IF(CZ18=0,0,MIN(Data!$C$5,DB18))))</f>
        <v>0</v>
      </c>
      <c r="DD18" s="24" t="n">
        <f aca="false">IF(ISBLANK(Entries!$B$18),"",MIN(Data!$C$4,DB18+DC18))</f>
        <v>0</v>
      </c>
      <c r="DE18" s="24" t="e">
        <f aca="false">IF(ISBLANK(Entries!$B$18),"",CV18+DD18)</f>
        <v>#VALUE!</v>
      </c>
      <c r="DF18" s="85" t="str">
        <f aca="false">IF(OR(ISBLANK(Entries!$B$18),ISBLANK(Controls!$N$5)),"",CorrectTime(Controls!$N$5,15))</f>
        <v/>
      </c>
      <c r="DG18" s="24" t="str">
        <f aca="false">'In Times'!$AD$18</f>
        <v/>
      </c>
      <c r="DH18" s="24" t="str">
        <f aca="false">IF(OR(ISBLANK(Entries!$B$18),ISBLANK(Controls!$N$5)),"",TimeDiff(DF18,DG18,0))</f>
        <v/>
      </c>
      <c r="DI18" s="26" t="n">
        <f aca="false">IF(ISBLANK(Entries!$B$18),"",IF(ISBLANK('Bought Time'!$N18),0,'Bought Time'!$N18))</f>
        <v>0</v>
      </c>
      <c r="DJ18" s="26" t="n">
        <f aca="false">IF(ISBLANK(Entries!$B$18),"",IF(Controls!$N$6=Controls!$M$6,DA18+DI18,DI18))</f>
        <v>0</v>
      </c>
      <c r="DK18" s="24" t="n">
        <f aca="false">IF(ISBLANK(Entries!$B$18),"",IF(ISBLANK(Controls!$N$5),0,TimeDiff(DF18,DG18,DJ18)))</f>
        <v>0</v>
      </c>
      <c r="DL18" s="24" t="n">
        <f aca="false">IF(ISBLANK(Entries!$B$18),"",IF(ISBLANK(Controls!$N$5),0,IF(DI18=0,0,MIN(Data!$C$5,DK18))))</f>
        <v>0</v>
      </c>
      <c r="DM18" s="24" t="n">
        <f aca="false">IF(ISBLANK(Entries!$B$18),"",MIN(Data!$C$4,DK18+DL18))</f>
        <v>0</v>
      </c>
      <c r="DN18" s="24" t="e">
        <f aca="false">IF(ISBLANK(Entries!$B$18),"",DE18+DM18)</f>
        <v>#VALUE!</v>
      </c>
      <c r="DO18" s="85" t="str">
        <f aca="false">IF(OR(ISBLANK(Entries!$B$18),ISBLANK(Controls!$O$5)),"",CorrectTime(Controls!$O$5,15))</f>
        <v/>
      </c>
      <c r="DP18" s="24" t="str">
        <f aca="false">'In Times'!$AF$18</f>
        <v/>
      </c>
      <c r="DQ18" s="24" t="str">
        <f aca="false">IF(OR(ISBLANK(Entries!$B$18),ISBLANK(Controls!$O$5)),"",TimeDiff(DO18,DP18,0))</f>
        <v/>
      </c>
      <c r="DR18" s="26" t="n">
        <f aca="false">IF(ISBLANK(Entries!$B$18),"",IF(ISBLANK('Bought Time'!$O18),0,'Bought Time'!$O18))</f>
        <v>0</v>
      </c>
      <c r="DS18" s="26" t="n">
        <f aca="false">IF(ISBLANK(Entries!$B$18),"",IF(Controls!$O$6=Controls!$N$6,DJ18+DR18,DR18))</f>
        <v>0</v>
      </c>
      <c r="DT18" s="24" t="n">
        <f aca="false">IF(ISBLANK(Entries!$B$18),"",IF(ISBLANK(Controls!$O$5),0,TimeDiff(DO18,DP18,DS18)))</f>
        <v>0</v>
      </c>
      <c r="DU18" s="24" t="n">
        <f aca="false">IF(ISBLANK(Entries!$B$18),"",IF(ISBLANK(Controls!$O$5),0,IF(DR18=0,0,MIN(Data!$C$5,DT18))))</f>
        <v>0</v>
      </c>
      <c r="DV18" s="24" t="n">
        <f aca="false">IF(ISBLANK(Entries!$B$18),"",MIN(Data!$C$4,DT18+DU18))</f>
        <v>0</v>
      </c>
      <c r="DW18" s="24" t="e">
        <f aca="false">IF(ISBLANK(Entries!$B$18),"",DN18+DV18)</f>
        <v>#VALUE!</v>
      </c>
      <c r="DX18" s="85" t="str">
        <f aca="false">IF(OR(ISBLANK(Entries!$B$18),ISBLANK(Controls!$P$5)),"",CorrectTime(Controls!$P$5,15))</f>
        <v/>
      </c>
      <c r="DY18" s="24" t="str">
        <f aca="false">'In Times'!$AH$18</f>
        <v/>
      </c>
      <c r="DZ18" s="24" t="str">
        <f aca="false">IF(OR(ISBLANK(Entries!$B$18),ISBLANK(Controls!$P$5)),"",TimeDiff(DX18,DY18,0))</f>
        <v/>
      </c>
      <c r="EA18" s="26" t="n">
        <f aca="false">IF(ISBLANK(Entries!$B$18),"",IF(ISBLANK('Bought Time'!$P18),0,'Bought Time'!$P18))</f>
        <v>0</v>
      </c>
      <c r="EB18" s="26" t="n">
        <f aca="false">IF(ISBLANK(Entries!$B$18),"",IF(Controls!$P$6=Controls!$O$6,DS18+EA18,EA18))</f>
        <v>0</v>
      </c>
      <c r="EC18" s="24" t="n">
        <f aca="false">IF(ISBLANK(Entries!$B$18),"",IF(ISBLANK(Controls!$P$5),0,TimeDiff(DX18,DY18,EB18)))</f>
        <v>0</v>
      </c>
      <c r="ED18" s="24" t="n">
        <f aca="false">IF(ISBLANK(Entries!$B$18),"",IF(ISBLANK(Controls!$P$5),0,IF(EA18=0,0,MIN(Data!$C$5,EC18))))</f>
        <v>0</v>
      </c>
      <c r="EE18" s="24" t="n">
        <f aca="false">IF(ISBLANK(Entries!$B$18),"",MIN(Data!$C$4,EC18+ED18))</f>
        <v>0</v>
      </c>
      <c r="EF18" s="24" t="e">
        <f aca="false">IF(ISBLANK(Entries!$B$18),"",DW18+EE18)</f>
        <v>#VALUE!</v>
      </c>
      <c r="EG18" s="85" t="str">
        <f aca="false">IF(OR(ISBLANK(Entries!$B$18),ISBLANK(Controls!$Q$5)),"",CorrectTime(Controls!$Q$5,15))</f>
        <v/>
      </c>
      <c r="EH18" s="24" t="str">
        <f aca="false">'In Times'!$AJ$18</f>
        <v/>
      </c>
      <c r="EI18" s="24" t="str">
        <f aca="false">IF(OR(ISBLANK(Entries!$B$18),ISBLANK(Controls!$Q$5)),"",TimeDiff(EG18,EH18,0))</f>
        <v/>
      </c>
      <c r="EJ18" s="26" t="n">
        <f aca="false">IF(ISBLANK(Entries!$B$18),"",IF(ISBLANK('Bought Time'!$Q18),0,'Bought Time'!$Q18))</f>
        <v>0</v>
      </c>
      <c r="EK18" s="26" t="n">
        <f aca="false">IF(ISBLANK(Entries!$B$18),"",IF(Controls!$Q$6=Controls!$P$6,EB18+EJ18,EJ18))</f>
        <v>0</v>
      </c>
      <c r="EL18" s="24" t="n">
        <f aca="false">IF(ISBLANK(Entries!$B$18),"",IF(ISBLANK(Controls!$Q$5),0,TimeDiff(EG18,EH18,EK18)))</f>
        <v>0</v>
      </c>
      <c r="EM18" s="24" t="n">
        <f aca="false">IF(ISBLANK(Entries!$B$18),"",IF(ISBLANK(Controls!$Q$5),0,IF(EJ18=0,0,MIN(Data!$C$5,EL18))))</f>
        <v>0</v>
      </c>
      <c r="EN18" s="24" t="n">
        <f aca="false">IF(ISBLANK(Entries!$B$18),"",MIN(Data!$C$4,EL18+EM18))</f>
        <v>0</v>
      </c>
      <c r="EO18" s="24" t="e">
        <f aca="false">IF(ISBLANK(Entries!$B$18),"",EF18+EN18)</f>
        <v>#VALUE!</v>
      </c>
      <c r="EP18" s="85" t="str">
        <f aca="false">IF(OR(ISBLANK(Entries!$B$18),ISBLANK(Controls!$R$5)),"",CorrectTime(Controls!$R$5,15))</f>
        <v/>
      </c>
      <c r="EQ18" s="24" t="str">
        <f aca="false">'In Times'!$AL$18</f>
        <v/>
      </c>
      <c r="ER18" s="24" t="str">
        <f aca="false">IF(OR(ISBLANK(Entries!$B$18),ISBLANK(Controls!$R$5)),"",TimeDiff(EP18,EQ18,0))</f>
        <v/>
      </c>
      <c r="ES18" s="26" t="n">
        <f aca="false">IF(ISBLANK(Entries!$B$18),"",IF(ISBLANK('Bought Time'!$R18),0,'Bought Time'!$R18))</f>
        <v>0</v>
      </c>
      <c r="ET18" s="26" t="n">
        <f aca="false">IF(ISBLANK(Entries!$B$18),"",IF(Controls!$R$6=Controls!$Q$6,EK18+ES18,ES18))</f>
        <v>0</v>
      </c>
      <c r="EU18" s="24" t="n">
        <f aca="false">IF(ISBLANK(Entries!$B$18),"",IF(ISBLANK(Controls!$R$5),0,TimeDiff(EP18,EQ18,ET18)))</f>
        <v>0</v>
      </c>
      <c r="EV18" s="24" t="n">
        <f aca="false">IF(ISBLANK(Entries!$B$18),"",IF(ISBLANK(Controls!$R$5),0,IF(ES18=0,0,MIN(Data!$C$5,EU18))))</f>
        <v>0</v>
      </c>
      <c r="EW18" s="24" t="n">
        <f aca="false">IF(ISBLANK(Entries!$B$18),"",MIN(Data!$C$4,EU18+EV18))</f>
        <v>0</v>
      </c>
      <c r="EX18" s="24" t="e">
        <f aca="false">IF(ISBLANK(Entries!$B$18),"",EO18+EW18)</f>
        <v>#VALUE!</v>
      </c>
      <c r="EY18" s="85" t="str">
        <f aca="false">IF(OR(ISBLANK(Entries!$B$18),ISBLANK(Controls!$S$5)),"",CorrectTime(Controls!$S$5,15))</f>
        <v/>
      </c>
      <c r="EZ18" s="24" t="str">
        <f aca="false">'In Times'!$AN$18</f>
        <v/>
      </c>
      <c r="FA18" s="24" t="str">
        <f aca="false">IF(OR(ISBLANK(Entries!$B$18),ISBLANK(Controls!$S$5)),"",TimeDiff(EY18,EZ18,0))</f>
        <v/>
      </c>
      <c r="FB18" s="26" t="n">
        <f aca="false">IF(ISBLANK(Entries!$B$18),"",IF(ISBLANK('Bought Time'!$S18),0,'Bought Time'!$S18))</f>
        <v>0</v>
      </c>
      <c r="FC18" s="26" t="n">
        <f aca="false">IF(ISBLANK(Entries!$B$18),"",IF(Controls!$S$6=Controls!$R$6,ET18+FB18,FB18))</f>
        <v>0</v>
      </c>
      <c r="FD18" s="24" t="n">
        <f aca="false">IF(ISBLANK(Entries!$B$18),"",IF(ISBLANK(Controls!$S$5),0,TimeDiff(EY18,EZ18,FC18)))</f>
        <v>0</v>
      </c>
      <c r="FE18" s="24" t="n">
        <f aca="false">IF(ISBLANK(Entries!$B$18),"",IF(ISBLANK(Controls!$S$5),0,IF(FB18=0,0,MIN(Data!$C$5,FD18))))</f>
        <v>0</v>
      </c>
      <c r="FF18" s="24" t="n">
        <f aca="false">IF(ISBLANK(Entries!$B$18),"",MIN(Data!$C$4,FD18+FE18))</f>
        <v>0</v>
      </c>
      <c r="FG18" s="24" t="e">
        <f aca="false">IF(ISBLANK(Entries!$B$18),"",EX18+FF18)</f>
        <v>#VALUE!</v>
      </c>
      <c r="FH18" s="85" t="str">
        <f aca="false">IF(OR(ISBLANK(Entries!$B$18),ISBLANK(Controls!$T$5)),"",CorrectTime(Controls!$T$5,15))</f>
        <v/>
      </c>
      <c r="FI18" s="24" t="str">
        <f aca="false">'In Times'!$AP$18</f>
        <v/>
      </c>
      <c r="FJ18" s="24" t="str">
        <f aca="false">IF(OR(ISBLANK(Entries!$B$18),ISBLANK(Controls!$T$5)),"",TimeDiff(FH18,FI18,0))</f>
        <v/>
      </c>
      <c r="FK18" s="26" t="n">
        <f aca="false">IF(ISBLANK(Entries!$B$18),"",IF(ISBLANK('Bought Time'!$T18),0,'Bought Time'!$T18))</f>
        <v>0</v>
      </c>
      <c r="FL18" s="26" t="n">
        <f aca="false">IF(ISBLANK(Entries!$B$18),"",IF(Controls!$T$6=Controls!$S$6,FC18+FK18,FK18))</f>
        <v>0</v>
      </c>
      <c r="FM18" s="24" t="n">
        <f aca="false">IF(ISBLANK(Entries!$B$18),"",IF(ISBLANK(Controls!$T$5),0,TimeDiff(FH18,FI18,FL18)))</f>
        <v>0</v>
      </c>
      <c r="FN18" s="24" t="n">
        <f aca="false">IF(ISBLANK(Entries!$B$18),"",IF(ISBLANK(Controls!$T$5),0,IF(FK18=0,0,MIN(Data!$C$5,FM18))))</f>
        <v>0</v>
      </c>
      <c r="FO18" s="24" t="n">
        <f aca="false">IF(ISBLANK(Entries!$B$18),"",MIN(Data!$C$4,FM18+FN18))</f>
        <v>0</v>
      </c>
      <c r="FP18" s="24" t="e">
        <f aca="false">IF(ISBLANK(Entries!$B$18),"",FG18+FO18)</f>
        <v>#VALUE!</v>
      </c>
      <c r="FQ18" s="85" t="str">
        <f aca="false">IF(OR(ISBLANK(Entries!$B$18),ISBLANK(Controls!$U$5)),"",CorrectTime(Controls!$U$5,15))</f>
        <v/>
      </c>
      <c r="FR18" s="24" t="str">
        <f aca="false">'In Times'!$AR$18</f>
        <v/>
      </c>
      <c r="FS18" s="24" t="str">
        <f aca="false">IF(OR(ISBLANK(Entries!$B$18),ISBLANK(Controls!$U$5)),"",TimeDiff(FQ18,FR18,0))</f>
        <v/>
      </c>
      <c r="FT18" s="26" t="n">
        <f aca="false">IF(ISBLANK(Entries!$B$18),"",IF(ISBLANK('Bought Time'!$U18),0,'Bought Time'!$U18))</f>
        <v>0</v>
      </c>
      <c r="FU18" s="26" t="n">
        <f aca="false">IF(ISBLANK(Entries!$B$18),"",IF(Controls!$U$6=Controls!$T$6,FL18+FT18,FT18))</f>
        <v>0</v>
      </c>
      <c r="FV18" s="24" t="n">
        <f aca="false">IF(ISBLANK(Entries!$B$18),"",IF(ISBLANK(Controls!$U$5),0,TimeDiff(FQ18,FR18,FU18)))</f>
        <v>0</v>
      </c>
      <c r="FW18" s="24" t="n">
        <f aca="false">IF(ISBLANK(Entries!$B$18),"",IF(ISBLANK(Controls!$U$5),0,IF(FT18=0,0,MIN(Data!$C$5,FV18))))</f>
        <v>0</v>
      </c>
      <c r="FX18" s="24" t="n">
        <f aca="false">IF(ISBLANK(Entries!$B$18),"",MIN(Data!$C$4,FV18+FW18))</f>
        <v>0</v>
      </c>
      <c r="FY18" s="24" t="e">
        <f aca="false">IF(ISBLANK(Entries!$B$18),"",FP18+FX18)</f>
        <v>#VALUE!</v>
      </c>
      <c r="FZ18" s="85" t="str">
        <f aca="false">IF(OR(ISBLANK(Entries!$B$18),ISBLANK(Controls!$V$5)),"",CorrectTime(Controls!$V$5,15))</f>
        <v/>
      </c>
      <c r="GA18" s="24" t="str">
        <f aca="false">'In Times'!$AT$18</f>
        <v/>
      </c>
      <c r="GB18" s="24" t="str">
        <f aca="false">IF(OR(ISBLANK(Entries!$B$18),ISBLANK(Controls!$V$5)),"",TimeDiff(FZ18,GA18,0))</f>
        <v/>
      </c>
      <c r="GC18" s="26" t="n">
        <f aca="false">IF(ISBLANK(Entries!$B$18),"",IF(ISBLANK('Bought Time'!$V18),0,'Bought Time'!$V18))</f>
        <v>0</v>
      </c>
      <c r="GD18" s="26" t="n">
        <f aca="false">IF(ISBLANK(Entries!$B$18),"",IF(Controls!$V$6=Controls!$U$6,FU18+GC18,GC18))</f>
        <v>0</v>
      </c>
      <c r="GE18" s="24" t="n">
        <f aca="false">IF(ISBLANK(Entries!$B$18),"",IF(ISBLANK(Controls!$V$5),0,TimeDiff(FZ18,GA18,GD18)))</f>
        <v>0</v>
      </c>
      <c r="GF18" s="24" t="n">
        <f aca="false">IF(ISBLANK(Entries!$B$18),"",IF(ISBLANK(Controls!$V$5),0,IF(GC18=0,0,MIN(Data!$C$5,GE18))))</f>
        <v>0</v>
      </c>
      <c r="GG18" s="24" t="n">
        <f aca="false">IF(ISBLANK(Entries!$B$18),"",MIN(Data!$C$4,GE18+GF18))</f>
        <v>0</v>
      </c>
      <c r="GH18" s="24" t="e">
        <f aca="false">IF(ISBLANK(Entries!$B$18),"",FY18+GG18)</f>
        <v>#VALUE!</v>
      </c>
      <c r="GI18" s="85" t="str">
        <f aca="false">IF(OR(ISBLANK(Entries!$B$18),ISBLANK(Controls!$W$5)),"",CorrectTime(Controls!$W$5,15))</f>
        <v/>
      </c>
      <c r="GJ18" s="24" t="str">
        <f aca="false">'In Times'!$AV$18</f>
        <v/>
      </c>
      <c r="GK18" s="24" t="str">
        <f aca="false">IF(OR(ISBLANK(Entries!$B$18),ISBLANK(Controls!$W$5)),"",TimeDiff(GI18,GJ18,0))</f>
        <v/>
      </c>
      <c r="GL18" s="26" t="n">
        <f aca="false">IF(ISBLANK(Entries!$B$18),"",IF(ISBLANK('Bought Time'!$W18),0,'Bought Time'!$W18))</f>
        <v>0</v>
      </c>
      <c r="GM18" s="26" t="n">
        <f aca="false">IF(ISBLANK(Entries!$B$18),"",IF(Controls!$W$6=Controls!$V$6,GD18+GL18,GL18))</f>
        <v>0</v>
      </c>
      <c r="GN18" s="24" t="n">
        <f aca="false">IF(ISBLANK(Entries!$B$18),"",IF(ISBLANK(Controls!$W$5),0,TimeDiff(GI18,GJ18,GM18)))</f>
        <v>0</v>
      </c>
      <c r="GO18" s="24" t="n">
        <f aca="false">IF(ISBLANK(Entries!$B$18),"",IF(ISBLANK(Controls!$W$5),0,IF(GL18=0,0,MIN(Data!$C$5,GN18))))</f>
        <v>0</v>
      </c>
      <c r="GP18" s="24" t="n">
        <f aca="false">IF(ISBLANK(Entries!$B$18),"",MIN(Data!$C$4,GN18+GO18))</f>
        <v>0</v>
      </c>
      <c r="GQ18" s="24" t="e">
        <f aca="false">IF(ISBLANK(Entries!$B$18),"",GH18+GP18)</f>
        <v>#VALUE!</v>
      </c>
      <c r="GR18" s="85" t="str">
        <f aca="false">IF(OR(ISBLANK(Entries!$B$18),ISBLANK(Controls!$X$5)),"",CorrectTime(Controls!$X$5,15))</f>
        <v/>
      </c>
      <c r="GS18" s="24" t="str">
        <f aca="false">'In Times'!$AX$18</f>
        <v/>
      </c>
      <c r="GT18" s="24" t="str">
        <f aca="false">IF(OR(ISBLANK(Entries!$B$18),ISBLANK(Controls!$X$5)),"",TimeDiff(GR18,GS18,0))</f>
        <v/>
      </c>
      <c r="GU18" s="26" t="n">
        <f aca="false">IF(ISBLANK(Entries!$B$18),"",IF(ISBLANK('Bought Time'!$X18),0,'Bought Time'!$X18))</f>
        <v>0</v>
      </c>
      <c r="GV18" s="26" t="n">
        <f aca="false">IF(ISBLANK(Entries!$B$18),"",IF(Controls!$X$6=Controls!$W$6,GM18+GU18,GU18))</f>
        <v>0</v>
      </c>
      <c r="GW18" s="24" t="n">
        <f aca="false">IF(ISBLANK(Entries!$B$18),"",IF(ISBLANK(Controls!$X$5),0,TimeDiff(GR18,GS18,GV18)))</f>
        <v>0</v>
      </c>
      <c r="GX18" s="24" t="n">
        <f aca="false">IF(ISBLANK(Entries!$B$18),"",IF(ISBLANK(Controls!$X$5),0,IF(GU18=0,0,MIN(Data!$C$5,GW18))))</f>
        <v>0</v>
      </c>
      <c r="GY18" s="24" t="n">
        <f aca="false">IF(ISBLANK(Entries!$B$18),"",MIN(Data!$C$4,GW18+GX18))</f>
        <v>0</v>
      </c>
      <c r="GZ18" s="24" t="e">
        <f aca="false">IF(ISBLANK(Entries!$B$18),"",GQ18+GY18)</f>
        <v>#VALUE!</v>
      </c>
      <c r="HA18" s="85" t="str">
        <f aca="false">IF(OR(ISBLANK(Entries!$B$18),ISBLANK(Controls!$Y$5)),"",CorrectTime(Controls!$Y$5,15))</f>
        <v/>
      </c>
      <c r="HB18" s="24" t="str">
        <f aca="false">'In Times'!$AZ$18</f>
        <v/>
      </c>
      <c r="HC18" s="24" t="str">
        <f aca="false">IF(OR(ISBLANK(Entries!$B$18),ISBLANK(Controls!$Y$5)),"",TimeDiff(HA18,HB18,0))</f>
        <v/>
      </c>
      <c r="HD18" s="26" t="n">
        <f aca="false">IF(ISBLANK(Entries!$B$18),"",IF(ISBLANK('Bought Time'!$Y18),0,'Bought Time'!$Y18))</f>
        <v>0</v>
      </c>
      <c r="HE18" s="26" t="n">
        <f aca="false">IF(ISBLANK(Entries!$B$18),"",IF(Controls!$Y$6=Controls!$X$6,GV18+HD18,HD18))</f>
        <v>0</v>
      </c>
      <c r="HF18" s="24" t="n">
        <f aca="false">IF(ISBLANK(Entries!$B$18),"",IF(ISBLANK(Controls!$Y$5),0,TimeDiff(HA18,HB18,HE18)))</f>
        <v>0</v>
      </c>
      <c r="HG18" s="24" t="n">
        <f aca="false">IF(ISBLANK(Entries!$B$18),"",IF(ISBLANK(Controls!$Y$5),0,IF(HD18=0,0,MIN(Data!$C$5,HF18))))</f>
        <v>0</v>
      </c>
      <c r="HH18" s="24" t="n">
        <f aca="false">IF(ISBLANK(Entries!$B$18),"",MIN(Data!$C$4,HF18+HG18))</f>
        <v>0</v>
      </c>
      <c r="HI18" s="24" t="e">
        <f aca="false">IF(ISBLANK(Entries!$B$18),"",GZ18+HH18)</f>
        <v>#VALUE!</v>
      </c>
      <c r="HJ18" s="85" t="str">
        <f aca="false">IF(OR(ISBLANK(Entries!$B$18),ISBLANK(Controls!$Z$5)),"",CorrectTime(Controls!$Z$5,15))</f>
        <v/>
      </c>
      <c r="HK18" s="24" t="str">
        <f aca="false">'In Times'!$BB$18</f>
        <v/>
      </c>
      <c r="HL18" s="24" t="str">
        <f aca="false">IF(OR(ISBLANK(Entries!$B$18),ISBLANK(Controls!$Z$5)),"",TimeDiff(HJ18,HK18,0))</f>
        <v/>
      </c>
      <c r="HM18" s="26" t="n">
        <f aca="false">IF(ISBLANK(Entries!$B$18),"",IF(ISBLANK('Bought Time'!$Z18),0,'Bought Time'!$Z18))</f>
        <v>0</v>
      </c>
      <c r="HN18" s="26" t="n">
        <f aca="false">IF(ISBLANK(Entries!$B$18),"",IF(Controls!$Z$6=Controls!$Y$6,HE18+HM18,HM18))</f>
        <v>0</v>
      </c>
      <c r="HO18" s="24" t="n">
        <f aca="false">IF(ISBLANK(Entries!$B$18),"",IF(ISBLANK(Controls!$Z$5),0,TimeDiff(HJ18,HK18,HN18)))</f>
        <v>0</v>
      </c>
      <c r="HP18" s="24" t="n">
        <f aca="false">IF(ISBLANK(Entries!$B$18),"",IF(ISBLANK(Controls!$Z$5),0,IF(HM18=0,0,MIN(Data!$C$5,HO18))))</f>
        <v>0</v>
      </c>
      <c r="HQ18" s="24" t="n">
        <f aca="false">IF(ISBLANK(Entries!$B$18),"",MIN(Data!$C$4,HO18+HP18))</f>
        <v>0</v>
      </c>
      <c r="HR18" s="24" t="e">
        <f aca="false">IF(ISBLANK(Entries!$B$18),"",HI18+HQ18)</f>
        <v>#VALUE!</v>
      </c>
      <c r="HS18" s="85" t="str">
        <f aca="false">IF(OR(ISBLANK(Entries!$B$18),ISBLANK(Controls!$AA$5)),"",CorrectTime(Controls!$AA$5,15))</f>
        <v/>
      </c>
      <c r="HT18" s="24" t="str">
        <f aca="false">'In Times'!$BD$18</f>
        <v/>
      </c>
      <c r="HU18" s="24" t="str">
        <f aca="false">IF(OR(ISBLANK(Entries!$B$18),ISBLANK(Controls!$AA$5)),"",TimeDiff(HS18,HT18,0))</f>
        <v/>
      </c>
      <c r="HV18" s="26" t="n">
        <f aca="false">IF(ISBLANK(Entries!$B$18),"",IF(ISBLANK('Bought Time'!$AA18),0,'Bought Time'!$AA18))</f>
        <v>0</v>
      </c>
      <c r="HW18" s="26" t="n">
        <f aca="false">IF(ISBLANK(Entries!$B$18),"",IF(Controls!$AA$6=Controls!$Z$6,HN18+HV18,HV18))</f>
        <v>0</v>
      </c>
      <c r="HX18" s="24" t="n">
        <f aca="false">IF(ISBLANK(Entries!$B$18),"",IF(ISBLANK(Controls!$AA$5),0,TimeDiff(HS18,HT18,HW18)))</f>
        <v>0</v>
      </c>
      <c r="HY18" s="24" t="n">
        <f aca="false">IF(ISBLANK(Entries!$B$18),"",IF(ISBLANK(Controls!$AA$5),0,IF(HV18=0,0,MIN(Data!$C$5,HX18))))</f>
        <v>0</v>
      </c>
      <c r="HZ18" s="24" t="n">
        <f aca="false">IF(ISBLANK(Entries!$B$18),"",MIN(Data!$C$4,HX18+HY18))</f>
        <v>0</v>
      </c>
      <c r="IA18" s="24" t="e">
        <f aca="false">IF(ISBLANK(Entries!$B$18),"",HR18+HZ18)</f>
        <v>#VALUE!</v>
      </c>
      <c r="IB18" s="85" t="str">
        <f aca="false">IF(OR(ISBLANK(Entries!$B$18),ISBLANK(Controls!$AB$5)),"",CorrectTime(Controls!$AB$5,15))</f>
        <v/>
      </c>
      <c r="IC18" s="24" t="str">
        <f aca="false">'In Times'!$BF$18</f>
        <v/>
      </c>
      <c r="ID18" s="24" t="str">
        <f aca="false">IF(OR(ISBLANK(Entries!$B$18),ISBLANK(Controls!$AB$5)),"",TimeDiff(IB18,IC18,0))</f>
        <v/>
      </c>
      <c r="IE18" s="26" t="n">
        <f aca="false">IF(ISBLANK(Entries!$B$18),"",IF(ISBLANK('Bought Time'!$AB18),0,'Bought Time'!$AB18))</f>
        <v>0</v>
      </c>
      <c r="IF18" s="26" t="n">
        <f aca="false">IF(ISBLANK(Entries!$B$18),"",IF(Controls!$AB$6=Controls!$AA$6,HW18+IE18,IE18))</f>
        <v>0</v>
      </c>
      <c r="IG18" s="24" t="n">
        <f aca="false">IF(ISBLANK(Entries!$B$18),"",IF(ISBLANK(Controls!$AB$5),0,TimeDiff(IB18,IC18,IF18)))</f>
        <v>0</v>
      </c>
      <c r="IH18" s="24" t="n">
        <f aca="false">IF(ISBLANK(Entries!$B$18),"",IF(ISBLANK(Controls!$AB$5),0,IF(IE18=0,0,MIN(Data!$C$5,IG18))))</f>
        <v>0</v>
      </c>
      <c r="II18" s="24" t="n">
        <f aca="false">IF(ISBLANK(Entries!$B$18),"",MIN(Data!$C$4,IG18+IH18))</f>
        <v>0</v>
      </c>
      <c r="IJ18" s="24" t="e">
        <f aca="false">IF(ISBLANK(Entries!$B$18),"",IA18+II18)</f>
        <v>#VALUE!</v>
      </c>
      <c r="IK18" s="85" t="str">
        <f aca="false">IF(OR(ISBLANK(Entries!$B$18),ISBLANK(Controls!$AC$5)),"",CorrectTime(Controls!$AC$5,15))</f>
        <v/>
      </c>
      <c r="IL18" s="24" t="str">
        <f aca="false">'In Times'!$BH$18</f>
        <v/>
      </c>
      <c r="IM18" s="24" t="str">
        <f aca="false">IF(OR(ISBLANK(Entries!$B$18),ISBLANK(Controls!$AC$5)),"",TimeDiff(IK18,IL18,0))</f>
        <v/>
      </c>
      <c r="IN18" s="26" t="n">
        <f aca="false">IF(ISBLANK(Entries!$B$18),"",IF(ISBLANK('Bought Time'!$AC18),0,'Bought Time'!$AC18))</f>
        <v>0</v>
      </c>
      <c r="IO18" s="26" t="n">
        <f aca="false">IF(ISBLANK(Entries!$B$18),"",IF(Controls!$AC$6=Controls!$AB$6,IF18+IN18,IN18))</f>
        <v>0</v>
      </c>
      <c r="IP18" s="24" t="n">
        <f aca="false">IF(ISBLANK(Entries!$B$18),"",IF(ISBLANK(Controls!$AC$5),0,TimeDiff(IK18,IL18,IO18)))</f>
        <v>0</v>
      </c>
      <c r="IQ18" s="24" t="n">
        <f aca="false">IF(ISBLANK(Entries!$B$18),"",IF(ISBLANK(Controls!$AC$5),0,IF(IN18=0,0,MIN(Data!$C$5,IP18))))</f>
        <v>0</v>
      </c>
      <c r="IR18" s="24" t="n">
        <f aca="false">IF(ISBLANK(Entries!$B$18),"",MIN(Data!$C$4,IP18+IQ18))</f>
        <v>0</v>
      </c>
      <c r="IS18" s="24" t="e">
        <f aca="false">IF(ISBLANK(Entries!$B$18),"",IJ18+IR18)</f>
        <v>#VALUE!</v>
      </c>
    </row>
    <row r="19" customFormat="false" ht="12.75" hidden="false" customHeight="false" outlineLevel="0" collapsed="false">
      <c r="A19" s="82" t="n">
        <v>16</v>
      </c>
      <c r="B19" s="83" t="e">
        <f aca="false">IF(OR(ISBLANK(Entries!$B$19),ISBLANK(Controls!$B$5)),"",CorrectTime(Controls!$B$5,16))</f>
        <v>#VALUE!</v>
      </c>
      <c r="C19" s="84" t="e">
        <f aca="false">'In Times'!$F$19</f>
        <v>#VALUE!</v>
      </c>
      <c r="D19" s="84" t="e">
        <f aca="false">IF(OR(ISBLANK(Entries!$B$19),ISBLANK(Controls!$B$5)),"",TimeDiff(B19,C19,0))</f>
        <v>#VALUE!</v>
      </c>
      <c r="E19" s="26" t="n">
        <f aca="false">IF(ISBLANK(Entries!$B$19),"",IF(ISBLANK('Bought Time'!$B19),0,'Bought Time'!$B19))</f>
        <v>0</v>
      </c>
      <c r="F19" s="26" t="n">
        <f aca="false">E19</f>
        <v>0</v>
      </c>
      <c r="G19" s="24" t="e">
        <f aca="false">IF(ISBLANK(Entries!$B$19),"",IF(ISBLANK(Controls!$B$5),0,TimeDiff(B19,C19,F19)))</f>
        <v>#VALUE!</v>
      </c>
      <c r="H19" s="24" t="n">
        <f aca="false">IF(ISBLANK(Entries!$B$19),"",IF(ISBLANK(Controls!$B$5),0,IF(E19=0,0,MIN(Data!$C$5,G19))))</f>
        <v>0</v>
      </c>
      <c r="I19" s="24" t="e">
        <f aca="false">IF(ISBLANK(Entries!$B$19),"",MIN(Data!$C$4,G19+H19))</f>
        <v>#VALUE!</v>
      </c>
      <c r="J19" s="24" t="e">
        <f aca="false">IF(ISBLANK(Entries!$B$19),"",I19)</f>
        <v>#VALUE!</v>
      </c>
      <c r="K19" s="85" t="e">
        <f aca="false">IF(OR(ISBLANK(Entries!$B$19),ISBLANK(Controls!$C$5)),"",CorrectTime(Controls!$C$5,16))</f>
        <v>#VALUE!</v>
      </c>
      <c r="L19" s="24" t="e">
        <f aca="false">'In Times'!$H$19</f>
        <v>#VALUE!</v>
      </c>
      <c r="M19" s="24" t="e">
        <f aca="false">IF(OR(ISBLANK(Entries!$B$19),ISBLANK(Controls!$C$5)),"",TimeDiff(K19,L19,0))</f>
        <v>#VALUE!</v>
      </c>
      <c r="N19" s="26" t="n">
        <f aca="false">IF(ISBLANK(Entries!$B$19),"",IF(ISBLANK('Bought Time'!$C19),0,'Bought Time'!$C19))</f>
        <v>0</v>
      </c>
      <c r="O19" s="26" t="n">
        <f aca="false">IF(ISBLANK(Entries!$B$19),"",IF(Controls!$C$6=Controls!$B$6,F19+N19,N19))</f>
        <v>0</v>
      </c>
      <c r="P19" s="24" t="e">
        <f aca="false">IF(ISBLANK(Entries!$B$19),"",IF(ISBLANK(Controls!$C$5),0,TimeDiff(K19,L19,O19)))</f>
        <v>#VALUE!</v>
      </c>
      <c r="Q19" s="24" t="n">
        <f aca="false">IF(ISBLANK(Entries!$B$19),"",IF(ISBLANK(Controls!$C$5),0,IF(N19=0,0,MIN(Data!$C$5,P19))))</f>
        <v>0</v>
      </c>
      <c r="R19" s="24" t="e">
        <f aca="false">IF(ISBLANK(Entries!$B$19),"",MIN(Data!$C$4,P19+Q19))</f>
        <v>#VALUE!</v>
      </c>
      <c r="S19" s="24" t="e">
        <f aca="false">IF(ISBLANK(Entries!$B$19),"",J19+R19)</f>
        <v>#VALUE!</v>
      </c>
      <c r="T19" s="85" t="e">
        <f aca="false">IF(OR(ISBLANK(Entries!$B$19),ISBLANK(Controls!$D$5)),"",CorrectTime(Controls!$D$5,16))</f>
        <v>#VALUE!</v>
      </c>
      <c r="U19" s="24" t="e">
        <f aca="false">'In Times'!$J$19</f>
        <v>#VALUE!</v>
      </c>
      <c r="V19" s="24" t="e">
        <f aca="false">IF(OR(ISBLANK(Entries!$B$19),ISBLANK(Controls!$D$5)),"",TimeDiff(T19,U19,0))</f>
        <v>#VALUE!</v>
      </c>
      <c r="W19" s="26" t="n">
        <f aca="false">IF(ISBLANK(Entries!$B$19),"",IF(ISBLANK('Bought Time'!$D19),0,'Bought Time'!$D19))</f>
        <v>0</v>
      </c>
      <c r="X19" s="26" t="n">
        <f aca="false">IF(ISBLANK(Entries!$B$19),"",IF(Controls!$D$6=Controls!$C$6,O19+W19,W19))</f>
        <v>0</v>
      </c>
      <c r="Y19" s="24" t="e">
        <f aca="false">IF(ISBLANK(Entries!$B$19),"",IF(ISBLANK(Controls!$D$5),0,TimeDiff(T19,U19,X19)))</f>
        <v>#VALUE!</v>
      </c>
      <c r="Z19" s="24" t="n">
        <f aca="false">IF(ISBLANK(Entries!$B$19),"",IF(ISBLANK(Controls!$D$5),0,IF(W19=0,0,MIN(Data!$C$5,Y19))))</f>
        <v>0</v>
      </c>
      <c r="AA19" s="24" t="e">
        <f aca="false">IF(ISBLANK(Entries!$B$19),"",MIN(Data!$C$4,Y19+Z19))</f>
        <v>#VALUE!</v>
      </c>
      <c r="AB19" s="24" t="e">
        <f aca="false">IF(ISBLANK(Entries!$B$19),"",S19+AA19)</f>
        <v>#VALUE!</v>
      </c>
      <c r="AC19" s="85" t="e">
        <f aca="false">IF(OR(ISBLANK(Entries!$B$19),ISBLANK(Controls!$E$5)),"",CorrectTime(Controls!$E$5,16))</f>
        <v>#VALUE!</v>
      </c>
      <c r="AD19" s="24" t="e">
        <f aca="false">'In Times'!$L$19</f>
        <v>#VALUE!</v>
      </c>
      <c r="AE19" s="24" t="e">
        <f aca="false">IF(OR(ISBLANK(Entries!$B$19),ISBLANK(Controls!$E$5)),"",TimeDiff(AC19,AD19,0))</f>
        <v>#VALUE!</v>
      </c>
      <c r="AF19" s="26" t="n">
        <f aca="false">IF(ISBLANK(Entries!$B$19),"",IF(ISBLANK('Bought Time'!$E19),0,'Bought Time'!$E19))</f>
        <v>0</v>
      </c>
      <c r="AG19" s="26" t="n">
        <f aca="false">IF(ISBLANK(Entries!$B$19),"",IF(Controls!$E$6=Controls!$D$6,X19+AF19,AF19))</f>
        <v>0</v>
      </c>
      <c r="AH19" s="24" t="e">
        <f aca="false">IF(ISBLANK(Entries!$B$19),"",IF(ISBLANK(Controls!$E$5),0,TimeDiff(AC19,AD19,AG19)))</f>
        <v>#VALUE!</v>
      </c>
      <c r="AI19" s="24" t="n">
        <f aca="false">IF(ISBLANK(Entries!$B$19),"",IF(ISBLANK(Controls!$E$5),0,IF(AF19=0,0,MIN(Data!$C$5,AH19))))</f>
        <v>0</v>
      </c>
      <c r="AJ19" s="24" t="e">
        <f aca="false">IF(ISBLANK(Entries!$B$19),"",MIN(Data!$C$4,AH19+AI19))</f>
        <v>#VALUE!</v>
      </c>
      <c r="AK19" s="24" t="e">
        <f aca="false">IF(ISBLANK(Entries!$B$19),"",AB19+AJ19)</f>
        <v>#VALUE!</v>
      </c>
      <c r="AL19" s="85" t="e">
        <f aca="false">IF(OR(ISBLANK(Entries!$B$19),ISBLANK(Controls!$F$5)),"",CorrectTime(Controls!$F$5,16))</f>
        <v>#VALUE!</v>
      </c>
      <c r="AM19" s="24" t="e">
        <f aca="false">'In Times'!$N$19</f>
        <v>#VALUE!</v>
      </c>
      <c r="AN19" s="24" t="e">
        <f aca="false">IF(OR(ISBLANK(Entries!$B$19),ISBLANK(Controls!$F$5)),"",TimeDiff(AL19,AM19,0))</f>
        <v>#VALUE!</v>
      </c>
      <c r="AO19" s="26" t="n">
        <f aca="false">IF(ISBLANK(Entries!$B$19),"",IF(ISBLANK('Bought Time'!$F19),0,'Bought Time'!$F19))</f>
        <v>0</v>
      </c>
      <c r="AP19" s="26" t="n">
        <f aca="false">IF(ISBLANK(Entries!$B$19),"",IF(Controls!$F$6=Controls!$E$6,AG19+AO19,AO19))</f>
        <v>0</v>
      </c>
      <c r="AQ19" s="24" t="e">
        <f aca="false">IF(ISBLANK(Entries!$B$19),"",IF(ISBLANK(Controls!$F$5),0,TimeDiff(AL19,AM19,AP19)))</f>
        <v>#VALUE!</v>
      </c>
      <c r="AR19" s="24" t="n">
        <f aca="false">IF(ISBLANK(Entries!$B$19),"",IF(ISBLANK(Controls!$F$5),0,IF(AO19=0,0,MIN(Data!$C$5,AQ19))))</f>
        <v>0</v>
      </c>
      <c r="AS19" s="24" t="e">
        <f aca="false">IF(ISBLANK(Entries!$B$19),"",MIN(Data!$C$4,AQ19+AR19))</f>
        <v>#VALUE!</v>
      </c>
      <c r="AT19" s="24" t="e">
        <f aca="false">IF(ISBLANK(Entries!$B$19),"",AK19+AS19)</f>
        <v>#VALUE!</v>
      </c>
      <c r="AU19" s="85" t="e">
        <f aca="false">IF(OR(ISBLANK(Entries!$B$19),ISBLANK(Controls!$G$5)),"",CorrectTime(Controls!$G$5,16))</f>
        <v>#VALUE!</v>
      </c>
      <c r="AV19" s="24" t="e">
        <f aca="false">'In Times'!$P$19</f>
        <v>#VALUE!</v>
      </c>
      <c r="AW19" s="24" t="e">
        <f aca="false">IF(OR(ISBLANK(Entries!$B$19),ISBLANK(Controls!$G$5)),"",TimeDiff(AU19,AV19,0))</f>
        <v>#VALUE!</v>
      </c>
      <c r="AX19" s="26" t="n">
        <f aca="false">IF(ISBLANK(Entries!$B$19),"",IF(ISBLANK('Bought Time'!$G19),0,'Bought Time'!$G19))</f>
        <v>0</v>
      </c>
      <c r="AY19" s="26" t="n">
        <f aca="false">IF(ISBLANK(Entries!$B$19),"",IF(Controls!$G$6=Controls!$F$6,AP19+AX19,AX19))</f>
        <v>0</v>
      </c>
      <c r="AZ19" s="24" t="e">
        <f aca="false">IF(ISBLANK(Entries!$B$19),"",IF(ISBLANK(Controls!$G$5),0,TimeDiff(AU19,AV19,AY19)))</f>
        <v>#VALUE!</v>
      </c>
      <c r="BA19" s="24" t="n">
        <f aca="false">IF(ISBLANK(Entries!$B$19),"",IF(ISBLANK(Controls!$G$5),0,IF(AX19=0,0,MIN(Data!$C$5,AZ19))))</f>
        <v>0</v>
      </c>
      <c r="BB19" s="24" t="e">
        <f aca="false">IF(ISBLANK(Entries!$B$19),"",MIN(Data!$C$4,AZ19+BA19))</f>
        <v>#VALUE!</v>
      </c>
      <c r="BC19" s="24" t="e">
        <f aca="false">IF(ISBLANK(Entries!$B$19),"",AT19+BB19)</f>
        <v>#VALUE!</v>
      </c>
      <c r="BD19" s="85" t="e">
        <f aca="false">IF(OR(ISBLANK(Entries!$B$19),ISBLANK(Controls!$H$5)),"",CorrectTime(Controls!$H$5,16))</f>
        <v>#VALUE!</v>
      </c>
      <c r="BE19" s="24" t="e">
        <f aca="false">'In Times'!$R$19</f>
        <v>#VALUE!</v>
      </c>
      <c r="BF19" s="24" t="e">
        <f aca="false">IF(OR(ISBLANK(Entries!$B$19),ISBLANK(Controls!$H$5)),"",TimeDiff(BD19,BE19,0))</f>
        <v>#VALUE!</v>
      </c>
      <c r="BG19" s="26" t="n">
        <f aca="false">IF(ISBLANK(Entries!$B$19),"",IF(ISBLANK('Bought Time'!$H19),0,'Bought Time'!$H19))</f>
        <v>0</v>
      </c>
      <c r="BH19" s="26" t="n">
        <f aca="false">IF(ISBLANK(Entries!$B$19),"",IF(Controls!$H$6=Controls!$G$6,AY19+BG19,BG19))</f>
        <v>0</v>
      </c>
      <c r="BI19" s="24" t="e">
        <f aca="false">IF(ISBLANK(Entries!$B$19),"",IF(ISBLANK(Controls!$H$5),0,TimeDiff(BD19,BE19,BH19)))</f>
        <v>#VALUE!</v>
      </c>
      <c r="BJ19" s="24" t="n">
        <f aca="false">IF(ISBLANK(Entries!$B$19),"",IF(ISBLANK(Controls!$H$5),0,IF(BG19=0,0,MIN(Data!$C$5,BI19))))</f>
        <v>0</v>
      </c>
      <c r="BK19" s="24" t="e">
        <f aca="false">IF(ISBLANK(Entries!$B$19),"",MIN(Data!$C$4,BI19+BJ19))</f>
        <v>#VALUE!</v>
      </c>
      <c r="BL19" s="24" t="e">
        <f aca="false">IF(ISBLANK(Entries!$B$19),"",BC19+BK19)</f>
        <v>#VALUE!</v>
      </c>
      <c r="BM19" s="85" t="e">
        <f aca="false">IF(OR(ISBLANK(Entries!$B$19),ISBLANK(Controls!$I$5)),"",CorrectTime(Controls!$I$5,16))</f>
        <v>#VALUE!</v>
      </c>
      <c r="BN19" s="24" t="e">
        <f aca="false">'In Times'!$T$19</f>
        <v>#VALUE!</v>
      </c>
      <c r="BO19" s="24" t="e">
        <f aca="false">IF(OR(ISBLANK(Entries!$B$19),ISBLANK(Controls!$I$5)),"",TimeDiff(BM19,BN19,0))</f>
        <v>#VALUE!</v>
      </c>
      <c r="BP19" s="26" t="n">
        <f aca="false">IF(ISBLANK(Entries!$B$19),"",IF(ISBLANK('Bought Time'!$I19),0,'Bought Time'!$I19))</f>
        <v>0</v>
      </c>
      <c r="BQ19" s="26" t="n">
        <f aca="false">IF(ISBLANK(Entries!$B$19),"",IF(Controls!$I$6=Controls!$H$6,BH19+BP19,BP19))</f>
        <v>0</v>
      </c>
      <c r="BR19" s="24" t="e">
        <f aca="false">IF(ISBLANK(Entries!$B$19),"",IF(ISBLANK(Controls!$I$5),0,TimeDiff(BM19,BN19,BQ19)))</f>
        <v>#VALUE!</v>
      </c>
      <c r="BS19" s="24" t="n">
        <f aca="false">IF(ISBLANK(Entries!$B$19),"",IF(ISBLANK(Controls!$I$5),0,IF(BP19=0,0,MIN(Data!$C$5,BR19))))</f>
        <v>0</v>
      </c>
      <c r="BT19" s="24" t="e">
        <f aca="false">IF(ISBLANK(Entries!$B$19),"",MIN(Data!$C$4,BR19+BS19))</f>
        <v>#VALUE!</v>
      </c>
      <c r="BU19" s="24" t="e">
        <f aca="false">IF(ISBLANK(Entries!$B$19),"",BL19+BT19)</f>
        <v>#VALUE!</v>
      </c>
      <c r="BV19" s="85" t="e">
        <f aca="false">IF(OR(ISBLANK(Entries!$B$19),ISBLANK(Controls!$J$5)),"",CorrectTime(Controls!$J$5,16))</f>
        <v>#VALUE!</v>
      </c>
      <c r="BW19" s="24" t="e">
        <f aca="false">'In Times'!$V$19</f>
        <v>#VALUE!</v>
      </c>
      <c r="BX19" s="24" t="e">
        <f aca="false">IF(OR(ISBLANK(Entries!$B$19),ISBLANK(Controls!$J$5)),"",TimeDiff(BV19,BW19,0))</f>
        <v>#VALUE!</v>
      </c>
      <c r="BY19" s="26" t="n">
        <f aca="false">IF(ISBLANK(Entries!$B$19),"",IF(ISBLANK('Bought Time'!$J19),0,'Bought Time'!$J19))</f>
        <v>0</v>
      </c>
      <c r="BZ19" s="26" t="n">
        <f aca="false">IF(ISBLANK(Entries!$B$19),"",IF(Controls!$J$6=Controls!$I$6,BQ19+BY19,BY19))</f>
        <v>0</v>
      </c>
      <c r="CA19" s="24" t="e">
        <f aca="false">IF(ISBLANK(Entries!$B$19),"",IF(ISBLANK(Controls!$J$5),0,TimeDiff(BV19,BW19,BZ19)))</f>
        <v>#VALUE!</v>
      </c>
      <c r="CB19" s="24" t="n">
        <f aca="false">IF(ISBLANK(Entries!$B$19),"",IF(ISBLANK(Controls!$J$5),0,IF(BY19=0,0,MIN(Data!$C$5,CA19))))</f>
        <v>0</v>
      </c>
      <c r="CC19" s="24" t="e">
        <f aca="false">IF(ISBLANK(Entries!$B$19),"",MIN(Data!$C$4,CA19+CB19))</f>
        <v>#VALUE!</v>
      </c>
      <c r="CD19" s="24" t="e">
        <f aca="false">IF(ISBLANK(Entries!$B$19),"",BU19+CC19)</f>
        <v>#VALUE!</v>
      </c>
      <c r="CE19" s="85" t="e">
        <f aca="false">IF(OR(ISBLANK(Entries!$B$19),ISBLANK(Controls!$K$5)),"",CorrectTime(Controls!$K$5,16))</f>
        <v>#VALUE!</v>
      </c>
      <c r="CF19" s="24" t="e">
        <f aca="false">'In Times'!$X$19</f>
        <v>#VALUE!</v>
      </c>
      <c r="CG19" s="24" t="e">
        <f aca="false">IF(OR(ISBLANK(Entries!$B$19),ISBLANK(Controls!$K$5)),"",TimeDiff(CE19,CF19,0))</f>
        <v>#VALUE!</v>
      </c>
      <c r="CH19" s="26" t="n">
        <f aca="false">IF(ISBLANK(Entries!$B$19),"",IF(ISBLANK('Bought Time'!$K19),0,'Bought Time'!$K19))</f>
        <v>0</v>
      </c>
      <c r="CI19" s="26" t="n">
        <f aca="false">IF(ISBLANK(Entries!$B$19),"",IF(Controls!$K$6=Controls!$J$6,BZ19+CH19,CH19))</f>
        <v>0</v>
      </c>
      <c r="CJ19" s="24" t="e">
        <f aca="false">IF(ISBLANK(Entries!$B$19),"",IF(ISBLANK(Controls!$K$5),0,TimeDiff(CE19,CF19,CI19)))</f>
        <v>#VALUE!</v>
      </c>
      <c r="CK19" s="24" t="n">
        <f aca="false">IF(ISBLANK(Entries!$B$19),"",IF(ISBLANK(Controls!$K$5),0,IF(CH19=0,0,MIN(Data!$C$5,CJ19))))</f>
        <v>0</v>
      </c>
      <c r="CL19" s="24" t="e">
        <f aca="false">IF(ISBLANK(Entries!$B$19),"",MIN(Data!$C$4,CJ19+CK19))</f>
        <v>#VALUE!</v>
      </c>
      <c r="CM19" s="24" t="e">
        <f aca="false">IF(ISBLANK(Entries!$B$19),"",CD19+CL19)</f>
        <v>#VALUE!</v>
      </c>
      <c r="CN19" s="85" t="e">
        <f aca="false">IF(OR(ISBLANK(Entries!$B$19),ISBLANK(Controls!$L$5)),"",CorrectTime(Controls!$L$5,16))</f>
        <v>#VALUE!</v>
      </c>
      <c r="CO19" s="24" t="e">
        <f aca="false">'In Times'!$Z$19</f>
        <v>#VALUE!</v>
      </c>
      <c r="CP19" s="24" t="e">
        <f aca="false">IF(OR(ISBLANK(Entries!$B$19),ISBLANK(Controls!$L$5)),"",TimeDiff(CN19,CO19,0))</f>
        <v>#VALUE!</v>
      </c>
      <c r="CQ19" s="26" t="n">
        <f aca="false">IF(ISBLANK(Entries!$B$19),"",IF(ISBLANK('Bought Time'!$L19),0,'Bought Time'!$L19))</f>
        <v>0</v>
      </c>
      <c r="CR19" s="26" t="n">
        <f aca="false">IF(ISBLANK(Entries!$B$19),"",IF(Controls!$L$6=Controls!$K$6,CI19+CQ19,CQ19))</f>
        <v>0</v>
      </c>
      <c r="CS19" s="24" t="e">
        <f aca="false">IF(ISBLANK(Entries!$B$19),"",IF(ISBLANK(Controls!$L$5),0,TimeDiff(CN19,CO19,CR19)))</f>
        <v>#VALUE!</v>
      </c>
      <c r="CT19" s="24" t="n">
        <f aca="false">IF(ISBLANK(Entries!$B$19),"",IF(ISBLANK(Controls!$L$5),0,IF(CQ19=0,0,MIN(Data!$C$5,CS19))))</f>
        <v>0</v>
      </c>
      <c r="CU19" s="24" t="e">
        <f aca="false">IF(ISBLANK(Entries!$B$19),"",MIN(Data!$C$4,CS19+CT19))</f>
        <v>#VALUE!</v>
      </c>
      <c r="CV19" s="24" t="e">
        <f aca="false">IF(ISBLANK(Entries!$B$19),"",CM19+CU19)</f>
        <v>#VALUE!</v>
      </c>
      <c r="CW19" s="85" t="str">
        <f aca="false">IF(OR(ISBLANK(Entries!$B$19),ISBLANK(Controls!$M$5)),"",CorrectTime(Controls!$M$5,16))</f>
        <v/>
      </c>
      <c r="CX19" s="24" t="str">
        <f aca="false">'In Times'!$AB$19</f>
        <v/>
      </c>
      <c r="CY19" s="24" t="str">
        <f aca="false">IF(OR(ISBLANK(Entries!$B$19),ISBLANK(Controls!$M$5)),"",TimeDiff(CW19,CX19,0))</f>
        <v/>
      </c>
      <c r="CZ19" s="26" t="n">
        <f aca="false">IF(ISBLANK(Entries!$B$19),"",IF(ISBLANK('Bought Time'!$M19),0,'Bought Time'!$M19))</f>
        <v>0</v>
      </c>
      <c r="DA19" s="26" t="n">
        <f aca="false">IF(ISBLANK(Entries!$B$19),"",IF(Controls!$M$6=Controls!$L$6,CR19+CZ19,CZ19))</f>
        <v>0</v>
      </c>
      <c r="DB19" s="24" t="n">
        <f aca="false">IF(ISBLANK(Entries!$B$19),"",IF(ISBLANK(Controls!$M$5),0,TimeDiff(CW19,CX19,DA19)))</f>
        <v>0</v>
      </c>
      <c r="DC19" s="24" t="n">
        <f aca="false">IF(ISBLANK(Entries!$B$19),"",IF(ISBLANK(Controls!$M$5),0,IF(CZ19=0,0,MIN(Data!$C$5,DB19))))</f>
        <v>0</v>
      </c>
      <c r="DD19" s="24" t="n">
        <f aca="false">IF(ISBLANK(Entries!$B$19),"",MIN(Data!$C$4,DB19+DC19))</f>
        <v>0</v>
      </c>
      <c r="DE19" s="24" t="e">
        <f aca="false">IF(ISBLANK(Entries!$B$19),"",CV19+DD19)</f>
        <v>#VALUE!</v>
      </c>
      <c r="DF19" s="85" t="str">
        <f aca="false">IF(OR(ISBLANK(Entries!$B$19),ISBLANK(Controls!$N$5)),"",CorrectTime(Controls!$N$5,16))</f>
        <v/>
      </c>
      <c r="DG19" s="24" t="str">
        <f aca="false">'In Times'!$AD$19</f>
        <v/>
      </c>
      <c r="DH19" s="24" t="str">
        <f aca="false">IF(OR(ISBLANK(Entries!$B$19),ISBLANK(Controls!$N$5)),"",TimeDiff(DF19,DG19,0))</f>
        <v/>
      </c>
      <c r="DI19" s="26" t="n">
        <f aca="false">IF(ISBLANK(Entries!$B$19),"",IF(ISBLANK('Bought Time'!$N19),0,'Bought Time'!$N19))</f>
        <v>0</v>
      </c>
      <c r="DJ19" s="26" t="n">
        <f aca="false">IF(ISBLANK(Entries!$B$19),"",IF(Controls!$N$6=Controls!$M$6,DA19+DI19,DI19))</f>
        <v>0</v>
      </c>
      <c r="DK19" s="24" t="n">
        <f aca="false">IF(ISBLANK(Entries!$B$19),"",IF(ISBLANK(Controls!$N$5),0,TimeDiff(DF19,DG19,DJ19)))</f>
        <v>0</v>
      </c>
      <c r="DL19" s="24" t="n">
        <f aca="false">IF(ISBLANK(Entries!$B$19),"",IF(ISBLANK(Controls!$N$5),0,IF(DI19=0,0,MIN(Data!$C$5,DK19))))</f>
        <v>0</v>
      </c>
      <c r="DM19" s="24" t="n">
        <f aca="false">IF(ISBLANK(Entries!$B$19),"",MIN(Data!$C$4,DK19+DL19))</f>
        <v>0</v>
      </c>
      <c r="DN19" s="24" t="e">
        <f aca="false">IF(ISBLANK(Entries!$B$19),"",DE19+DM19)</f>
        <v>#VALUE!</v>
      </c>
      <c r="DO19" s="85" t="str">
        <f aca="false">IF(OR(ISBLANK(Entries!$B$19),ISBLANK(Controls!$O$5)),"",CorrectTime(Controls!$O$5,16))</f>
        <v/>
      </c>
      <c r="DP19" s="24" t="str">
        <f aca="false">'In Times'!$AF$19</f>
        <v/>
      </c>
      <c r="DQ19" s="24" t="str">
        <f aca="false">IF(OR(ISBLANK(Entries!$B$19),ISBLANK(Controls!$O$5)),"",TimeDiff(DO19,DP19,0))</f>
        <v/>
      </c>
      <c r="DR19" s="26" t="n">
        <f aca="false">IF(ISBLANK(Entries!$B$19),"",IF(ISBLANK('Bought Time'!$O19),0,'Bought Time'!$O19))</f>
        <v>0</v>
      </c>
      <c r="DS19" s="26" t="n">
        <f aca="false">IF(ISBLANK(Entries!$B$19),"",IF(Controls!$O$6=Controls!$N$6,DJ19+DR19,DR19))</f>
        <v>0</v>
      </c>
      <c r="DT19" s="24" t="n">
        <f aca="false">IF(ISBLANK(Entries!$B$19),"",IF(ISBLANK(Controls!$O$5),0,TimeDiff(DO19,DP19,DS19)))</f>
        <v>0</v>
      </c>
      <c r="DU19" s="24" t="n">
        <f aca="false">IF(ISBLANK(Entries!$B$19),"",IF(ISBLANK(Controls!$O$5),0,IF(DR19=0,0,MIN(Data!$C$5,DT19))))</f>
        <v>0</v>
      </c>
      <c r="DV19" s="24" t="n">
        <f aca="false">IF(ISBLANK(Entries!$B$19),"",MIN(Data!$C$4,DT19+DU19))</f>
        <v>0</v>
      </c>
      <c r="DW19" s="24" t="e">
        <f aca="false">IF(ISBLANK(Entries!$B$19),"",DN19+DV19)</f>
        <v>#VALUE!</v>
      </c>
      <c r="DX19" s="85" t="str">
        <f aca="false">IF(OR(ISBLANK(Entries!$B$19),ISBLANK(Controls!$P$5)),"",CorrectTime(Controls!$P$5,16))</f>
        <v/>
      </c>
      <c r="DY19" s="24" t="str">
        <f aca="false">'In Times'!$AH$19</f>
        <v/>
      </c>
      <c r="DZ19" s="24" t="str">
        <f aca="false">IF(OR(ISBLANK(Entries!$B$19),ISBLANK(Controls!$P$5)),"",TimeDiff(DX19,DY19,0))</f>
        <v/>
      </c>
      <c r="EA19" s="26" t="n">
        <f aca="false">IF(ISBLANK(Entries!$B$19),"",IF(ISBLANK('Bought Time'!$P19),0,'Bought Time'!$P19))</f>
        <v>0</v>
      </c>
      <c r="EB19" s="26" t="n">
        <f aca="false">IF(ISBLANK(Entries!$B$19),"",IF(Controls!$P$6=Controls!$O$6,DS19+EA19,EA19))</f>
        <v>0</v>
      </c>
      <c r="EC19" s="24" t="n">
        <f aca="false">IF(ISBLANK(Entries!$B$19),"",IF(ISBLANK(Controls!$P$5),0,TimeDiff(DX19,DY19,EB19)))</f>
        <v>0</v>
      </c>
      <c r="ED19" s="24" t="n">
        <f aca="false">IF(ISBLANK(Entries!$B$19),"",IF(ISBLANK(Controls!$P$5),0,IF(EA19=0,0,MIN(Data!$C$5,EC19))))</f>
        <v>0</v>
      </c>
      <c r="EE19" s="24" t="n">
        <f aca="false">IF(ISBLANK(Entries!$B$19),"",MIN(Data!$C$4,EC19+ED19))</f>
        <v>0</v>
      </c>
      <c r="EF19" s="24" t="e">
        <f aca="false">IF(ISBLANK(Entries!$B$19),"",DW19+EE19)</f>
        <v>#VALUE!</v>
      </c>
      <c r="EG19" s="85" t="str">
        <f aca="false">IF(OR(ISBLANK(Entries!$B$19),ISBLANK(Controls!$Q$5)),"",CorrectTime(Controls!$Q$5,16))</f>
        <v/>
      </c>
      <c r="EH19" s="24" t="str">
        <f aca="false">'In Times'!$AJ$19</f>
        <v/>
      </c>
      <c r="EI19" s="24" t="str">
        <f aca="false">IF(OR(ISBLANK(Entries!$B$19),ISBLANK(Controls!$Q$5)),"",TimeDiff(EG19,EH19,0))</f>
        <v/>
      </c>
      <c r="EJ19" s="26" t="n">
        <f aca="false">IF(ISBLANK(Entries!$B$19),"",IF(ISBLANK('Bought Time'!$Q19),0,'Bought Time'!$Q19))</f>
        <v>0</v>
      </c>
      <c r="EK19" s="26" t="n">
        <f aca="false">IF(ISBLANK(Entries!$B$19),"",IF(Controls!$Q$6=Controls!$P$6,EB19+EJ19,EJ19))</f>
        <v>0</v>
      </c>
      <c r="EL19" s="24" t="n">
        <f aca="false">IF(ISBLANK(Entries!$B$19),"",IF(ISBLANK(Controls!$Q$5),0,TimeDiff(EG19,EH19,EK19)))</f>
        <v>0</v>
      </c>
      <c r="EM19" s="24" t="n">
        <f aca="false">IF(ISBLANK(Entries!$B$19),"",IF(ISBLANK(Controls!$Q$5),0,IF(EJ19=0,0,MIN(Data!$C$5,EL19))))</f>
        <v>0</v>
      </c>
      <c r="EN19" s="24" t="n">
        <f aca="false">IF(ISBLANK(Entries!$B$19),"",MIN(Data!$C$4,EL19+EM19))</f>
        <v>0</v>
      </c>
      <c r="EO19" s="24" t="e">
        <f aca="false">IF(ISBLANK(Entries!$B$19),"",EF19+EN19)</f>
        <v>#VALUE!</v>
      </c>
      <c r="EP19" s="85" t="str">
        <f aca="false">IF(OR(ISBLANK(Entries!$B$19),ISBLANK(Controls!$R$5)),"",CorrectTime(Controls!$R$5,16))</f>
        <v/>
      </c>
      <c r="EQ19" s="24" t="str">
        <f aca="false">'In Times'!$AL$19</f>
        <v/>
      </c>
      <c r="ER19" s="24" t="str">
        <f aca="false">IF(OR(ISBLANK(Entries!$B$19),ISBLANK(Controls!$R$5)),"",TimeDiff(EP19,EQ19,0))</f>
        <v/>
      </c>
      <c r="ES19" s="26" t="n">
        <f aca="false">IF(ISBLANK(Entries!$B$19),"",IF(ISBLANK('Bought Time'!$R19),0,'Bought Time'!$R19))</f>
        <v>0</v>
      </c>
      <c r="ET19" s="26" t="n">
        <f aca="false">IF(ISBLANK(Entries!$B$19),"",IF(Controls!$R$6=Controls!$Q$6,EK19+ES19,ES19))</f>
        <v>0</v>
      </c>
      <c r="EU19" s="24" t="n">
        <f aca="false">IF(ISBLANK(Entries!$B$19),"",IF(ISBLANK(Controls!$R$5),0,TimeDiff(EP19,EQ19,ET19)))</f>
        <v>0</v>
      </c>
      <c r="EV19" s="24" t="n">
        <f aca="false">IF(ISBLANK(Entries!$B$19),"",IF(ISBLANK(Controls!$R$5),0,IF(ES19=0,0,MIN(Data!$C$5,EU19))))</f>
        <v>0</v>
      </c>
      <c r="EW19" s="24" t="n">
        <f aca="false">IF(ISBLANK(Entries!$B$19),"",MIN(Data!$C$4,EU19+EV19))</f>
        <v>0</v>
      </c>
      <c r="EX19" s="24" t="e">
        <f aca="false">IF(ISBLANK(Entries!$B$19),"",EO19+EW19)</f>
        <v>#VALUE!</v>
      </c>
      <c r="EY19" s="85" t="str">
        <f aca="false">IF(OR(ISBLANK(Entries!$B$19),ISBLANK(Controls!$S$5)),"",CorrectTime(Controls!$S$5,16))</f>
        <v/>
      </c>
      <c r="EZ19" s="24" t="str">
        <f aca="false">'In Times'!$AN$19</f>
        <v/>
      </c>
      <c r="FA19" s="24" t="str">
        <f aca="false">IF(OR(ISBLANK(Entries!$B$19),ISBLANK(Controls!$S$5)),"",TimeDiff(EY19,EZ19,0))</f>
        <v/>
      </c>
      <c r="FB19" s="26" t="n">
        <f aca="false">IF(ISBLANK(Entries!$B$19),"",IF(ISBLANK('Bought Time'!$S19),0,'Bought Time'!$S19))</f>
        <v>0</v>
      </c>
      <c r="FC19" s="26" t="n">
        <f aca="false">IF(ISBLANK(Entries!$B$19),"",IF(Controls!$S$6=Controls!$R$6,ET19+FB19,FB19))</f>
        <v>0</v>
      </c>
      <c r="FD19" s="24" t="n">
        <f aca="false">IF(ISBLANK(Entries!$B$19),"",IF(ISBLANK(Controls!$S$5),0,TimeDiff(EY19,EZ19,FC19)))</f>
        <v>0</v>
      </c>
      <c r="FE19" s="24" t="n">
        <f aca="false">IF(ISBLANK(Entries!$B$19),"",IF(ISBLANK(Controls!$S$5),0,IF(FB19=0,0,MIN(Data!$C$5,FD19))))</f>
        <v>0</v>
      </c>
      <c r="FF19" s="24" t="n">
        <f aca="false">IF(ISBLANK(Entries!$B$19),"",MIN(Data!$C$4,FD19+FE19))</f>
        <v>0</v>
      </c>
      <c r="FG19" s="24" t="e">
        <f aca="false">IF(ISBLANK(Entries!$B$19),"",EX19+FF19)</f>
        <v>#VALUE!</v>
      </c>
      <c r="FH19" s="85" t="str">
        <f aca="false">IF(OR(ISBLANK(Entries!$B$19),ISBLANK(Controls!$T$5)),"",CorrectTime(Controls!$T$5,16))</f>
        <v/>
      </c>
      <c r="FI19" s="24" t="str">
        <f aca="false">'In Times'!$AP$19</f>
        <v/>
      </c>
      <c r="FJ19" s="24" t="str">
        <f aca="false">IF(OR(ISBLANK(Entries!$B$19),ISBLANK(Controls!$T$5)),"",TimeDiff(FH19,FI19,0))</f>
        <v/>
      </c>
      <c r="FK19" s="26" t="n">
        <f aca="false">IF(ISBLANK(Entries!$B$19),"",IF(ISBLANK('Bought Time'!$T19),0,'Bought Time'!$T19))</f>
        <v>0</v>
      </c>
      <c r="FL19" s="26" t="n">
        <f aca="false">IF(ISBLANK(Entries!$B$19),"",IF(Controls!$T$6=Controls!$S$6,FC19+FK19,FK19))</f>
        <v>0</v>
      </c>
      <c r="FM19" s="24" t="n">
        <f aca="false">IF(ISBLANK(Entries!$B$19),"",IF(ISBLANK(Controls!$T$5),0,TimeDiff(FH19,FI19,FL19)))</f>
        <v>0</v>
      </c>
      <c r="FN19" s="24" t="n">
        <f aca="false">IF(ISBLANK(Entries!$B$19),"",IF(ISBLANK(Controls!$T$5),0,IF(FK19=0,0,MIN(Data!$C$5,FM19))))</f>
        <v>0</v>
      </c>
      <c r="FO19" s="24" t="n">
        <f aca="false">IF(ISBLANK(Entries!$B$19),"",MIN(Data!$C$4,FM19+FN19))</f>
        <v>0</v>
      </c>
      <c r="FP19" s="24" t="e">
        <f aca="false">IF(ISBLANK(Entries!$B$19),"",FG19+FO19)</f>
        <v>#VALUE!</v>
      </c>
      <c r="FQ19" s="85" t="str">
        <f aca="false">IF(OR(ISBLANK(Entries!$B$19),ISBLANK(Controls!$U$5)),"",CorrectTime(Controls!$U$5,16))</f>
        <v/>
      </c>
      <c r="FR19" s="24" t="str">
        <f aca="false">'In Times'!$AR$19</f>
        <v/>
      </c>
      <c r="FS19" s="24" t="str">
        <f aca="false">IF(OR(ISBLANK(Entries!$B$19),ISBLANK(Controls!$U$5)),"",TimeDiff(FQ19,FR19,0))</f>
        <v/>
      </c>
      <c r="FT19" s="26" t="n">
        <f aca="false">IF(ISBLANK(Entries!$B$19),"",IF(ISBLANK('Bought Time'!$U19),0,'Bought Time'!$U19))</f>
        <v>0</v>
      </c>
      <c r="FU19" s="26" t="n">
        <f aca="false">IF(ISBLANK(Entries!$B$19),"",IF(Controls!$U$6=Controls!$T$6,FL19+FT19,FT19))</f>
        <v>0</v>
      </c>
      <c r="FV19" s="24" t="n">
        <f aca="false">IF(ISBLANK(Entries!$B$19),"",IF(ISBLANK(Controls!$U$5),0,TimeDiff(FQ19,FR19,FU19)))</f>
        <v>0</v>
      </c>
      <c r="FW19" s="24" t="n">
        <f aca="false">IF(ISBLANK(Entries!$B$19),"",IF(ISBLANK(Controls!$U$5),0,IF(FT19=0,0,MIN(Data!$C$5,FV19))))</f>
        <v>0</v>
      </c>
      <c r="FX19" s="24" t="n">
        <f aca="false">IF(ISBLANK(Entries!$B$19),"",MIN(Data!$C$4,FV19+FW19))</f>
        <v>0</v>
      </c>
      <c r="FY19" s="24" t="e">
        <f aca="false">IF(ISBLANK(Entries!$B$19),"",FP19+FX19)</f>
        <v>#VALUE!</v>
      </c>
      <c r="FZ19" s="85" t="str">
        <f aca="false">IF(OR(ISBLANK(Entries!$B$19),ISBLANK(Controls!$V$5)),"",CorrectTime(Controls!$V$5,16))</f>
        <v/>
      </c>
      <c r="GA19" s="24" t="str">
        <f aca="false">'In Times'!$AT$19</f>
        <v/>
      </c>
      <c r="GB19" s="24" t="str">
        <f aca="false">IF(OR(ISBLANK(Entries!$B$19),ISBLANK(Controls!$V$5)),"",TimeDiff(FZ19,GA19,0))</f>
        <v/>
      </c>
      <c r="GC19" s="26" t="n">
        <f aca="false">IF(ISBLANK(Entries!$B$19),"",IF(ISBLANK('Bought Time'!$V19),0,'Bought Time'!$V19))</f>
        <v>0</v>
      </c>
      <c r="GD19" s="26" t="n">
        <f aca="false">IF(ISBLANK(Entries!$B$19),"",IF(Controls!$V$6=Controls!$U$6,FU19+GC19,GC19))</f>
        <v>0</v>
      </c>
      <c r="GE19" s="24" t="n">
        <f aca="false">IF(ISBLANK(Entries!$B$19),"",IF(ISBLANK(Controls!$V$5),0,TimeDiff(FZ19,GA19,GD19)))</f>
        <v>0</v>
      </c>
      <c r="GF19" s="24" t="n">
        <f aca="false">IF(ISBLANK(Entries!$B$19),"",IF(ISBLANK(Controls!$V$5),0,IF(GC19=0,0,MIN(Data!$C$5,GE19))))</f>
        <v>0</v>
      </c>
      <c r="GG19" s="24" t="n">
        <f aca="false">IF(ISBLANK(Entries!$B$19),"",MIN(Data!$C$4,GE19+GF19))</f>
        <v>0</v>
      </c>
      <c r="GH19" s="24" t="e">
        <f aca="false">IF(ISBLANK(Entries!$B$19),"",FY19+GG19)</f>
        <v>#VALUE!</v>
      </c>
      <c r="GI19" s="85" t="str">
        <f aca="false">IF(OR(ISBLANK(Entries!$B$19),ISBLANK(Controls!$W$5)),"",CorrectTime(Controls!$W$5,16))</f>
        <v/>
      </c>
      <c r="GJ19" s="24" t="str">
        <f aca="false">'In Times'!$AV$19</f>
        <v/>
      </c>
      <c r="GK19" s="24" t="str">
        <f aca="false">IF(OR(ISBLANK(Entries!$B$19),ISBLANK(Controls!$W$5)),"",TimeDiff(GI19,GJ19,0))</f>
        <v/>
      </c>
      <c r="GL19" s="26" t="n">
        <f aca="false">IF(ISBLANK(Entries!$B$19),"",IF(ISBLANK('Bought Time'!$W19),0,'Bought Time'!$W19))</f>
        <v>0</v>
      </c>
      <c r="GM19" s="26" t="n">
        <f aca="false">IF(ISBLANK(Entries!$B$19),"",IF(Controls!$W$6=Controls!$V$6,GD19+GL19,GL19))</f>
        <v>0</v>
      </c>
      <c r="GN19" s="24" t="n">
        <f aca="false">IF(ISBLANK(Entries!$B$19),"",IF(ISBLANK(Controls!$W$5),0,TimeDiff(GI19,GJ19,GM19)))</f>
        <v>0</v>
      </c>
      <c r="GO19" s="24" t="n">
        <f aca="false">IF(ISBLANK(Entries!$B$19),"",IF(ISBLANK(Controls!$W$5),0,IF(GL19=0,0,MIN(Data!$C$5,GN19))))</f>
        <v>0</v>
      </c>
      <c r="GP19" s="24" t="n">
        <f aca="false">IF(ISBLANK(Entries!$B$19),"",MIN(Data!$C$4,GN19+GO19))</f>
        <v>0</v>
      </c>
      <c r="GQ19" s="24" t="e">
        <f aca="false">IF(ISBLANK(Entries!$B$19),"",GH19+GP19)</f>
        <v>#VALUE!</v>
      </c>
      <c r="GR19" s="85" t="str">
        <f aca="false">IF(OR(ISBLANK(Entries!$B$19),ISBLANK(Controls!$X$5)),"",CorrectTime(Controls!$X$5,16))</f>
        <v/>
      </c>
      <c r="GS19" s="24" t="str">
        <f aca="false">'In Times'!$AX$19</f>
        <v/>
      </c>
      <c r="GT19" s="24" t="str">
        <f aca="false">IF(OR(ISBLANK(Entries!$B$19),ISBLANK(Controls!$X$5)),"",TimeDiff(GR19,GS19,0))</f>
        <v/>
      </c>
      <c r="GU19" s="26" t="n">
        <f aca="false">IF(ISBLANK(Entries!$B$19),"",IF(ISBLANK('Bought Time'!$X19),0,'Bought Time'!$X19))</f>
        <v>0</v>
      </c>
      <c r="GV19" s="26" t="n">
        <f aca="false">IF(ISBLANK(Entries!$B$19),"",IF(Controls!$X$6=Controls!$W$6,GM19+GU19,GU19))</f>
        <v>0</v>
      </c>
      <c r="GW19" s="24" t="n">
        <f aca="false">IF(ISBLANK(Entries!$B$19),"",IF(ISBLANK(Controls!$X$5),0,TimeDiff(GR19,GS19,GV19)))</f>
        <v>0</v>
      </c>
      <c r="GX19" s="24" t="n">
        <f aca="false">IF(ISBLANK(Entries!$B$19),"",IF(ISBLANK(Controls!$X$5),0,IF(GU19=0,0,MIN(Data!$C$5,GW19))))</f>
        <v>0</v>
      </c>
      <c r="GY19" s="24" t="n">
        <f aca="false">IF(ISBLANK(Entries!$B$19),"",MIN(Data!$C$4,GW19+GX19))</f>
        <v>0</v>
      </c>
      <c r="GZ19" s="24" t="e">
        <f aca="false">IF(ISBLANK(Entries!$B$19),"",GQ19+GY19)</f>
        <v>#VALUE!</v>
      </c>
      <c r="HA19" s="85" t="str">
        <f aca="false">IF(OR(ISBLANK(Entries!$B$19),ISBLANK(Controls!$Y$5)),"",CorrectTime(Controls!$Y$5,16))</f>
        <v/>
      </c>
      <c r="HB19" s="24" t="str">
        <f aca="false">'In Times'!$AZ$19</f>
        <v/>
      </c>
      <c r="HC19" s="24" t="str">
        <f aca="false">IF(OR(ISBLANK(Entries!$B$19),ISBLANK(Controls!$Y$5)),"",TimeDiff(HA19,HB19,0))</f>
        <v/>
      </c>
      <c r="HD19" s="26" t="n">
        <f aca="false">IF(ISBLANK(Entries!$B$19),"",IF(ISBLANK('Bought Time'!$Y19),0,'Bought Time'!$Y19))</f>
        <v>0</v>
      </c>
      <c r="HE19" s="26" t="n">
        <f aca="false">IF(ISBLANK(Entries!$B$19),"",IF(Controls!$Y$6=Controls!$X$6,GV19+HD19,HD19))</f>
        <v>0</v>
      </c>
      <c r="HF19" s="24" t="n">
        <f aca="false">IF(ISBLANK(Entries!$B$19),"",IF(ISBLANK(Controls!$Y$5),0,TimeDiff(HA19,HB19,HE19)))</f>
        <v>0</v>
      </c>
      <c r="HG19" s="24" t="n">
        <f aca="false">IF(ISBLANK(Entries!$B$19),"",IF(ISBLANK(Controls!$Y$5),0,IF(HD19=0,0,MIN(Data!$C$5,HF19))))</f>
        <v>0</v>
      </c>
      <c r="HH19" s="24" t="n">
        <f aca="false">IF(ISBLANK(Entries!$B$19),"",MIN(Data!$C$4,HF19+HG19))</f>
        <v>0</v>
      </c>
      <c r="HI19" s="24" t="e">
        <f aca="false">IF(ISBLANK(Entries!$B$19),"",GZ19+HH19)</f>
        <v>#VALUE!</v>
      </c>
      <c r="HJ19" s="85" t="str">
        <f aca="false">IF(OR(ISBLANK(Entries!$B$19),ISBLANK(Controls!$Z$5)),"",CorrectTime(Controls!$Z$5,16))</f>
        <v/>
      </c>
      <c r="HK19" s="24" t="str">
        <f aca="false">'In Times'!$BB$19</f>
        <v/>
      </c>
      <c r="HL19" s="24" t="str">
        <f aca="false">IF(OR(ISBLANK(Entries!$B$19),ISBLANK(Controls!$Z$5)),"",TimeDiff(HJ19,HK19,0))</f>
        <v/>
      </c>
      <c r="HM19" s="26" t="n">
        <f aca="false">IF(ISBLANK(Entries!$B$19),"",IF(ISBLANK('Bought Time'!$Z19),0,'Bought Time'!$Z19))</f>
        <v>0</v>
      </c>
      <c r="HN19" s="26" t="n">
        <f aca="false">IF(ISBLANK(Entries!$B$19),"",IF(Controls!$Z$6=Controls!$Y$6,HE19+HM19,HM19))</f>
        <v>0</v>
      </c>
      <c r="HO19" s="24" t="n">
        <f aca="false">IF(ISBLANK(Entries!$B$19),"",IF(ISBLANK(Controls!$Z$5),0,TimeDiff(HJ19,HK19,HN19)))</f>
        <v>0</v>
      </c>
      <c r="HP19" s="24" t="n">
        <f aca="false">IF(ISBLANK(Entries!$B$19),"",IF(ISBLANK(Controls!$Z$5),0,IF(HM19=0,0,MIN(Data!$C$5,HO19))))</f>
        <v>0</v>
      </c>
      <c r="HQ19" s="24" t="n">
        <f aca="false">IF(ISBLANK(Entries!$B$19),"",MIN(Data!$C$4,HO19+HP19))</f>
        <v>0</v>
      </c>
      <c r="HR19" s="24" t="e">
        <f aca="false">IF(ISBLANK(Entries!$B$19),"",HI19+HQ19)</f>
        <v>#VALUE!</v>
      </c>
      <c r="HS19" s="85" t="str">
        <f aca="false">IF(OR(ISBLANK(Entries!$B$19),ISBLANK(Controls!$AA$5)),"",CorrectTime(Controls!$AA$5,16))</f>
        <v/>
      </c>
      <c r="HT19" s="24" t="str">
        <f aca="false">'In Times'!$BD$19</f>
        <v/>
      </c>
      <c r="HU19" s="24" t="str">
        <f aca="false">IF(OR(ISBLANK(Entries!$B$19),ISBLANK(Controls!$AA$5)),"",TimeDiff(HS19,HT19,0))</f>
        <v/>
      </c>
      <c r="HV19" s="26" t="n">
        <f aca="false">IF(ISBLANK(Entries!$B$19),"",IF(ISBLANK('Bought Time'!$AA19),0,'Bought Time'!$AA19))</f>
        <v>0</v>
      </c>
      <c r="HW19" s="26" t="n">
        <f aca="false">IF(ISBLANK(Entries!$B$19),"",IF(Controls!$AA$6=Controls!$Z$6,HN19+HV19,HV19))</f>
        <v>0</v>
      </c>
      <c r="HX19" s="24" t="n">
        <f aca="false">IF(ISBLANK(Entries!$B$19),"",IF(ISBLANK(Controls!$AA$5),0,TimeDiff(HS19,HT19,HW19)))</f>
        <v>0</v>
      </c>
      <c r="HY19" s="24" t="n">
        <f aca="false">IF(ISBLANK(Entries!$B$19),"",IF(ISBLANK(Controls!$AA$5),0,IF(HV19=0,0,MIN(Data!$C$5,HX19))))</f>
        <v>0</v>
      </c>
      <c r="HZ19" s="24" t="n">
        <f aca="false">IF(ISBLANK(Entries!$B$19),"",MIN(Data!$C$4,HX19+HY19))</f>
        <v>0</v>
      </c>
      <c r="IA19" s="24" t="e">
        <f aca="false">IF(ISBLANK(Entries!$B$19),"",HR19+HZ19)</f>
        <v>#VALUE!</v>
      </c>
      <c r="IB19" s="85" t="str">
        <f aca="false">IF(OR(ISBLANK(Entries!$B$19),ISBLANK(Controls!$AB$5)),"",CorrectTime(Controls!$AB$5,16))</f>
        <v/>
      </c>
      <c r="IC19" s="24" t="str">
        <f aca="false">'In Times'!$BF$19</f>
        <v/>
      </c>
      <c r="ID19" s="24" t="str">
        <f aca="false">IF(OR(ISBLANK(Entries!$B$19),ISBLANK(Controls!$AB$5)),"",TimeDiff(IB19,IC19,0))</f>
        <v/>
      </c>
      <c r="IE19" s="26" t="n">
        <f aca="false">IF(ISBLANK(Entries!$B$19),"",IF(ISBLANK('Bought Time'!$AB19),0,'Bought Time'!$AB19))</f>
        <v>0</v>
      </c>
      <c r="IF19" s="26" t="n">
        <f aca="false">IF(ISBLANK(Entries!$B$19),"",IF(Controls!$AB$6=Controls!$AA$6,HW19+IE19,IE19))</f>
        <v>0</v>
      </c>
      <c r="IG19" s="24" t="n">
        <f aca="false">IF(ISBLANK(Entries!$B$19),"",IF(ISBLANK(Controls!$AB$5),0,TimeDiff(IB19,IC19,IF19)))</f>
        <v>0</v>
      </c>
      <c r="IH19" s="24" t="n">
        <f aca="false">IF(ISBLANK(Entries!$B$19),"",IF(ISBLANK(Controls!$AB$5),0,IF(IE19=0,0,MIN(Data!$C$5,IG19))))</f>
        <v>0</v>
      </c>
      <c r="II19" s="24" t="n">
        <f aca="false">IF(ISBLANK(Entries!$B$19),"",MIN(Data!$C$4,IG19+IH19))</f>
        <v>0</v>
      </c>
      <c r="IJ19" s="24" t="e">
        <f aca="false">IF(ISBLANK(Entries!$B$19),"",IA19+II19)</f>
        <v>#VALUE!</v>
      </c>
      <c r="IK19" s="85" t="str">
        <f aca="false">IF(OR(ISBLANK(Entries!$B$19),ISBLANK(Controls!$AC$5)),"",CorrectTime(Controls!$AC$5,16))</f>
        <v/>
      </c>
      <c r="IL19" s="24" t="str">
        <f aca="false">'In Times'!$BH$19</f>
        <v/>
      </c>
      <c r="IM19" s="24" t="str">
        <f aca="false">IF(OR(ISBLANK(Entries!$B$19),ISBLANK(Controls!$AC$5)),"",TimeDiff(IK19,IL19,0))</f>
        <v/>
      </c>
      <c r="IN19" s="26" t="n">
        <f aca="false">IF(ISBLANK(Entries!$B$19),"",IF(ISBLANK('Bought Time'!$AC19),0,'Bought Time'!$AC19))</f>
        <v>0</v>
      </c>
      <c r="IO19" s="26" t="n">
        <f aca="false">IF(ISBLANK(Entries!$B$19),"",IF(Controls!$AC$6=Controls!$AB$6,IF19+IN19,IN19))</f>
        <v>0</v>
      </c>
      <c r="IP19" s="24" t="n">
        <f aca="false">IF(ISBLANK(Entries!$B$19),"",IF(ISBLANK(Controls!$AC$5),0,TimeDiff(IK19,IL19,IO19)))</f>
        <v>0</v>
      </c>
      <c r="IQ19" s="24" t="n">
        <f aca="false">IF(ISBLANK(Entries!$B$19),"",IF(ISBLANK(Controls!$AC$5),0,IF(IN19=0,0,MIN(Data!$C$5,IP19))))</f>
        <v>0</v>
      </c>
      <c r="IR19" s="24" t="n">
        <f aca="false">IF(ISBLANK(Entries!$B$19),"",MIN(Data!$C$4,IP19+IQ19))</f>
        <v>0</v>
      </c>
      <c r="IS19" s="24" t="e">
        <f aca="false">IF(ISBLANK(Entries!$B$19),"",IJ19+IR19)</f>
        <v>#VALUE!</v>
      </c>
    </row>
    <row r="20" customFormat="false" ht="12.75" hidden="false" customHeight="false" outlineLevel="0" collapsed="false">
      <c r="A20" s="82" t="n">
        <v>17</v>
      </c>
      <c r="B20" s="83" t="e">
        <f aca="false">IF(OR(ISBLANK(Entries!$B$20),ISBLANK(Controls!$B$5)),"",CorrectTime(Controls!$B$5,17))</f>
        <v>#VALUE!</v>
      </c>
      <c r="C20" s="84" t="e">
        <f aca="false">'In Times'!$F$20</f>
        <v>#VALUE!</v>
      </c>
      <c r="D20" s="84" t="e">
        <f aca="false">IF(OR(ISBLANK(Entries!$B$20),ISBLANK(Controls!$B$5)),"",TimeDiff(B20,C20,0))</f>
        <v>#VALUE!</v>
      </c>
      <c r="E20" s="26" t="n">
        <f aca="false">IF(ISBLANK(Entries!$B$20),"",IF(ISBLANK('Bought Time'!$B20),0,'Bought Time'!$B20))</f>
        <v>0</v>
      </c>
      <c r="F20" s="26" t="n">
        <f aca="false">E20</f>
        <v>0</v>
      </c>
      <c r="G20" s="24" t="e">
        <f aca="false">IF(ISBLANK(Entries!$B$20),"",IF(ISBLANK(Controls!$B$5),0,TimeDiff(B20,C20,F20)))</f>
        <v>#VALUE!</v>
      </c>
      <c r="H20" s="24" t="n">
        <f aca="false">IF(ISBLANK(Entries!$B$20),"",IF(ISBLANK(Controls!$B$5),0,IF(E20=0,0,MIN(Data!$C$5,G20))))</f>
        <v>0</v>
      </c>
      <c r="I20" s="24" t="e">
        <f aca="false">IF(ISBLANK(Entries!$B$20),"",MIN(Data!$C$4,G20+H20))</f>
        <v>#VALUE!</v>
      </c>
      <c r="J20" s="24" t="e">
        <f aca="false">IF(ISBLANK(Entries!$B$20),"",I20)</f>
        <v>#VALUE!</v>
      </c>
      <c r="K20" s="85" t="e">
        <f aca="false">IF(OR(ISBLANK(Entries!$B$20),ISBLANK(Controls!$C$5)),"",CorrectTime(Controls!$C$5,17))</f>
        <v>#VALUE!</v>
      </c>
      <c r="L20" s="24" t="e">
        <f aca="false">'In Times'!$H$20</f>
        <v>#VALUE!</v>
      </c>
      <c r="M20" s="24" t="e">
        <f aca="false">IF(OR(ISBLANK(Entries!$B$20),ISBLANK(Controls!$C$5)),"",TimeDiff(K20,L20,0))</f>
        <v>#VALUE!</v>
      </c>
      <c r="N20" s="26" t="n">
        <f aca="false">IF(ISBLANK(Entries!$B$20),"",IF(ISBLANK('Bought Time'!$C20),0,'Bought Time'!$C20))</f>
        <v>0</v>
      </c>
      <c r="O20" s="26" t="n">
        <f aca="false">IF(ISBLANK(Entries!$B$20),"",IF(Controls!$C$6=Controls!$B$6,F20+N20,N20))</f>
        <v>0</v>
      </c>
      <c r="P20" s="24" t="e">
        <f aca="false">IF(ISBLANK(Entries!$B$20),"",IF(ISBLANK(Controls!$C$5),0,TimeDiff(K20,L20,O20)))</f>
        <v>#VALUE!</v>
      </c>
      <c r="Q20" s="24" t="n">
        <f aca="false">IF(ISBLANK(Entries!$B$20),"",IF(ISBLANK(Controls!$C$5),0,IF(N20=0,0,MIN(Data!$C$5,P20))))</f>
        <v>0</v>
      </c>
      <c r="R20" s="24" t="e">
        <f aca="false">IF(ISBLANK(Entries!$B$20),"",MIN(Data!$C$4,P20+Q20))</f>
        <v>#VALUE!</v>
      </c>
      <c r="S20" s="24" t="e">
        <f aca="false">IF(ISBLANK(Entries!$B$20),"",J20+R20)</f>
        <v>#VALUE!</v>
      </c>
      <c r="T20" s="85" t="e">
        <f aca="false">IF(OR(ISBLANK(Entries!$B$20),ISBLANK(Controls!$D$5)),"",CorrectTime(Controls!$D$5,17))</f>
        <v>#VALUE!</v>
      </c>
      <c r="U20" s="24" t="e">
        <f aca="false">'In Times'!$J$20</f>
        <v>#VALUE!</v>
      </c>
      <c r="V20" s="24" t="e">
        <f aca="false">IF(OR(ISBLANK(Entries!$B$20),ISBLANK(Controls!$D$5)),"",TimeDiff(T20,U20,0))</f>
        <v>#VALUE!</v>
      </c>
      <c r="W20" s="26" t="n">
        <f aca="false">IF(ISBLANK(Entries!$B$20),"",IF(ISBLANK('Bought Time'!$D20),0,'Bought Time'!$D20))</f>
        <v>0</v>
      </c>
      <c r="X20" s="26" t="n">
        <f aca="false">IF(ISBLANK(Entries!$B$20),"",IF(Controls!$D$6=Controls!$C$6,O20+W20,W20))</f>
        <v>0</v>
      </c>
      <c r="Y20" s="24" t="e">
        <f aca="false">IF(ISBLANK(Entries!$B$20),"",IF(ISBLANK(Controls!$D$5),0,TimeDiff(T20,U20,X20)))</f>
        <v>#VALUE!</v>
      </c>
      <c r="Z20" s="24" t="n">
        <f aca="false">IF(ISBLANK(Entries!$B$20),"",IF(ISBLANK(Controls!$D$5),0,IF(W20=0,0,MIN(Data!$C$5,Y20))))</f>
        <v>0</v>
      </c>
      <c r="AA20" s="24" t="e">
        <f aca="false">IF(ISBLANK(Entries!$B$20),"",MIN(Data!$C$4,Y20+Z20))</f>
        <v>#VALUE!</v>
      </c>
      <c r="AB20" s="24" t="e">
        <f aca="false">IF(ISBLANK(Entries!$B$20),"",S20+AA20)</f>
        <v>#VALUE!</v>
      </c>
      <c r="AC20" s="85" t="e">
        <f aca="false">IF(OR(ISBLANK(Entries!$B$20),ISBLANK(Controls!$E$5)),"",CorrectTime(Controls!$E$5,17))</f>
        <v>#VALUE!</v>
      </c>
      <c r="AD20" s="24" t="e">
        <f aca="false">'In Times'!$L$20</f>
        <v>#VALUE!</v>
      </c>
      <c r="AE20" s="24" t="e">
        <f aca="false">IF(OR(ISBLANK(Entries!$B$20),ISBLANK(Controls!$E$5)),"",TimeDiff(AC20,AD20,0))</f>
        <v>#VALUE!</v>
      </c>
      <c r="AF20" s="26" t="n">
        <f aca="false">IF(ISBLANK(Entries!$B$20),"",IF(ISBLANK('Bought Time'!$E20),0,'Bought Time'!$E20))</f>
        <v>0</v>
      </c>
      <c r="AG20" s="26" t="n">
        <f aca="false">IF(ISBLANK(Entries!$B$20),"",IF(Controls!$E$6=Controls!$D$6,X20+AF20,AF20))</f>
        <v>0</v>
      </c>
      <c r="AH20" s="24" t="e">
        <f aca="false">IF(ISBLANK(Entries!$B$20),"",IF(ISBLANK(Controls!$E$5),0,TimeDiff(AC20,AD20,AG20)))</f>
        <v>#VALUE!</v>
      </c>
      <c r="AI20" s="24" t="n">
        <f aca="false">IF(ISBLANK(Entries!$B$20),"",IF(ISBLANK(Controls!$E$5),0,IF(AF20=0,0,MIN(Data!$C$5,AH20))))</f>
        <v>0</v>
      </c>
      <c r="AJ20" s="24" t="e">
        <f aca="false">IF(ISBLANK(Entries!$B$20),"",MIN(Data!$C$4,AH20+AI20))</f>
        <v>#VALUE!</v>
      </c>
      <c r="AK20" s="24" t="e">
        <f aca="false">IF(ISBLANK(Entries!$B$20),"",AB20+AJ20)</f>
        <v>#VALUE!</v>
      </c>
      <c r="AL20" s="85" t="e">
        <f aca="false">IF(OR(ISBLANK(Entries!$B$20),ISBLANK(Controls!$F$5)),"",CorrectTime(Controls!$F$5,17))</f>
        <v>#VALUE!</v>
      </c>
      <c r="AM20" s="24" t="e">
        <f aca="false">'In Times'!$N$20</f>
        <v>#VALUE!</v>
      </c>
      <c r="AN20" s="24" t="e">
        <f aca="false">IF(OR(ISBLANK(Entries!$B$20),ISBLANK(Controls!$F$5)),"",TimeDiff(AL20,AM20,0))</f>
        <v>#VALUE!</v>
      </c>
      <c r="AO20" s="26" t="n">
        <f aca="false">IF(ISBLANK(Entries!$B$20),"",IF(ISBLANK('Bought Time'!$F20),0,'Bought Time'!$F20))</f>
        <v>0</v>
      </c>
      <c r="AP20" s="26" t="n">
        <f aca="false">IF(ISBLANK(Entries!$B$20),"",IF(Controls!$F$6=Controls!$E$6,AG20+AO20,AO20))</f>
        <v>0</v>
      </c>
      <c r="AQ20" s="24" t="e">
        <f aca="false">IF(ISBLANK(Entries!$B$20),"",IF(ISBLANK(Controls!$F$5),0,TimeDiff(AL20,AM20,AP20)))</f>
        <v>#VALUE!</v>
      </c>
      <c r="AR20" s="24" t="n">
        <f aca="false">IF(ISBLANK(Entries!$B$20),"",IF(ISBLANK(Controls!$F$5),0,IF(AO20=0,0,MIN(Data!$C$5,AQ20))))</f>
        <v>0</v>
      </c>
      <c r="AS20" s="24" t="e">
        <f aca="false">IF(ISBLANK(Entries!$B$20),"",MIN(Data!$C$4,AQ20+AR20))</f>
        <v>#VALUE!</v>
      </c>
      <c r="AT20" s="24" t="e">
        <f aca="false">IF(ISBLANK(Entries!$B$20),"",AK20+AS20)</f>
        <v>#VALUE!</v>
      </c>
      <c r="AU20" s="85" t="e">
        <f aca="false">IF(OR(ISBLANK(Entries!$B$20),ISBLANK(Controls!$G$5)),"",CorrectTime(Controls!$G$5,17))</f>
        <v>#VALUE!</v>
      </c>
      <c r="AV20" s="24" t="e">
        <f aca="false">'In Times'!$P$20</f>
        <v>#VALUE!</v>
      </c>
      <c r="AW20" s="24" t="e">
        <f aca="false">IF(OR(ISBLANK(Entries!$B$20),ISBLANK(Controls!$G$5)),"",TimeDiff(AU20,AV20,0))</f>
        <v>#VALUE!</v>
      </c>
      <c r="AX20" s="26" t="n">
        <f aca="false">IF(ISBLANK(Entries!$B$20),"",IF(ISBLANK('Bought Time'!$G20),0,'Bought Time'!$G20))</f>
        <v>0</v>
      </c>
      <c r="AY20" s="26" t="n">
        <f aca="false">IF(ISBLANK(Entries!$B$20),"",IF(Controls!$G$6=Controls!$F$6,AP20+AX20,AX20))</f>
        <v>0</v>
      </c>
      <c r="AZ20" s="24" t="e">
        <f aca="false">IF(ISBLANK(Entries!$B$20),"",IF(ISBLANK(Controls!$G$5),0,TimeDiff(AU20,AV20,AY20)))</f>
        <v>#VALUE!</v>
      </c>
      <c r="BA20" s="24" t="n">
        <f aca="false">IF(ISBLANK(Entries!$B$20),"",IF(ISBLANK(Controls!$G$5),0,IF(AX20=0,0,MIN(Data!$C$5,AZ20))))</f>
        <v>0</v>
      </c>
      <c r="BB20" s="24" t="e">
        <f aca="false">IF(ISBLANK(Entries!$B$20),"",MIN(Data!$C$4,AZ20+BA20))</f>
        <v>#VALUE!</v>
      </c>
      <c r="BC20" s="24" t="e">
        <f aca="false">IF(ISBLANK(Entries!$B$20),"",AT20+BB20)</f>
        <v>#VALUE!</v>
      </c>
      <c r="BD20" s="85" t="e">
        <f aca="false">IF(OR(ISBLANK(Entries!$B$20),ISBLANK(Controls!$H$5)),"",CorrectTime(Controls!$H$5,17))</f>
        <v>#VALUE!</v>
      </c>
      <c r="BE20" s="24" t="e">
        <f aca="false">'In Times'!$R$20</f>
        <v>#VALUE!</v>
      </c>
      <c r="BF20" s="24" t="e">
        <f aca="false">IF(OR(ISBLANK(Entries!$B$20),ISBLANK(Controls!$H$5)),"",TimeDiff(BD20,BE20,0))</f>
        <v>#VALUE!</v>
      </c>
      <c r="BG20" s="26" t="n">
        <f aca="false">IF(ISBLANK(Entries!$B$20),"",IF(ISBLANK('Bought Time'!$H20),0,'Bought Time'!$H20))</f>
        <v>0</v>
      </c>
      <c r="BH20" s="26" t="n">
        <f aca="false">IF(ISBLANK(Entries!$B$20),"",IF(Controls!$H$6=Controls!$G$6,AY20+BG20,BG20))</f>
        <v>0</v>
      </c>
      <c r="BI20" s="24" t="e">
        <f aca="false">IF(ISBLANK(Entries!$B$20),"",IF(ISBLANK(Controls!$H$5),0,TimeDiff(BD20,BE20,BH20)))</f>
        <v>#VALUE!</v>
      </c>
      <c r="BJ20" s="24" t="n">
        <f aca="false">IF(ISBLANK(Entries!$B$20),"",IF(ISBLANK(Controls!$H$5),0,IF(BG20=0,0,MIN(Data!$C$5,BI20))))</f>
        <v>0</v>
      </c>
      <c r="BK20" s="24" t="e">
        <f aca="false">IF(ISBLANK(Entries!$B$20),"",MIN(Data!$C$4,BI20+BJ20))</f>
        <v>#VALUE!</v>
      </c>
      <c r="BL20" s="24" t="e">
        <f aca="false">IF(ISBLANK(Entries!$B$20),"",BC20+BK20)</f>
        <v>#VALUE!</v>
      </c>
      <c r="BM20" s="85" t="e">
        <f aca="false">IF(OR(ISBLANK(Entries!$B$20),ISBLANK(Controls!$I$5)),"",CorrectTime(Controls!$I$5,17))</f>
        <v>#VALUE!</v>
      </c>
      <c r="BN20" s="24" t="e">
        <f aca="false">'In Times'!$T$20</f>
        <v>#VALUE!</v>
      </c>
      <c r="BO20" s="24" t="e">
        <f aca="false">IF(OR(ISBLANK(Entries!$B$20),ISBLANK(Controls!$I$5)),"",TimeDiff(BM20,BN20,0))</f>
        <v>#VALUE!</v>
      </c>
      <c r="BP20" s="26" t="n">
        <f aca="false">IF(ISBLANK(Entries!$B$20),"",IF(ISBLANK('Bought Time'!$I20),0,'Bought Time'!$I20))</f>
        <v>0</v>
      </c>
      <c r="BQ20" s="26" t="n">
        <f aca="false">IF(ISBLANK(Entries!$B$20),"",IF(Controls!$I$6=Controls!$H$6,BH20+BP20,BP20))</f>
        <v>0</v>
      </c>
      <c r="BR20" s="24" t="e">
        <f aca="false">IF(ISBLANK(Entries!$B$20),"",IF(ISBLANK(Controls!$I$5),0,TimeDiff(BM20,BN20,BQ20)))</f>
        <v>#VALUE!</v>
      </c>
      <c r="BS20" s="24" t="n">
        <f aca="false">IF(ISBLANK(Entries!$B$20),"",IF(ISBLANK(Controls!$I$5),0,IF(BP20=0,0,MIN(Data!$C$5,BR20))))</f>
        <v>0</v>
      </c>
      <c r="BT20" s="24" t="e">
        <f aca="false">IF(ISBLANK(Entries!$B$20),"",MIN(Data!$C$4,BR20+BS20))</f>
        <v>#VALUE!</v>
      </c>
      <c r="BU20" s="24" t="e">
        <f aca="false">IF(ISBLANK(Entries!$B$20),"",BL20+BT20)</f>
        <v>#VALUE!</v>
      </c>
      <c r="BV20" s="85" t="e">
        <f aca="false">IF(OR(ISBLANK(Entries!$B$20),ISBLANK(Controls!$J$5)),"",CorrectTime(Controls!$J$5,17))</f>
        <v>#VALUE!</v>
      </c>
      <c r="BW20" s="24" t="e">
        <f aca="false">'In Times'!$V$20</f>
        <v>#VALUE!</v>
      </c>
      <c r="BX20" s="24" t="e">
        <f aca="false">IF(OR(ISBLANK(Entries!$B$20),ISBLANK(Controls!$J$5)),"",TimeDiff(BV20,BW20,0))</f>
        <v>#VALUE!</v>
      </c>
      <c r="BY20" s="26" t="n">
        <f aca="false">IF(ISBLANK(Entries!$B$20),"",IF(ISBLANK('Bought Time'!$J20),0,'Bought Time'!$J20))</f>
        <v>0</v>
      </c>
      <c r="BZ20" s="26" t="n">
        <f aca="false">IF(ISBLANK(Entries!$B$20),"",IF(Controls!$J$6=Controls!$I$6,BQ20+BY20,BY20))</f>
        <v>0</v>
      </c>
      <c r="CA20" s="24" t="e">
        <f aca="false">IF(ISBLANK(Entries!$B$20),"",IF(ISBLANK(Controls!$J$5),0,TimeDiff(BV20,BW20,BZ20)))</f>
        <v>#VALUE!</v>
      </c>
      <c r="CB20" s="24" t="n">
        <f aca="false">IF(ISBLANK(Entries!$B$20),"",IF(ISBLANK(Controls!$J$5),0,IF(BY20=0,0,MIN(Data!$C$5,CA20))))</f>
        <v>0</v>
      </c>
      <c r="CC20" s="24" t="e">
        <f aca="false">IF(ISBLANK(Entries!$B$20),"",MIN(Data!$C$4,CA20+CB20))</f>
        <v>#VALUE!</v>
      </c>
      <c r="CD20" s="24" t="e">
        <f aca="false">IF(ISBLANK(Entries!$B$20),"",BU20+CC20)</f>
        <v>#VALUE!</v>
      </c>
      <c r="CE20" s="85" t="e">
        <f aca="false">IF(OR(ISBLANK(Entries!$B$20),ISBLANK(Controls!$K$5)),"",CorrectTime(Controls!$K$5,17))</f>
        <v>#VALUE!</v>
      </c>
      <c r="CF20" s="24" t="e">
        <f aca="false">'In Times'!$X$20</f>
        <v>#VALUE!</v>
      </c>
      <c r="CG20" s="24" t="e">
        <f aca="false">IF(OR(ISBLANK(Entries!$B$20),ISBLANK(Controls!$K$5)),"",TimeDiff(CE20,CF20,0))</f>
        <v>#VALUE!</v>
      </c>
      <c r="CH20" s="26" t="n">
        <f aca="false">IF(ISBLANK(Entries!$B$20),"",IF(ISBLANK('Bought Time'!$K20),0,'Bought Time'!$K20))</f>
        <v>0</v>
      </c>
      <c r="CI20" s="26" t="n">
        <f aca="false">IF(ISBLANK(Entries!$B$20),"",IF(Controls!$K$6=Controls!$J$6,BZ20+CH20,CH20))</f>
        <v>0</v>
      </c>
      <c r="CJ20" s="24" t="e">
        <f aca="false">IF(ISBLANK(Entries!$B$20),"",IF(ISBLANK(Controls!$K$5),0,TimeDiff(CE20,CF20,CI20)))</f>
        <v>#VALUE!</v>
      </c>
      <c r="CK20" s="24" t="n">
        <f aca="false">IF(ISBLANK(Entries!$B$20),"",IF(ISBLANK(Controls!$K$5),0,IF(CH20=0,0,MIN(Data!$C$5,CJ20))))</f>
        <v>0</v>
      </c>
      <c r="CL20" s="24" t="e">
        <f aca="false">IF(ISBLANK(Entries!$B$20),"",MIN(Data!$C$4,CJ20+CK20))</f>
        <v>#VALUE!</v>
      </c>
      <c r="CM20" s="24" t="e">
        <f aca="false">IF(ISBLANK(Entries!$B$20),"",CD20+CL20)</f>
        <v>#VALUE!</v>
      </c>
      <c r="CN20" s="85" t="e">
        <f aca="false">IF(OR(ISBLANK(Entries!$B$20),ISBLANK(Controls!$L$5)),"",CorrectTime(Controls!$L$5,17))</f>
        <v>#VALUE!</v>
      </c>
      <c r="CO20" s="24" t="e">
        <f aca="false">'In Times'!$Z$20</f>
        <v>#VALUE!</v>
      </c>
      <c r="CP20" s="24" t="e">
        <f aca="false">IF(OR(ISBLANK(Entries!$B$20),ISBLANK(Controls!$L$5)),"",TimeDiff(CN20,CO20,0))</f>
        <v>#VALUE!</v>
      </c>
      <c r="CQ20" s="26" t="n">
        <f aca="false">IF(ISBLANK(Entries!$B$20),"",IF(ISBLANK('Bought Time'!$L20),0,'Bought Time'!$L20))</f>
        <v>0</v>
      </c>
      <c r="CR20" s="26" t="n">
        <f aca="false">IF(ISBLANK(Entries!$B$20),"",IF(Controls!$L$6=Controls!$K$6,CI20+CQ20,CQ20))</f>
        <v>0</v>
      </c>
      <c r="CS20" s="24" t="e">
        <f aca="false">IF(ISBLANK(Entries!$B$20),"",IF(ISBLANK(Controls!$L$5),0,TimeDiff(CN20,CO20,CR20)))</f>
        <v>#VALUE!</v>
      </c>
      <c r="CT20" s="24" t="n">
        <f aca="false">IF(ISBLANK(Entries!$B$20),"",IF(ISBLANK(Controls!$L$5),0,IF(CQ20=0,0,MIN(Data!$C$5,CS20))))</f>
        <v>0</v>
      </c>
      <c r="CU20" s="24" t="e">
        <f aca="false">IF(ISBLANK(Entries!$B$20),"",MIN(Data!$C$4,CS20+CT20))</f>
        <v>#VALUE!</v>
      </c>
      <c r="CV20" s="24" t="e">
        <f aca="false">IF(ISBLANK(Entries!$B$20),"",CM20+CU20)</f>
        <v>#VALUE!</v>
      </c>
      <c r="CW20" s="85" t="str">
        <f aca="false">IF(OR(ISBLANK(Entries!$B$20),ISBLANK(Controls!$M$5)),"",CorrectTime(Controls!$M$5,17))</f>
        <v/>
      </c>
      <c r="CX20" s="24" t="str">
        <f aca="false">'In Times'!$AB$20</f>
        <v/>
      </c>
      <c r="CY20" s="24" t="str">
        <f aca="false">IF(OR(ISBLANK(Entries!$B$20),ISBLANK(Controls!$M$5)),"",TimeDiff(CW20,CX20,0))</f>
        <v/>
      </c>
      <c r="CZ20" s="26" t="n">
        <f aca="false">IF(ISBLANK(Entries!$B$20),"",IF(ISBLANK('Bought Time'!$M20),0,'Bought Time'!$M20))</f>
        <v>0</v>
      </c>
      <c r="DA20" s="26" t="n">
        <f aca="false">IF(ISBLANK(Entries!$B$20),"",IF(Controls!$M$6=Controls!$L$6,CR20+CZ20,CZ20))</f>
        <v>0</v>
      </c>
      <c r="DB20" s="24" t="n">
        <f aca="false">IF(ISBLANK(Entries!$B$20),"",IF(ISBLANK(Controls!$M$5),0,TimeDiff(CW20,CX20,DA20)))</f>
        <v>0</v>
      </c>
      <c r="DC20" s="24" t="n">
        <f aca="false">IF(ISBLANK(Entries!$B$20),"",IF(ISBLANK(Controls!$M$5),0,IF(CZ20=0,0,MIN(Data!$C$5,DB20))))</f>
        <v>0</v>
      </c>
      <c r="DD20" s="24" t="n">
        <f aca="false">IF(ISBLANK(Entries!$B$20),"",MIN(Data!$C$4,DB20+DC20))</f>
        <v>0</v>
      </c>
      <c r="DE20" s="24" t="e">
        <f aca="false">IF(ISBLANK(Entries!$B$20),"",CV20+DD20)</f>
        <v>#VALUE!</v>
      </c>
      <c r="DF20" s="85" t="str">
        <f aca="false">IF(OR(ISBLANK(Entries!$B$20),ISBLANK(Controls!$N$5)),"",CorrectTime(Controls!$N$5,17))</f>
        <v/>
      </c>
      <c r="DG20" s="24" t="str">
        <f aca="false">'In Times'!$AD$20</f>
        <v/>
      </c>
      <c r="DH20" s="24" t="str">
        <f aca="false">IF(OR(ISBLANK(Entries!$B$20),ISBLANK(Controls!$N$5)),"",TimeDiff(DF20,DG20,0))</f>
        <v/>
      </c>
      <c r="DI20" s="26" t="n">
        <f aca="false">IF(ISBLANK(Entries!$B$20),"",IF(ISBLANK('Bought Time'!$N20),0,'Bought Time'!$N20))</f>
        <v>0</v>
      </c>
      <c r="DJ20" s="26" t="n">
        <f aca="false">IF(ISBLANK(Entries!$B$20),"",IF(Controls!$N$6=Controls!$M$6,DA20+DI20,DI20))</f>
        <v>0</v>
      </c>
      <c r="DK20" s="24" t="n">
        <f aca="false">IF(ISBLANK(Entries!$B$20),"",IF(ISBLANK(Controls!$N$5),0,TimeDiff(DF20,DG20,DJ20)))</f>
        <v>0</v>
      </c>
      <c r="DL20" s="24" t="n">
        <f aca="false">IF(ISBLANK(Entries!$B$20),"",IF(ISBLANK(Controls!$N$5),0,IF(DI20=0,0,MIN(Data!$C$5,DK20))))</f>
        <v>0</v>
      </c>
      <c r="DM20" s="24" t="n">
        <f aca="false">IF(ISBLANK(Entries!$B$20),"",MIN(Data!$C$4,DK20+DL20))</f>
        <v>0</v>
      </c>
      <c r="DN20" s="24" t="e">
        <f aca="false">IF(ISBLANK(Entries!$B$20),"",DE20+DM20)</f>
        <v>#VALUE!</v>
      </c>
      <c r="DO20" s="85" t="str">
        <f aca="false">IF(OR(ISBLANK(Entries!$B$20),ISBLANK(Controls!$O$5)),"",CorrectTime(Controls!$O$5,17))</f>
        <v/>
      </c>
      <c r="DP20" s="24" t="str">
        <f aca="false">'In Times'!$AF$20</f>
        <v/>
      </c>
      <c r="DQ20" s="24" t="str">
        <f aca="false">IF(OR(ISBLANK(Entries!$B$20),ISBLANK(Controls!$O$5)),"",TimeDiff(DO20,DP20,0))</f>
        <v/>
      </c>
      <c r="DR20" s="26" t="n">
        <f aca="false">IF(ISBLANK(Entries!$B$20),"",IF(ISBLANK('Bought Time'!$O20),0,'Bought Time'!$O20))</f>
        <v>0</v>
      </c>
      <c r="DS20" s="26" t="n">
        <f aca="false">IF(ISBLANK(Entries!$B$20),"",IF(Controls!$O$6=Controls!$N$6,DJ20+DR20,DR20))</f>
        <v>0</v>
      </c>
      <c r="DT20" s="24" t="n">
        <f aca="false">IF(ISBLANK(Entries!$B$20),"",IF(ISBLANK(Controls!$O$5),0,TimeDiff(DO20,DP20,DS20)))</f>
        <v>0</v>
      </c>
      <c r="DU20" s="24" t="n">
        <f aca="false">IF(ISBLANK(Entries!$B$20),"",IF(ISBLANK(Controls!$O$5),0,IF(DR20=0,0,MIN(Data!$C$5,DT20))))</f>
        <v>0</v>
      </c>
      <c r="DV20" s="24" t="n">
        <f aca="false">IF(ISBLANK(Entries!$B$20),"",MIN(Data!$C$4,DT20+DU20))</f>
        <v>0</v>
      </c>
      <c r="DW20" s="24" t="e">
        <f aca="false">IF(ISBLANK(Entries!$B$20),"",DN20+DV20)</f>
        <v>#VALUE!</v>
      </c>
      <c r="DX20" s="85" t="str">
        <f aca="false">IF(OR(ISBLANK(Entries!$B$20),ISBLANK(Controls!$P$5)),"",CorrectTime(Controls!$P$5,17))</f>
        <v/>
      </c>
      <c r="DY20" s="24" t="str">
        <f aca="false">'In Times'!$AH$20</f>
        <v/>
      </c>
      <c r="DZ20" s="24" t="str">
        <f aca="false">IF(OR(ISBLANK(Entries!$B$20),ISBLANK(Controls!$P$5)),"",TimeDiff(DX20,DY20,0))</f>
        <v/>
      </c>
      <c r="EA20" s="26" t="n">
        <f aca="false">IF(ISBLANK(Entries!$B$20),"",IF(ISBLANK('Bought Time'!$P20),0,'Bought Time'!$P20))</f>
        <v>0</v>
      </c>
      <c r="EB20" s="26" t="n">
        <f aca="false">IF(ISBLANK(Entries!$B$20),"",IF(Controls!$P$6=Controls!$O$6,DS20+EA20,EA20))</f>
        <v>0</v>
      </c>
      <c r="EC20" s="24" t="n">
        <f aca="false">IF(ISBLANK(Entries!$B$20),"",IF(ISBLANK(Controls!$P$5),0,TimeDiff(DX20,DY20,EB20)))</f>
        <v>0</v>
      </c>
      <c r="ED20" s="24" t="n">
        <f aca="false">IF(ISBLANK(Entries!$B$20),"",IF(ISBLANK(Controls!$P$5),0,IF(EA20=0,0,MIN(Data!$C$5,EC20))))</f>
        <v>0</v>
      </c>
      <c r="EE20" s="24" t="n">
        <f aca="false">IF(ISBLANK(Entries!$B$20),"",MIN(Data!$C$4,EC20+ED20))</f>
        <v>0</v>
      </c>
      <c r="EF20" s="24" t="e">
        <f aca="false">IF(ISBLANK(Entries!$B$20),"",DW20+EE20)</f>
        <v>#VALUE!</v>
      </c>
      <c r="EG20" s="85" t="str">
        <f aca="false">IF(OR(ISBLANK(Entries!$B$20),ISBLANK(Controls!$Q$5)),"",CorrectTime(Controls!$Q$5,17))</f>
        <v/>
      </c>
      <c r="EH20" s="24" t="str">
        <f aca="false">'In Times'!$AJ$20</f>
        <v/>
      </c>
      <c r="EI20" s="24" t="str">
        <f aca="false">IF(OR(ISBLANK(Entries!$B$20),ISBLANK(Controls!$Q$5)),"",TimeDiff(EG20,EH20,0))</f>
        <v/>
      </c>
      <c r="EJ20" s="26" t="n">
        <f aca="false">IF(ISBLANK(Entries!$B$20),"",IF(ISBLANK('Bought Time'!$Q20),0,'Bought Time'!$Q20))</f>
        <v>0</v>
      </c>
      <c r="EK20" s="26" t="n">
        <f aca="false">IF(ISBLANK(Entries!$B$20),"",IF(Controls!$Q$6=Controls!$P$6,EB20+EJ20,EJ20))</f>
        <v>0</v>
      </c>
      <c r="EL20" s="24" t="n">
        <f aca="false">IF(ISBLANK(Entries!$B$20),"",IF(ISBLANK(Controls!$Q$5),0,TimeDiff(EG20,EH20,EK20)))</f>
        <v>0</v>
      </c>
      <c r="EM20" s="24" t="n">
        <f aca="false">IF(ISBLANK(Entries!$B$20),"",IF(ISBLANK(Controls!$Q$5),0,IF(EJ20=0,0,MIN(Data!$C$5,EL20))))</f>
        <v>0</v>
      </c>
      <c r="EN20" s="24" t="n">
        <f aca="false">IF(ISBLANK(Entries!$B$20),"",MIN(Data!$C$4,EL20+EM20))</f>
        <v>0</v>
      </c>
      <c r="EO20" s="24" t="e">
        <f aca="false">IF(ISBLANK(Entries!$B$20),"",EF20+EN20)</f>
        <v>#VALUE!</v>
      </c>
      <c r="EP20" s="85" t="str">
        <f aca="false">IF(OR(ISBLANK(Entries!$B$20),ISBLANK(Controls!$R$5)),"",CorrectTime(Controls!$R$5,17))</f>
        <v/>
      </c>
      <c r="EQ20" s="24" t="str">
        <f aca="false">'In Times'!$AL$20</f>
        <v/>
      </c>
      <c r="ER20" s="24" t="str">
        <f aca="false">IF(OR(ISBLANK(Entries!$B$20),ISBLANK(Controls!$R$5)),"",TimeDiff(EP20,EQ20,0))</f>
        <v/>
      </c>
      <c r="ES20" s="26" t="n">
        <f aca="false">IF(ISBLANK(Entries!$B$20),"",IF(ISBLANK('Bought Time'!$R20),0,'Bought Time'!$R20))</f>
        <v>0</v>
      </c>
      <c r="ET20" s="26" t="n">
        <f aca="false">IF(ISBLANK(Entries!$B$20),"",IF(Controls!$R$6=Controls!$Q$6,EK20+ES20,ES20))</f>
        <v>0</v>
      </c>
      <c r="EU20" s="24" t="n">
        <f aca="false">IF(ISBLANK(Entries!$B$20),"",IF(ISBLANK(Controls!$R$5),0,TimeDiff(EP20,EQ20,ET20)))</f>
        <v>0</v>
      </c>
      <c r="EV20" s="24" t="n">
        <f aca="false">IF(ISBLANK(Entries!$B$20),"",IF(ISBLANK(Controls!$R$5),0,IF(ES20=0,0,MIN(Data!$C$5,EU20))))</f>
        <v>0</v>
      </c>
      <c r="EW20" s="24" t="n">
        <f aca="false">IF(ISBLANK(Entries!$B$20),"",MIN(Data!$C$4,EU20+EV20))</f>
        <v>0</v>
      </c>
      <c r="EX20" s="24" t="e">
        <f aca="false">IF(ISBLANK(Entries!$B$20),"",EO20+EW20)</f>
        <v>#VALUE!</v>
      </c>
      <c r="EY20" s="85" t="str">
        <f aca="false">IF(OR(ISBLANK(Entries!$B$20),ISBLANK(Controls!$S$5)),"",CorrectTime(Controls!$S$5,17))</f>
        <v/>
      </c>
      <c r="EZ20" s="24" t="str">
        <f aca="false">'In Times'!$AN$20</f>
        <v/>
      </c>
      <c r="FA20" s="24" t="str">
        <f aca="false">IF(OR(ISBLANK(Entries!$B$20),ISBLANK(Controls!$S$5)),"",TimeDiff(EY20,EZ20,0))</f>
        <v/>
      </c>
      <c r="FB20" s="26" t="n">
        <f aca="false">IF(ISBLANK(Entries!$B$20),"",IF(ISBLANK('Bought Time'!$S20),0,'Bought Time'!$S20))</f>
        <v>0</v>
      </c>
      <c r="FC20" s="26" t="n">
        <f aca="false">IF(ISBLANK(Entries!$B$20),"",IF(Controls!$S$6=Controls!$R$6,ET20+FB20,FB20))</f>
        <v>0</v>
      </c>
      <c r="FD20" s="24" t="n">
        <f aca="false">IF(ISBLANK(Entries!$B$20),"",IF(ISBLANK(Controls!$S$5),0,TimeDiff(EY20,EZ20,FC20)))</f>
        <v>0</v>
      </c>
      <c r="FE20" s="24" t="n">
        <f aca="false">IF(ISBLANK(Entries!$B$20),"",IF(ISBLANK(Controls!$S$5),0,IF(FB20=0,0,MIN(Data!$C$5,FD20))))</f>
        <v>0</v>
      </c>
      <c r="FF20" s="24" t="n">
        <f aca="false">IF(ISBLANK(Entries!$B$20),"",MIN(Data!$C$4,FD20+FE20))</f>
        <v>0</v>
      </c>
      <c r="FG20" s="24" t="e">
        <f aca="false">IF(ISBLANK(Entries!$B$20),"",EX20+FF20)</f>
        <v>#VALUE!</v>
      </c>
      <c r="FH20" s="85" t="str">
        <f aca="false">IF(OR(ISBLANK(Entries!$B$20),ISBLANK(Controls!$T$5)),"",CorrectTime(Controls!$T$5,17))</f>
        <v/>
      </c>
      <c r="FI20" s="24" t="str">
        <f aca="false">'In Times'!$AP$20</f>
        <v/>
      </c>
      <c r="FJ20" s="24" t="str">
        <f aca="false">IF(OR(ISBLANK(Entries!$B$20),ISBLANK(Controls!$T$5)),"",TimeDiff(FH20,FI20,0))</f>
        <v/>
      </c>
      <c r="FK20" s="26" t="n">
        <f aca="false">IF(ISBLANK(Entries!$B$20),"",IF(ISBLANK('Bought Time'!$T20),0,'Bought Time'!$T20))</f>
        <v>0</v>
      </c>
      <c r="FL20" s="26" t="n">
        <f aca="false">IF(ISBLANK(Entries!$B$20),"",IF(Controls!$T$6=Controls!$S$6,FC20+FK20,FK20))</f>
        <v>0</v>
      </c>
      <c r="FM20" s="24" t="n">
        <f aca="false">IF(ISBLANK(Entries!$B$20),"",IF(ISBLANK(Controls!$T$5),0,TimeDiff(FH20,FI20,FL20)))</f>
        <v>0</v>
      </c>
      <c r="FN20" s="24" t="n">
        <f aca="false">IF(ISBLANK(Entries!$B$20),"",IF(ISBLANK(Controls!$T$5),0,IF(FK20=0,0,MIN(Data!$C$5,FM20))))</f>
        <v>0</v>
      </c>
      <c r="FO20" s="24" t="n">
        <f aca="false">IF(ISBLANK(Entries!$B$20),"",MIN(Data!$C$4,FM20+FN20))</f>
        <v>0</v>
      </c>
      <c r="FP20" s="24" t="e">
        <f aca="false">IF(ISBLANK(Entries!$B$20),"",FG20+FO20)</f>
        <v>#VALUE!</v>
      </c>
      <c r="FQ20" s="85" t="str">
        <f aca="false">IF(OR(ISBLANK(Entries!$B$20),ISBLANK(Controls!$U$5)),"",CorrectTime(Controls!$U$5,17))</f>
        <v/>
      </c>
      <c r="FR20" s="24" t="str">
        <f aca="false">'In Times'!$AR$20</f>
        <v/>
      </c>
      <c r="FS20" s="24" t="str">
        <f aca="false">IF(OR(ISBLANK(Entries!$B$20),ISBLANK(Controls!$U$5)),"",TimeDiff(FQ20,FR20,0))</f>
        <v/>
      </c>
      <c r="FT20" s="26" t="n">
        <f aca="false">IF(ISBLANK(Entries!$B$20),"",IF(ISBLANK('Bought Time'!$U20),0,'Bought Time'!$U20))</f>
        <v>0</v>
      </c>
      <c r="FU20" s="26" t="n">
        <f aca="false">IF(ISBLANK(Entries!$B$20),"",IF(Controls!$U$6=Controls!$T$6,FL20+FT20,FT20))</f>
        <v>0</v>
      </c>
      <c r="FV20" s="24" t="n">
        <f aca="false">IF(ISBLANK(Entries!$B$20),"",IF(ISBLANK(Controls!$U$5),0,TimeDiff(FQ20,FR20,FU20)))</f>
        <v>0</v>
      </c>
      <c r="FW20" s="24" t="n">
        <f aca="false">IF(ISBLANK(Entries!$B$20),"",IF(ISBLANK(Controls!$U$5),0,IF(FT20=0,0,MIN(Data!$C$5,FV20))))</f>
        <v>0</v>
      </c>
      <c r="FX20" s="24" t="n">
        <f aca="false">IF(ISBLANK(Entries!$B$20),"",MIN(Data!$C$4,FV20+FW20))</f>
        <v>0</v>
      </c>
      <c r="FY20" s="24" t="e">
        <f aca="false">IF(ISBLANK(Entries!$B$20),"",FP20+FX20)</f>
        <v>#VALUE!</v>
      </c>
      <c r="FZ20" s="85" t="str">
        <f aca="false">IF(OR(ISBLANK(Entries!$B$20),ISBLANK(Controls!$V$5)),"",CorrectTime(Controls!$V$5,17))</f>
        <v/>
      </c>
      <c r="GA20" s="24" t="str">
        <f aca="false">'In Times'!$AT$20</f>
        <v/>
      </c>
      <c r="GB20" s="24" t="str">
        <f aca="false">IF(OR(ISBLANK(Entries!$B$20),ISBLANK(Controls!$V$5)),"",TimeDiff(FZ20,GA20,0))</f>
        <v/>
      </c>
      <c r="GC20" s="26" t="n">
        <f aca="false">IF(ISBLANK(Entries!$B$20),"",IF(ISBLANK('Bought Time'!$V20),0,'Bought Time'!$V20))</f>
        <v>0</v>
      </c>
      <c r="GD20" s="26" t="n">
        <f aca="false">IF(ISBLANK(Entries!$B$20),"",IF(Controls!$V$6=Controls!$U$6,FU20+GC20,GC20))</f>
        <v>0</v>
      </c>
      <c r="GE20" s="24" t="n">
        <f aca="false">IF(ISBLANK(Entries!$B$20),"",IF(ISBLANK(Controls!$V$5),0,TimeDiff(FZ20,GA20,GD20)))</f>
        <v>0</v>
      </c>
      <c r="GF20" s="24" t="n">
        <f aca="false">IF(ISBLANK(Entries!$B$20),"",IF(ISBLANK(Controls!$V$5),0,IF(GC20=0,0,MIN(Data!$C$5,GE20))))</f>
        <v>0</v>
      </c>
      <c r="GG20" s="24" t="n">
        <f aca="false">IF(ISBLANK(Entries!$B$20),"",MIN(Data!$C$4,GE20+GF20))</f>
        <v>0</v>
      </c>
      <c r="GH20" s="24" t="e">
        <f aca="false">IF(ISBLANK(Entries!$B$20),"",FY20+GG20)</f>
        <v>#VALUE!</v>
      </c>
      <c r="GI20" s="85" t="str">
        <f aca="false">IF(OR(ISBLANK(Entries!$B$20),ISBLANK(Controls!$W$5)),"",CorrectTime(Controls!$W$5,17))</f>
        <v/>
      </c>
      <c r="GJ20" s="24" t="str">
        <f aca="false">'In Times'!$AV$20</f>
        <v/>
      </c>
      <c r="GK20" s="24" t="str">
        <f aca="false">IF(OR(ISBLANK(Entries!$B$20),ISBLANK(Controls!$W$5)),"",TimeDiff(GI20,GJ20,0))</f>
        <v/>
      </c>
      <c r="GL20" s="26" t="n">
        <f aca="false">IF(ISBLANK(Entries!$B$20),"",IF(ISBLANK('Bought Time'!$W20),0,'Bought Time'!$W20))</f>
        <v>0</v>
      </c>
      <c r="GM20" s="26" t="n">
        <f aca="false">IF(ISBLANK(Entries!$B$20),"",IF(Controls!$W$6=Controls!$V$6,GD20+GL20,GL20))</f>
        <v>0</v>
      </c>
      <c r="GN20" s="24" t="n">
        <f aca="false">IF(ISBLANK(Entries!$B$20),"",IF(ISBLANK(Controls!$W$5),0,TimeDiff(GI20,GJ20,GM20)))</f>
        <v>0</v>
      </c>
      <c r="GO20" s="24" t="n">
        <f aca="false">IF(ISBLANK(Entries!$B$20),"",IF(ISBLANK(Controls!$W$5),0,IF(GL20=0,0,MIN(Data!$C$5,GN20))))</f>
        <v>0</v>
      </c>
      <c r="GP20" s="24" t="n">
        <f aca="false">IF(ISBLANK(Entries!$B$20),"",MIN(Data!$C$4,GN20+GO20))</f>
        <v>0</v>
      </c>
      <c r="GQ20" s="24" t="e">
        <f aca="false">IF(ISBLANK(Entries!$B$20),"",GH20+GP20)</f>
        <v>#VALUE!</v>
      </c>
      <c r="GR20" s="85" t="str">
        <f aca="false">IF(OR(ISBLANK(Entries!$B$20),ISBLANK(Controls!$X$5)),"",CorrectTime(Controls!$X$5,17))</f>
        <v/>
      </c>
      <c r="GS20" s="24" t="str">
        <f aca="false">'In Times'!$AX$20</f>
        <v/>
      </c>
      <c r="GT20" s="24" t="str">
        <f aca="false">IF(OR(ISBLANK(Entries!$B$20),ISBLANK(Controls!$X$5)),"",TimeDiff(GR20,GS20,0))</f>
        <v/>
      </c>
      <c r="GU20" s="26" t="n">
        <f aca="false">IF(ISBLANK(Entries!$B$20),"",IF(ISBLANK('Bought Time'!$X20),0,'Bought Time'!$X20))</f>
        <v>0</v>
      </c>
      <c r="GV20" s="26" t="n">
        <f aca="false">IF(ISBLANK(Entries!$B$20),"",IF(Controls!$X$6=Controls!$W$6,GM20+GU20,GU20))</f>
        <v>0</v>
      </c>
      <c r="GW20" s="24" t="n">
        <f aca="false">IF(ISBLANK(Entries!$B$20),"",IF(ISBLANK(Controls!$X$5),0,TimeDiff(GR20,GS20,GV20)))</f>
        <v>0</v>
      </c>
      <c r="GX20" s="24" t="n">
        <f aca="false">IF(ISBLANK(Entries!$B$20),"",IF(ISBLANK(Controls!$X$5),0,IF(GU20=0,0,MIN(Data!$C$5,GW20))))</f>
        <v>0</v>
      </c>
      <c r="GY20" s="24" t="n">
        <f aca="false">IF(ISBLANK(Entries!$B$20),"",MIN(Data!$C$4,GW20+GX20))</f>
        <v>0</v>
      </c>
      <c r="GZ20" s="24" t="e">
        <f aca="false">IF(ISBLANK(Entries!$B$20),"",GQ20+GY20)</f>
        <v>#VALUE!</v>
      </c>
      <c r="HA20" s="85" t="str">
        <f aca="false">IF(OR(ISBLANK(Entries!$B$20),ISBLANK(Controls!$Y$5)),"",CorrectTime(Controls!$Y$5,17))</f>
        <v/>
      </c>
      <c r="HB20" s="24" t="str">
        <f aca="false">'In Times'!$AZ$20</f>
        <v/>
      </c>
      <c r="HC20" s="24" t="str">
        <f aca="false">IF(OR(ISBLANK(Entries!$B$20),ISBLANK(Controls!$Y$5)),"",TimeDiff(HA20,HB20,0))</f>
        <v/>
      </c>
      <c r="HD20" s="26" t="n">
        <f aca="false">IF(ISBLANK(Entries!$B$20),"",IF(ISBLANK('Bought Time'!$Y20),0,'Bought Time'!$Y20))</f>
        <v>0</v>
      </c>
      <c r="HE20" s="26" t="n">
        <f aca="false">IF(ISBLANK(Entries!$B$20),"",IF(Controls!$Y$6=Controls!$X$6,GV20+HD20,HD20))</f>
        <v>0</v>
      </c>
      <c r="HF20" s="24" t="n">
        <f aca="false">IF(ISBLANK(Entries!$B$20),"",IF(ISBLANK(Controls!$Y$5),0,TimeDiff(HA20,HB20,HE20)))</f>
        <v>0</v>
      </c>
      <c r="HG20" s="24" t="n">
        <f aca="false">IF(ISBLANK(Entries!$B$20),"",IF(ISBLANK(Controls!$Y$5),0,IF(HD20=0,0,MIN(Data!$C$5,HF20))))</f>
        <v>0</v>
      </c>
      <c r="HH20" s="24" t="n">
        <f aca="false">IF(ISBLANK(Entries!$B$20),"",MIN(Data!$C$4,HF20+HG20))</f>
        <v>0</v>
      </c>
      <c r="HI20" s="24" t="e">
        <f aca="false">IF(ISBLANK(Entries!$B$20),"",GZ20+HH20)</f>
        <v>#VALUE!</v>
      </c>
      <c r="HJ20" s="85" t="str">
        <f aca="false">IF(OR(ISBLANK(Entries!$B$20),ISBLANK(Controls!$Z$5)),"",CorrectTime(Controls!$Z$5,17))</f>
        <v/>
      </c>
      <c r="HK20" s="24" t="str">
        <f aca="false">'In Times'!$BB$20</f>
        <v/>
      </c>
      <c r="HL20" s="24" t="str">
        <f aca="false">IF(OR(ISBLANK(Entries!$B$20),ISBLANK(Controls!$Z$5)),"",TimeDiff(HJ20,HK20,0))</f>
        <v/>
      </c>
      <c r="HM20" s="26" t="n">
        <f aca="false">IF(ISBLANK(Entries!$B$20),"",IF(ISBLANK('Bought Time'!$Z20),0,'Bought Time'!$Z20))</f>
        <v>0</v>
      </c>
      <c r="HN20" s="26" t="n">
        <f aca="false">IF(ISBLANK(Entries!$B$20),"",IF(Controls!$Z$6=Controls!$Y$6,HE20+HM20,HM20))</f>
        <v>0</v>
      </c>
      <c r="HO20" s="24" t="n">
        <f aca="false">IF(ISBLANK(Entries!$B$20),"",IF(ISBLANK(Controls!$Z$5),0,TimeDiff(HJ20,HK20,HN20)))</f>
        <v>0</v>
      </c>
      <c r="HP20" s="24" t="n">
        <f aca="false">IF(ISBLANK(Entries!$B$20),"",IF(ISBLANK(Controls!$Z$5),0,IF(HM20=0,0,MIN(Data!$C$5,HO20))))</f>
        <v>0</v>
      </c>
      <c r="HQ20" s="24" t="n">
        <f aca="false">IF(ISBLANK(Entries!$B$20),"",MIN(Data!$C$4,HO20+HP20))</f>
        <v>0</v>
      </c>
      <c r="HR20" s="24" t="e">
        <f aca="false">IF(ISBLANK(Entries!$B$20),"",HI20+HQ20)</f>
        <v>#VALUE!</v>
      </c>
      <c r="HS20" s="85" t="str">
        <f aca="false">IF(OR(ISBLANK(Entries!$B$20),ISBLANK(Controls!$AA$5)),"",CorrectTime(Controls!$AA$5,17))</f>
        <v/>
      </c>
      <c r="HT20" s="24" t="str">
        <f aca="false">'In Times'!$BD$20</f>
        <v/>
      </c>
      <c r="HU20" s="24" t="str">
        <f aca="false">IF(OR(ISBLANK(Entries!$B$20),ISBLANK(Controls!$AA$5)),"",TimeDiff(HS20,HT20,0))</f>
        <v/>
      </c>
      <c r="HV20" s="26" t="n">
        <f aca="false">IF(ISBLANK(Entries!$B$20),"",IF(ISBLANK('Bought Time'!$AA20),0,'Bought Time'!$AA20))</f>
        <v>0</v>
      </c>
      <c r="HW20" s="26" t="n">
        <f aca="false">IF(ISBLANK(Entries!$B$20),"",IF(Controls!$AA$6=Controls!$Z$6,HN20+HV20,HV20))</f>
        <v>0</v>
      </c>
      <c r="HX20" s="24" t="n">
        <f aca="false">IF(ISBLANK(Entries!$B$20),"",IF(ISBLANK(Controls!$AA$5),0,TimeDiff(HS20,HT20,HW20)))</f>
        <v>0</v>
      </c>
      <c r="HY20" s="24" t="n">
        <f aca="false">IF(ISBLANK(Entries!$B$20),"",IF(ISBLANK(Controls!$AA$5),0,IF(HV20=0,0,MIN(Data!$C$5,HX20))))</f>
        <v>0</v>
      </c>
      <c r="HZ20" s="24" t="n">
        <f aca="false">IF(ISBLANK(Entries!$B$20),"",MIN(Data!$C$4,HX20+HY20))</f>
        <v>0</v>
      </c>
      <c r="IA20" s="24" t="e">
        <f aca="false">IF(ISBLANK(Entries!$B$20),"",HR20+HZ20)</f>
        <v>#VALUE!</v>
      </c>
      <c r="IB20" s="85" t="str">
        <f aca="false">IF(OR(ISBLANK(Entries!$B$20),ISBLANK(Controls!$AB$5)),"",CorrectTime(Controls!$AB$5,17))</f>
        <v/>
      </c>
      <c r="IC20" s="24" t="str">
        <f aca="false">'In Times'!$BF$20</f>
        <v/>
      </c>
      <c r="ID20" s="24" t="str">
        <f aca="false">IF(OR(ISBLANK(Entries!$B$20),ISBLANK(Controls!$AB$5)),"",TimeDiff(IB20,IC20,0))</f>
        <v/>
      </c>
      <c r="IE20" s="26" t="n">
        <f aca="false">IF(ISBLANK(Entries!$B$20),"",IF(ISBLANK('Bought Time'!$AB20),0,'Bought Time'!$AB20))</f>
        <v>0</v>
      </c>
      <c r="IF20" s="26" t="n">
        <f aca="false">IF(ISBLANK(Entries!$B$20),"",IF(Controls!$AB$6=Controls!$AA$6,HW20+IE20,IE20))</f>
        <v>0</v>
      </c>
      <c r="IG20" s="24" t="n">
        <f aca="false">IF(ISBLANK(Entries!$B$20),"",IF(ISBLANK(Controls!$AB$5),0,TimeDiff(IB20,IC20,IF20)))</f>
        <v>0</v>
      </c>
      <c r="IH20" s="24" t="n">
        <f aca="false">IF(ISBLANK(Entries!$B$20),"",IF(ISBLANK(Controls!$AB$5),0,IF(IE20=0,0,MIN(Data!$C$5,IG20))))</f>
        <v>0</v>
      </c>
      <c r="II20" s="24" t="n">
        <f aca="false">IF(ISBLANK(Entries!$B$20),"",MIN(Data!$C$4,IG20+IH20))</f>
        <v>0</v>
      </c>
      <c r="IJ20" s="24" t="e">
        <f aca="false">IF(ISBLANK(Entries!$B$20),"",IA20+II20)</f>
        <v>#VALUE!</v>
      </c>
      <c r="IK20" s="85" t="str">
        <f aca="false">IF(OR(ISBLANK(Entries!$B$20),ISBLANK(Controls!$AC$5)),"",CorrectTime(Controls!$AC$5,17))</f>
        <v/>
      </c>
      <c r="IL20" s="24" t="str">
        <f aca="false">'In Times'!$BH$20</f>
        <v/>
      </c>
      <c r="IM20" s="24" t="str">
        <f aca="false">IF(OR(ISBLANK(Entries!$B$20),ISBLANK(Controls!$AC$5)),"",TimeDiff(IK20,IL20,0))</f>
        <v/>
      </c>
      <c r="IN20" s="26" t="n">
        <f aca="false">IF(ISBLANK(Entries!$B$20),"",IF(ISBLANK('Bought Time'!$AC20),0,'Bought Time'!$AC20))</f>
        <v>0</v>
      </c>
      <c r="IO20" s="26" t="n">
        <f aca="false">IF(ISBLANK(Entries!$B$20),"",IF(Controls!$AC$6=Controls!$AB$6,IF20+IN20,IN20))</f>
        <v>0</v>
      </c>
      <c r="IP20" s="24" t="n">
        <f aca="false">IF(ISBLANK(Entries!$B$20),"",IF(ISBLANK(Controls!$AC$5),0,TimeDiff(IK20,IL20,IO20)))</f>
        <v>0</v>
      </c>
      <c r="IQ20" s="24" t="n">
        <f aca="false">IF(ISBLANK(Entries!$B$20),"",IF(ISBLANK(Controls!$AC$5),0,IF(IN20=0,0,MIN(Data!$C$5,IP20))))</f>
        <v>0</v>
      </c>
      <c r="IR20" s="24" t="n">
        <f aca="false">IF(ISBLANK(Entries!$B$20),"",MIN(Data!$C$4,IP20+IQ20))</f>
        <v>0</v>
      </c>
      <c r="IS20" s="24" t="e">
        <f aca="false">IF(ISBLANK(Entries!$B$20),"",IJ20+IR20)</f>
        <v>#VALUE!</v>
      </c>
    </row>
    <row r="21" customFormat="false" ht="12.75" hidden="false" customHeight="false" outlineLevel="0" collapsed="false">
      <c r="A21" s="82" t="n">
        <v>18</v>
      </c>
      <c r="B21" s="83" t="e">
        <f aca="false">IF(OR(ISBLANK(Entries!$B$21),ISBLANK(Controls!$B$5)),"",CorrectTime(Controls!$B$5,18))</f>
        <v>#VALUE!</v>
      </c>
      <c r="C21" s="84" t="e">
        <f aca="false">'In Times'!$F$21</f>
        <v>#VALUE!</v>
      </c>
      <c r="D21" s="84" t="e">
        <f aca="false">IF(OR(ISBLANK(Entries!$B$21),ISBLANK(Controls!$B$5)),"",TimeDiff(B21,C21,0))</f>
        <v>#VALUE!</v>
      </c>
      <c r="E21" s="26" t="n">
        <f aca="false">IF(ISBLANK(Entries!$B$21),"",IF(ISBLANK('Bought Time'!$B21),0,'Bought Time'!$B21))</f>
        <v>0</v>
      </c>
      <c r="F21" s="26" t="n">
        <f aca="false">E21</f>
        <v>0</v>
      </c>
      <c r="G21" s="24" t="e">
        <f aca="false">IF(ISBLANK(Entries!$B$21),"",IF(ISBLANK(Controls!$B$5),0,TimeDiff(B21,C21,F21)))</f>
        <v>#VALUE!</v>
      </c>
      <c r="H21" s="24" t="n">
        <f aca="false">IF(ISBLANK(Entries!$B$21),"",IF(ISBLANK(Controls!$B$5),0,IF(E21=0,0,MIN(Data!$C$5,G21))))</f>
        <v>0</v>
      </c>
      <c r="I21" s="24" t="e">
        <f aca="false">IF(ISBLANK(Entries!$B$21),"",MIN(Data!$C$4,G21+H21))</f>
        <v>#VALUE!</v>
      </c>
      <c r="J21" s="24" t="e">
        <f aca="false">IF(ISBLANK(Entries!$B$21),"",I21)</f>
        <v>#VALUE!</v>
      </c>
      <c r="K21" s="85" t="e">
        <f aca="false">IF(OR(ISBLANK(Entries!$B$21),ISBLANK(Controls!$C$5)),"",CorrectTime(Controls!$C$5,18))</f>
        <v>#VALUE!</v>
      </c>
      <c r="L21" s="24" t="e">
        <f aca="false">'In Times'!$H$21</f>
        <v>#VALUE!</v>
      </c>
      <c r="M21" s="24" t="e">
        <f aca="false">IF(OR(ISBLANK(Entries!$B$21),ISBLANK(Controls!$C$5)),"",TimeDiff(K21,L21,0))</f>
        <v>#VALUE!</v>
      </c>
      <c r="N21" s="26" t="n">
        <f aca="false">IF(ISBLANK(Entries!$B$21),"",IF(ISBLANK('Bought Time'!$C21),0,'Bought Time'!$C21))</f>
        <v>0</v>
      </c>
      <c r="O21" s="26" t="n">
        <f aca="false">IF(ISBLANK(Entries!$B$21),"",IF(Controls!$C$6=Controls!$B$6,F21+N21,N21))</f>
        <v>0</v>
      </c>
      <c r="P21" s="24" t="e">
        <f aca="false">IF(ISBLANK(Entries!$B$21),"",IF(ISBLANK(Controls!$C$5),0,TimeDiff(K21,L21,O21)))</f>
        <v>#VALUE!</v>
      </c>
      <c r="Q21" s="24" t="n">
        <f aca="false">IF(ISBLANK(Entries!$B$21),"",IF(ISBLANK(Controls!$C$5),0,IF(N21=0,0,MIN(Data!$C$5,P21))))</f>
        <v>0</v>
      </c>
      <c r="R21" s="24" t="e">
        <f aca="false">IF(ISBLANK(Entries!$B$21),"",MIN(Data!$C$4,P21+Q21))</f>
        <v>#VALUE!</v>
      </c>
      <c r="S21" s="24" t="e">
        <f aca="false">IF(ISBLANK(Entries!$B$21),"",J21+R21)</f>
        <v>#VALUE!</v>
      </c>
      <c r="T21" s="85" t="e">
        <f aca="false">IF(OR(ISBLANK(Entries!$B$21),ISBLANK(Controls!$D$5)),"",CorrectTime(Controls!$D$5,18))</f>
        <v>#VALUE!</v>
      </c>
      <c r="U21" s="24" t="e">
        <f aca="false">'In Times'!$J$21</f>
        <v>#VALUE!</v>
      </c>
      <c r="V21" s="24" t="e">
        <f aca="false">IF(OR(ISBLANK(Entries!$B$21),ISBLANK(Controls!$D$5)),"",TimeDiff(T21,U21,0))</f>
        <v>#VALUE!</v>
      </c>
      <c r="W21" s="26" t="n">
        <f aca="false">IF(ISBLANK(Entries!$B$21),"",IF(ISBLANK('Bought Time'!$D21),0,'Bought Time'!$D21))</f>
        <v>0</v>
      </c>
      <c r="X21" s="26" t="n">
        <f aca="false">IF(ISBLANK(Entries!$B$21),"",IF(Controls!$D$6=Controls!$C$6,O21+W21,W21))</f>
        <v>0</v>
      </c>
      <c r="Y21" s="24" t="e">
        <f aca="false">IF(ISBLANK(Entries!$B$21),"",IF(ISBLANK(Controls!$D$5),0,TimeDiff(T21,U21,X21)))</f>
        <v>#VALUE!</v>
      </c>
      <c r="Z21" s="24" t="n">
        <f aca="false">IF(ISBLANK(Entries!$B$21),"",IF(ISBLANK(Controls!$D$5),0,IF(W21=0,0,MIN(Data!$C$5,Y21))))</f>
        <v>0</v>
      </c>
      <c r="AA21" s="24" t="e">
        <f aca="false">IF(ISBLANK(Entries!$B$21),"",MIN(Data!$C$4,Y21+Z21))</f>
        <v>#VALUE!</v>
      </c>
      <c r="AB21" s="24" t="e">
        <f aca="false">IF(ISBLANK(Entries!$B$21),"",S21+AA21)</f>
        <v>#VALUE!</v>
      </c>
      <c r="AC21" s="85" t="e">
        <f aca="false">IF(OR(ISBLANK(Entries!$B$21),ISBLANK(Controls!$E$5)),"",CorrectTime(Controls!$E$5,18))</f>
        <v>#VALUE!</v>
      </c>
      <c r="AD21" s="24" t="e">
        <f aca="false">'In Times'!$L$21</f>
        <v>#VALUE!</v>
      </c>
      <c r="AE21" s="24" t="e">
        <f aca="false">IF(OR(ISBLANK(Entries!$B$21),ISBLANK(Controls!$E$5)),"",TimeDiff(AC21,AD21,0))</f>
        <v>#VALUE!</v>
      </c>
      <c r="AF21" s="26" t="n">
        <f aca="false">IF(ISBLANK(Entries!$B$21),"",IF(ISBLANK('Bought Time'!$E21),0,'Bought Time'!$E21))</f>
        <v>0</v>
      </c>
      <c r="AG21" s="26" t="n">
        <f aca="false">IF(ISBLANK(Entries!$B$21),"",IF(Controls!$E$6=Controls!$D$6,X21+AF21,AF21))</f>
        <v>0</v>
      </c>
      <c r="AH21" s="24" t="e">
        <f aca="false">IF(ISBLANK(Entries!$B$21),"",IF(ISBLANK(Controls!$E$5),0,TimeDiff(AC21,AD21,AG21)))</f>
        <v>#VALUE!</v>
      </c>
      <c r="AI21" s="24" t="n">
        <f aca="false">IF(ISBLANK(Entries!$B$21),"",IF(ISBLANK(Controls!$E$5),0,IF(AF21=0,0,MIN(Data!$C$5,AH21))))</f>
        <v>0</v>
      </c>
      <c r="AJ21" s="24" t="e">
        <f aca="false">IF(ISBLANK(Entries!$B$21),"",MIN(Data!$C$4,AH21+AI21))</f>
        <v>#VALUE!</v>
      </c>
      <c r="AK21" s="24" t="e">
        <f aca="false">IF(ISBLANK(Entries!$B$21),"",AB21+AJ21)</f>
        <v>#VALUE!</v>
      </c>
      <c r="AL21" s="85" t="e">
        <f aca="false">IF(OR(ISBLANK(Entries!$B$21),ISBLANK(Controls!$F$5)),"",CorrectTime(Controls!$F$5,18))</f>
        <v>#VALUE!</v>
      </c>
      <c r="AM21" s="24" t="e">
        <f aca="false">'In Times'!$N$21</f>
        <v>#VALUE!</v>
      </c>
      <c r="AN21" s="24" t="e">
        <f aca="false">IF(OR(ISBLANK(Entries!$B$21),ISBLANK(Controls!$F$5)),"",TimeDiff(AL21,AM21,0))</f>
        <v>#VALUE!</v>
      </c>
      <c r="AO21" s="26" t="n">
        <f aca="false">IF(ISBLANK(Entries!$B$21),"",IF(ISBLANK('Bought Time'!$F21),0,'Bought Time'!$F21))</f>
        <v>0</v>
      </c>
      <c r="AP21" s="26" t="n">
        <f aca="false">IF(ISBLANK(Entries!$B$21),"",IF(Controls!$F$6=Controls!$E$6,AG21+AO21,AO21))</f>
        <v>0</v>
      </c>
      <c r="AQ21" s="24" t="e">
        <f aca="false">IF(ISBLANK(Entries!$B$21),"",IF(ISBLANK(Controls!$F$5),0,TimeDiff(AL21,AM21,AP21)))</f>
        <v>#VALUE!</v>
      </c>
      <c r="AR21" s="24" t="n">
        <f aca="false">IF(ISBLANK(Entries!$B$21),"",IF(ISBLANK(Controls!$F$5),0,IF(AO21=0,0,MIN(Data!$C$5,AQ21))))</f>
        <v>0</v>
      </c>
      <c r="AS21" s="24" t="e">
        <f aca="false">IF(ISBLANK(Entries!$B$21),"",MIN(Data!$C$4,AQ21+AR21))</f>
        <v>#VALUE!</v>
      </c>
      <c r="AT21" s="24" t="e">
        <f aca="false">IF(ISBLANK(Entries!$B$21),"",AK21+AS21)</f>
        <v>#VALUE!</v>
      </c>
      <c r="AU21" s="85" t="e">
        <f aca="false">IF(OR(ISBLANK(Entries!$B$21),ISBLANK(Controls!$G$5)),"",CorrectTime(Controls!$G$5,18))</f>
        <v>#VALUE!</v>
      </c>
      <c r="AV21" s="24" t="e">
        <f aca="false">'In Times'!$P$21</f>
        <v>#VALUE!</v>
      </c>
      <c r="AW21" s="24" t="e">
        <f aca="false">IF(OR(ISBLANK(Entries!$B$21),ISBLANK(Controls!$G$5)),"",TimeDiff(AU21,AV21,0))</f>
        <v>#VALUE!</v>
      </c>
      <c r="AX21" s="26" t="n">
        <f aca="false">IF(ISBLANK(Entries!$B$21),"",IF(ISBLANK('Bought Time'!$G21),0,'Bought Time'!$G21))</f>
        <v>0</v>
      </c>
      <c r="AY21" s="26" t="n">
        <f aca="false">IF(ISBLANK(Entries!$B$21),"",IF(Controls!$G$6=Controls!$F$6,AP21+AX21,AX21))</f>
        <v>0</v>
      </c>
      <c r="AZ21" s="24" t="e">
        <f aca="false">IF(ISBLANK(Entries!$B$21),"",IF(ISBLANK(Controls!$G$5),0,TimeDiff(AU21,AV21,AY21)))</f>
        <v>#VALUE!</v>
      </c>
      <c r="BA21" s="24" t="n">
        <f aca="false">IF(ISBLANK(Entries!$B$21),"",IF(ISBLANK(Controls!$G$5),0,IF(AX21=0,0,MIN(Data!$C$5,AZ21))))</f>
        <v>0</v>
      </c>
      <c r="BB21" s="24" t="e">
        <f aca="false">IF(ISBLANK(Entries!$B$21),"",MIN(Data!$C$4,AZ21+BA21))</f>
        <v>#VALUE!</v>
      </c>
      <c r="BC21" s="24" t="e">
        <f aca="false">IF(ISBLANK(Entries!$B$21),"",AT21+BB21)</f>
        <v>#VALUE!</v>
      </c>
      <c r="BD21" s="85" t="e">
        <f aca="false">IF(OR(ISBLANK(Entries!$B$21),ISBLANK(Controls!$H$5)),"",CorrectTime(Controls!$H$5,18))</f>
        <v>#VALUE!</v>
      </c>
      <c r="BE21" s="24" t="e">
        <f aca="false">'In Times'!$R$21</f>
        <v>#VALUE!</v>
      </c>
      <c r="BF21" s="24" t="e">
        <f aca="false">IF(OR(ISBLANK(Entries!$B$21),ISBLANK(Controls!$H$5)),"",TimeDiff(BD21,BE21,0))</f>
        <v>#VALUE!</v>
      </c>
      <c r="BG21" s="26" t="n">
        <f aca="false">IF(ISBLANK(Entries!$B$21),"",IF(ISBLANK('Bought Time'!$H21),0,'Bought Time'!$H21))</f>
        <v>0</v>
      </c>
      <c r="BH21" s="26" t="n">
        <f aca="false">IF(ISBLANK(Entries!$B$21),"",IF(Controls!$H$6=Controls!$G$6,AY21+BG21,BG21))</f>
        <v>0</v>
      </c>
      <c r="BI21" s="24" t="e">
        <f aca="false">IF(ISBLANK(Entries!$B$21),"",IF(ISBLANK(Controls!$H$5),0,TimeDiff(BD21,BE21,BH21)))</f>
        <v>#VALUE!</v>
      </c>
      <c r="BJ21" s="24" t="n">
        <f aca="false">IF(ISBLANK(Entries!$B$21),"",IF(ISBLANK(Controls!$H$5),0,IF(BG21=0,0,MIN(Data!$C$5,BI21))))</f>
        <v>0</v>
      </c>
      <c r="BK21" s="24" t="e">
        <f aca="false">IF(ISBLANK(Entries!$B$21),"",MIN(Data!$C$4,BI21+BJ21))</f>
        <v>#VALUE!</v>
      </c>
      <c r="BL21" s="24" t="e">
        <f aca="false">IF(ISBLANK(Entries!$B$21),"",BC21+BK21)</f>
        <v>#VALUE!</v>
      </c>
      <c r="BM21" s="85" t="e">
        <f aca="false">IF(OR(ISBLANK(Entries!$B$21),ISBLANK(Controls!$I$5)),"",CorrectTime(Controls!$I$5,18))</f>
        <v>#VALUE!</v>
      </c>
      <c r="BN21" s="24" t="e">
        <f aca="false">'In Times'!$T$21</f>
        <v>#VALUE!</v>
      </c>
      <c r="BO21" s="24" t="e">
        <f aca="false">IF(OR(ISBLANK(Entries!$B$21),ISBLANK(Controls!$I$5)),"",TimeDiff(BM21,BN21,0))</f>
        <v>#VALUE!</v>
      </c>
      <c r="BP21" s="26" t="n">
        <f aca="false">IF(ISBLANK(Entries!$B$21),"",IF(ISBLANK('Bought Time'!$I21),0,'Bought Time'!$I21))</f>
        <v>0</v>
      </c>
      <c r="BQ21" s="26" t="n">
        <f aca="false">IF(ISBLANK(Entries!$B$21),"",IF(Controls!$I$6=Controls!$H$6,BH21+BP21,BP21))</f>
        <v>0</v>
      </c>
      <c r="BR21" s="24" t="e">
        <f aca="false">IF(ISBLANK(Entries!$B$21),"",IF(ISBLANK(Controls!$I$5),0,TimeDiff(BM21,BN21,BQ21)))</f>
        <v>#VALUE!</v>
      </c>
      <c r="BS21" s="24" t="n">
        <f aca="false">IF(ISBLANK(Entries!$B$21),"",IF(ISBLANK(Controls!$I$5),0,IF(BP21=0,0,MIN(Data!$C$5,BR21))))</f>
        <v>0</v>
      </c>
      <c r="BT21" s="24" t="e">
        <f aca="false">IF(ISBLANK(Entries!$B$21),"",MIN(Data!$C$4,BR21+BS21))</f>
        <v>#VALUE!</v>
      </c>
      <c r="BU21" s="24" t="e">
        <f aca="false">IF(ISBLANK(Entries!$B$21),"",BL21+BT21)</f>
        <v>#VALUE!</v>
      </c>
      <c r="BV21" s="85" t="e">
        <f aca="false">IF(OR(ISBLANK(Entries!$B$21),ISBLANK(Controls!$J$5)),"",CorrectTime(Controls!$J$5,18))</f>
        <v>#VALUE!</v>
      </c>
      <c r="BW21" s="24" t="e">
        <f aca="false">'In Times'!$V$21</f>
        <v>#VALUE!</v>
      </c>
      <c r="BX21" s="24" t="e">
        <f aca="false">IF(OR(ISBLANK(Entries!$B$21),ISBLANK(Controls!$J$5)),"",TimeDiff(BV21,BW21,0))</f>
        <v>#VALUE!</v>
      </c>
      <c r="BY21" s="26" t="n">
        <f aca="false">IF(ISBLANK(Entries!$B$21),"",IF(ISBLANK('Bought Time'!$J21),0,'Bought Time'!$J21))</f>
        <v>0</v>
      </c>
      <c r="BZ21" s="26" t="n">
        <f aca="false">IF(ISBLANK(Entries!$B$21),"",IF(Controls!$J$6=Controls!$I$6,BQ21+BY21,BY21))</f>
        <v>0</v>
      </c>
      <c r="CA21" s="24" t="e">
        <f aca="false">IF(ISBLANK(Entries!$B$21),"",IF(ISBLANK(Controls!$J$5),0,TimeDiff(BV21,BW21,BZ21)))</f>
        <v>#VALUE!</v>
      </c>
      <c r="CB21" s="24" t="n">
        <f aca="false">IF(ISBLANK(Entries!$B$21),"",IF(ISBLANK(Controls!$J$5),0,IF(BY21=0,0,MIN(Data!$C$5,CA21))))</f>
        <v>0</v>
      </c>
      <c r="CC21" s="24" t="e">
        <f aca="false">IF(ISBLANK(Entries!$B$21),"",MIN(Data!$C$4,CA21+CB21))</f>
        <v>#VALUE!</v>
      </c>
      <c r="CD21" s="24" t="e">
        <f aca="false">IF(ISBLANK(Entries!$B$21),"",BU21+CC21)</f>
        <v>#VALUE!</v>
      </c>
      <c r="CE21" s="85" t="e">
        <f aca="false">IF(OR(ISBLANK(Entries!$B$21),ISBLANK(Controls!$K$5)),"",CorrectTime(Controls!$K$5,18))</f>
        <v>#VALUE!</v>
      </c>
      <c r="CF21" s="24" t="e">
        <f aca="false">'In Times'!$X$21</f>
        <v>#VALUE!</v>
      </c>
      <c r="CG21" s="24" t="e">
        <f aca="false">IF(OR(ISBLANK(Entries!$B$21),ISBLANK(Controls!$K$5)),"",TimeDiff(CE21,CF21,0))</f>
        <v>#VALUE!</v>
      </c>
      <c r="CH21" s="26" t="n">
        <f aca="false">IF(ISBLANK(Entries!$B$21),"",IF(ISBLANK('Bought Time'!$K21),0,'Bought Time'!$K21))</f>
        <v>0</v>
      </c>
      <c r="CI21" s="26" t="n">
        <f aca="false">IF(ISBLANK(Entries!$B$21),"",IF(Controls!$K$6=Controls!$J$6,BZ21+CH21,CH21))</f>
        <v>0</v>
      </c>
      <c r="CJ21" s="24" t="e">
        <f aca="false">IF(ISBLANK(Entries!$B$21),"",IF(ISBLANK(Controls!$K$5),0,TimeDiff(CE21,CF21,CI21)))</f>
        <v>#VALUE!</v>
      </c>
      <c r="CK21" s="24" t="n">
        <f aca="false">IF(ISBLANK(Entries!$B$21),"",IF(ISBLANK(Controls!$K$5),0,IF(CH21=0,0,MIN(Data!$C$5,CJ21))))</f>
        <v>0</v>
      </c>
      <c r="CL21" s="24" t="e">
        <f aca="false">IF(ISBLANK(Entries!$B$21),"",MIN(Data!$C$4,CJ21+CK21))</f>
        <v>#VALUE!</v>
      </c>
      <c r="CM21" s="24" t="e">
        <f aca="false">IF(ISBLANK(Entries!$B$21),"",CD21+CL21)</f>
        <v>#VALUE!</v>
      </c>
      <c r="CN21" s="85" t="e">
        <f aca="false">IF(OR(ISBLANK(Entries!$B$21),ISBLANK(Controls!$L$5)),"",CorrectTime(Controls!$L$5,18))</f>
        <v>#VALUE!</v>
      </c>
      <c r="CO21" s="24" t="e">
        <f aca="false">'In Times'!$Z$21</f>
        <v>#VALUE!</v>
      </c>
      <c r="CP21" s="24" t="e">
        <f aca="false">IF(OR(ISBLANK(Entries!$B$21),ISBLANK(Controls!$L$5)),"",TimeDiff(CN21,CO21,0))</f>
        <v>#VALUE!</v>
      </c>
      <c r="CQ21" s="26" t="n">
        <f aca="false">IF(ISBLANK(Entries!$B$21),"",IF(ISBLANK('Bought Time'!$L21),0,'Bought Time'!$L21))</f>
        <v>0</v>
      </c>
      <c r="CR21" s="26" t="n">
        <f aca="false">IF(ISBLANK(Entries!$B$21),"",IF(Controls!$L$6=Controls!$K$6,CI21+CQ21,CQ21))</f>
        <v>0</v>
      </c>
      <c r="CS21" s="24" t="e">
        <f aca="false">IF(ISBLANK(Entries!$B$21),"",IF(ISBLANK(Controls!$L$5),0,TimeDiff(CN21,CO21,CR21)))</f>
        <v>#VALUE!</v>
      </c>
      <c r="CT21" s="24" t="n">
        <f aca="false">IF(ISBLANK(Entries!$B$21),"",IF(ISBLANK(Controls!$L$5),0,IF(CQ21=0,0,MIN(Data!$C$5,CS21))))</f>
        <v>0</v>
      </c>
      <c r="CU21" s="24" t="e">
        <f aca="false">IF(ISBLANK(Entries!$B$21),"",MIN(Data!$C$4,CS21+CT21))</f>
        <v>#VALUE!</v>
      </c>
      <c r="CV21" s="24" t="e">
        <f aca="false">IF(ISBLANK(Entries!$B$21),"",CM21+CU21)</f>
        <v>#VALUE!</v>
      </c>
      <c r="CW21" s="85" t="str">
        <f aca="false">IF(OR(ISBLANK(Entries!$B$21),ISBLANK(Controls!$M$5)),"",CorrectTime(Controls!$M$5,18))</f>
        <v/>
      </c>
      <c r="CX21" s="24" t="str">
        <f aca="false">'In Times'!$AB$21</f>
        <v/>
      </c>
      <c r="CY21" s="24" t="str">
        <f aca="false">IF(OR(ISBLANK(Entries!$B$21),ISBLANK(Controls!$M$5)),"",TimeDiff(CW21,CX21,0))</f>
        <v/>
      </c>
      <c r="CZ21" s="26" t="n">
        <f aca="false">IF(ISBLANK(Entries!$B$21),"",IF(ISBLANK('Bought Time'!$M21),0,'Bought Time'!$M21))</f>
        <v>0</v>
      </c>
      <c r="DA21" s="26" t="n">
        <f aca="false">IF(ISBLANK(Entries!$B$21),"",IF(Controls!$M$6=Controls!$L$6,CR21+CZ21,CZ21))</f>
        <v>0</v>
      </c>
      <c r="DB21" s="24" t="n">
        <f aca="false">IF(ISBLANK(Entries!$B$21),"",IF(ISBLANK(Controls!$M$5),0,TimeDiff(CW21,CX21,DA21)))</f>
        <v>0</v>
      </c>
      <c r="DC21" s="24" t="n">
        <f aca="false">IF(ISBLANK(Entries!$B$21),"",IF(ISBLANK(Controls!$M$5),0,IF(CZ21=0,0,MIN(Data!$C$5,DB21))))</f>
        <v>0</v>
      </c>
      <c r="DD21" s="24" t="n">
        <f aca="false">IF(ISBLANK(Entries!$B$21),"",MIN(Data!$C$4,DB21+DC21))</f>
        <v>0</v>
      </c>
      <c r="DE21" s="24" t="e">
        <f aca="false">IF(ISBLANK(Entries!$B$21),"",CV21+DD21)</f>
        <v>#VALUE!</v>
      </c>
      <c r="DF21" s="85" t="str">
        <f aca="false">IF(OR(ISBLANK(Entries!$B$21),ISBLANK(Controls!$N$5)),"",CorrectTime(Controls!$N$5,18))</f>
        <v/>
      </c>
      <c r="DG21" s="24" t="str">
        <f aca="false">'In Times'!$AD$21</f>
        <v/>
      </c>
      <c r="DH21" s="24" t="str">
        <f aca="false">IF(OR(ISBLANK(Entries!$B$21),ISBLANK(Controls!$N$5)),"",TimeDiff(DF21,DG21,0))</f>
        <v/>
      </c>
      <c r="DI21" s="26" t="n">
        <f aca="false">IF(ISBLANK(Entries!$B$21),"",IF(ISBLANK('Bought Time'!$N21),0,'Bought Time'!$N21))</f>
        <v>0</v>
      </c>
      <c r="DJ21" s="26" t="n">
        <f aca="false">IF(ISBLANK(Entries!$B$21),"",IF(Controls!$N$6=Controls!$M$6,DA21+DI21,DI21))</f>
        <v>0</v>
      </c>
      <c r="DK21" s="24" t="n">
        <f aca="false">IF(ISBLANK(Entries!$B$21),"",IF(ISBLANK(Controls!$N$5),0,TimeDiff(DF21,DG21,DJ21)))</f>
        <v>0</v>
      </c>
      <c r="DL21" s="24" t="n">
        <f aca="false">IF(ISBLANK(Entries!$B$21),"",IF(ISBLANK(Controls!$N$5),0,IF(DI21=0,0,MIN(Data!$C$5,DK21))))</f>
        <v>0</v>
      </c>
      <c r="DM21" s="24" t="n">
        <f aca="false">IF(ISBLANK(Entries!$B$21),"",MIN(Data!$C$4,DK21+DL21))</f>
        <v>0</v>
      </c>
      <c r="DN21" s="24" t="e">
        <f aca="false">IF(ISBLANK(Entries!$B$21),"",DE21+DM21)</f>
        <v>#VALUE!</v>
      </c>
      <c r="DO21" s="85" t="str">
        <f aca="false">IF(OR(ISBLANK(Entries!$B$21),ISBLANK(Controls!$O$5)),"",CorrectTime(Controls!$O$5,18))</f>
        <v/>
      </c>
      <c r="DP21" s="24" t="str">
        <f aca="false">'In Times'!$AF$21</f>
        <v/>
      </c>
      <c r="DQ21" s="24" t="str">
        <f aca="false">IF(OR(ISBLANK(Entries!$B$21),ISBLANK(Controls!$O$5)),"",TimeDiff(DO21,DP21,0))</f>
        <v/>
      </c>
      <c r="DR21" s="26" t="n">
        <f aca="false">IF(ISBLANK(Entries!$B$21),"",IF(ISBLANK('Bought Time'!$O21),0,'Bought Time'!$O21))</f>
        <v>0</v>
      </c>
      <c r="DS21" s="26" t="n">
        <f aca="false">IF(ISBLANK(Entries!$B$21),"",IF(Controls!$O$6=Controls!$N$6,DJ21+DR21,DR21))</f>
        <v>0</v>
      </c>
      <c r="DT21" s="24" t="n">
        <f aca="false">IF(ISBLANK(Entries!$B$21),"",IF(ISBLANK(Controls!$O$5),0,TimeDiff(DO21,DP21,DS21)))</f>
        <v>0</v>
      </c>
      <c r="DU21" s="24" t="n">
        <f aca="false">IF(ISBLANK(Entries!$B$21),"",IF(ISBLANK(Controls!$O$5),0,IF(DR21=0,0,MIN(Data!$C$5,DT21))))</f>
        <v>0</v>
      </c>
      <c r="DV21" s="24" t="n">
        <f aca="false">IF(ISBLANK(Entries!$B$21),"",MIN(Data!$C$4,DT21+DU21))</f>
        <v>0</v>
      </c>
      <c r="DW21" s="24" t="e">
        <f aca="false">IF(ISBLANK(Entries!$B$21),"",DN21+DV21)</f>
        <v>#VALUE!</v>
      </c>
      <c r="DX21" s="85" t="str">
        <f aca="false">IF(OR(ISBLANK(Entries!$B$21),ISBLANK(Controls!$P$5)),"",CorrectTime(Controls!$P$5,18))</f>
        <v/>
      </c>
      <c r="DY21" s="24" t="str">
        <f aca="false">'In Times'!$AH$21</f>
        <v/>
      </c>
      <c r="DZ21" s="24" t="str">
        <f aca="false">IF(OR(ISBLANK(Entries!$B$21),ISBLANK(Controls!$P$5)),"",TimeDiff(DX21,DY21,0))</f>
        <v/>
      </c>
      <c r="EA21" s="26" t="n">
        <f aca="false">IF(ISBLANK(Entries!$B$21),"",IF(ISBLANK('Bought Time'!$P21),0,'Bought Time'!$P21))</f>
        <v>0</v>
      </c>
      <c r="EB21" s="26" t="n">
        <f aca="false">IF(ISBLANK(Entries!$B$21),"",IF(Controls!$P$6=Controls!$O$6,DS21+EA21,EA21))</f>
        <v>0</v>
      </c>
      <c r="EC21" s="24" t="n">
        <f aca="false">IF(ISBLANK(Entries!$B$21),"",IF(ISBLANK(Controls!$P$5),0,TimeDiff(DX21,DY21,EB21)))</f>
        <v>0</v>
      </c>
      <c r="ED21" s="24" t="n">
        <f aca="false">IF(ISBLANK(Entries!$B$21),"",IF(ISBLANK(Controls!$P$5),0,IF(EA21=0,0,MIN(Data!$C$5,EC21))))</f>
        <v>0</v>
      </c>
      <c r="EE21" s="24" t="n">
        <f aca="false">IF(ISBLANK(Entries!$B$21),"",MIN(Data!$C$4,EC21+ED21))</f>
        <v>0</v>
      </c>
      <c r="EF21" s="24" t="e">
        <f aca="false">IF(ISBLANK(Entries!$B$21),"",DW21+EE21)</f>
        <v>#VALUE!</v>
      </c>
      <c r="EG21" s="85" t="str">
        <f aca="false">IF(OR(ISBLANK(Entries!$B$21),ISBLANK(Controls!$Q$5)),"",CorrectTime(Controls!$Q$5,18))</f>
        <v/>
      </c>
      <c r="EH21" s="24" t="str">
        <f aca="false">'In Times'!$AJ$21</f>
        <v/>
      </c>
      <c r="EI21" s="24" t="str">
        <f aca="false">IF(OR(ISBLANK(Entries!$B$21),ISBLANK(Controls!$Q$5)),"",TimeDiff(EG21,EH21,0))</f>
        <v/>
      </c>
      <c r="EJ21" s="26" t="n">
        <f aca="false">IF(ISBLANK(Entries!$B$21),"",IF(ISBLANK('Bought Time'!$Q21),0,'Bought Time'!$Q21))</f>
        <v>0</v>
      </c>
      <c r="EK21" s="26" t="n">
        <f aca="false">IF(ISBLANK(Entries!$B$21),"",IF(Controls!$Q$6=Controls!$P$6,EB21+EJ21,EJ21))</f>
        <v>0</v>
      </c>
      <c r="EL21" s="24" t="n">
        <f aca="false">IF(ISBLANK(Entries!$B$21),"",IF(ISBLANK(Controls!$Q$5),0,TimeDiff(EG21,EH21,EK21)))</f>
        <v>0</v>
      </c>
      <c r="EM21" s="24" t="n">
        <f aca="false">IF(ISBLANK(Entries!$B$21),"",IF(ISBLANK(Controls!$Q$5),0,IF(EJ21=0,0,MIN(Data!$C$5,EL21))))</f>
        <v>0</v>
      </c>
      <c r="EN21" s="24" t="n">
        <f aca="false">IF(ISBLANK(Entries!$B$21),"",MIN(Data!$C$4,EL21+EM21))</f>
        <v>0</v>
      </c>
      <c r="EO21" s="24" t="e">
        <f aca="false">IF(ISBLANK(Entries!$B$21),"",EF21+EN21)</f>
        <v>#VALUE!</v>
      </c>
      <c r="EP21" s="85" t="str">
        <f aca="false">IF(OR(ISBLANK(Entries!$B$21),ISBLANK(Controls!$R$5)),"",CorrectTime(Controls!$R$5,18))</f>
        <v/>
      </c>
      <c r="EQ21" s="24" t="str">
        <f aca="false">'In Times'!$AL$21</f>
        <v/>
      </c>
      <c r="ER21" s="24" t="str">
        <f aca="false">IF(OR(ISBLANK(Entries!$B$21),ISBLANK(Controls!$R$5)),"",TimeDiff(EP21,EQ21,0))</f>
        <v/>
      </c>
      <c r="ES21" s="26" t="n">
        <f aca="false">IF(ISBLANK(Entries!$B$21),"",IF(ISBLANK('Bought Time'!$R21),0,'Bought Time'!$R21))</f>
        <v>0</v>
      </c>
      <c r="ET21" s="26" t="n">
        <f aca="false">IF(ISBLANK(Entries!$B$21),"",IF(Controls!$R$6=Controls!$Q$6,EK21+ES21,ES21))</f>
        <v>0</v>
      </c>
      <c r="EU21" s="24" t="n">
        <f aca="false">IF(ISBLANK(Entries!$B$21),"",IF(ISBLANK(Controls!$R$5),0,TimeDiff(EP21,EQ21,ET21)))</f>
        <v>0</v>
      </c>
      <c r="EV21" s="24" t="n">
        <f aca="false">IF(ISBLANK(Entries!$B$21),"",IF(ISBLANK(Controls!$R$5),0,IF(ES21=0,0,MIN(Data!$C$5,EU21))))</f>
        <v>0</v>
      </c>
      <c r="EW21" s="24" t="n">
        <f aca="false">IF(ISBLANK(Entries!$B$21),"",MIN(Data!$C$4,EU21+EV21))</f>
        <v>0</v>
      </c>
      <c r="EX21" s="24" t="e">
        <f aca="false">IF(ISBLANK(Entries!$B$21),"",EO21+EW21)</f>
        <v>#VALUE!</v>
      </c>
      <c r="EY21" s="85" t="str">
        <f aca="false">IF(OR(ISBLANK(Entries!$B$21),ISBLANK(Controls!$S$5)),"",CorrectTime(Controls!$S$5,18))</f>
        <v/>
      </c>
      <c r="EZ21" s="24" t="str">
        <f aca="false">'In Times'!$AN$21</f>
        <v/>
      </c>
      <c r="FA21" s="24" t="str">
        <f aca="false">IF(OR(ISBLANK(Entries!$B$21),ISBLANK(Controls!$S$5)),"",TimeDiff(EY21,EZ21,0))</f>
        <v/>
      </c>
      <c r="FB21" s="26" t="n">
        <f aca="false">IF(ISBLANK(Entries!$B$21),"",IF(ISBLANK('Bought Time'!$S21),0,'Bought Time'!$S21))</f>
        <v>0</v>
      </c>
      <c r="FC21" s="26" t="n">
        <f aca="false">IF(ISBLANK(Entries!$B$21),"",IF(Controls!$S$6=Controls!$R$6,ET21+FB21,FB21))</f>
        <v>0</v>
      </c>
      <c r="FD21" s="24" t="n">
        <f aca="false">IF(ISBLANK(Entries!$B$21),"",IF(ISBLANK(Controls!$S$5),0,TimeDiff(EY21,EZ21,FC21)))</f>
        <v>0</v>
      </c>
      <c r="FE21" s="24" t="n">
        <f aca="false">IF(ISBLANK(Entries!$B$21),"",IF(ISBLANK(Controls!$S$5),0,IF(FB21=0,0,MIN(Data!$C$5,FD21))))</f>
        <v>0</v>
      </c>
      <c r="FF21" s="24" t="n">
        <f aca="false">IF(ISBLANK(Entries!$B$21),"",MIN(Data!$C$4,FD21+FE21))</f>
        <v>0</v>
      </c>
      <c r="FG21" s="24" t="e">
        <f aca="false">IF(ISBLANK(Entries!$B$21),"",EX21+FF21)</f>
        <v>#VALUE!</v>
      </c>
      <c r="FH21" s="85" t="str">
        <f aca="false">IF(OR(ISBLANK(Entries!$B$21),ISBLANK(Controls!$T$5)),"",CorrectTime(Controls!$T$5,18))</f>
        <v/>
      </c>
      <c r="FI21" s="24" t="str">
        <f aca="false">'In Times'!$AP$21</f>
        <v/>
      </c>
      <c r="FJ21" s="24" t="str">
        <f aca="false">IF(OR(ISBLANK(Entries!$B$21),ISBLANK(Controls!$T$5)),"",TimeDiff(FH21,FI21,0))</f>
        <v/>
      </c>
      <c r="FK21" s="26" t="n">
        <f aca="false">IF(ISBLANK(Entries!$B$21),"",IF(ISBLANK('Bought Time'!$T21),0,'Bought Time'!$T21))</f>
        <v>0</v>
      </c>
      <c r="FL21" s="26" t="n">
        <f aca="false">IF(ISBLANK(Entries!$B$21),"",IF(Controls!$T$6=Controls!$S$6,FC21+FK21,FK21))</f>
        <v>0</v>
      </c>
      <c r="FM21" s="24" t="n">
        <f aca="false">IF(ISBLANK(Entries!$B$21),"",IF(ISBLANK(Controls!$T$5),0,TimeDiff(FH21,FI21,FL21)))</f>
        <v>0</v>
      </c>
      <c r="FN21" s="24" t="n">
        <f aca="false">IF(ISBLANK(Entries!$B$21),"",IF(ISBLANK(Controls!$T$5),0,IF(FK21=0,0,MIN(Data!$C$5,FM21))))</f>
        <v>0</v>
      </c>
      <c r="FO21" s="24" t="n">
        <f aca="false">IF(ISBLANK(Entries!$B$21),"",MIN(Data!$C$4,FM21+FN21))</f>
        <v>0</v>
      </c>
      <c r="FP21" s="24" t="e">
        <f aca="false">IF(ISBLANK(Entries!$B$21),"",FG21+FO21)</f>
        <v>#VALUE!</v>
      </c>
      <c r="FQ21" s="85" t="str">
        <f aca="false">IF(OR(ISBLANK(Entries!$B$21),ISBLANK(Controls!$U$5)),"",CorrectTime(Controls!$U$5,18))</f>
        <v/>
      </c>
      <c r="FR21" s="24" t="str">
        <f aca="false">'In Times'!$AR$21</f>
        <v/>
      </c>
      <c r="FS21" s="24" t="str">
        <f aca="false">IF(OR(ISBLANK(Entries!$B$21),ISBLANK(Controls!$U$5)),"",TimeDiff(FQ21,FR21,0))</f>
        <v/>
      </c>
      <c r="FT21" s="26" t="n">
        <f aca="false">IF(ISBLANK(Entries!$B$21),"",IF(ISBLANK('Bought Time'!$U21),0,'Bought Time'!$U21))</f>
        <v>0</v>
      </c>
      <c r="FU21" s="26" t="n">
        <f aca="false">IF(ISBLANK(Entries!$B$21),"",IF(Controls!$U$6=Controls!$T$6,FL21+FT21,FT21))</f>
        <v>0</v>
      </c>
      <c r="FV21" s="24" t="n">
        <f aca="false">IF(ISBLANK(Entries!$B$21),"",IF(ISBLANK(Controls!$U$5),0,TimeDiff(FQ21,FR21,FU21)))</f>
        <v>0</v>
      </c>
      <c r="FW21" s="24" t="n">
        <f aca="false">IF(ISBLANK(Entries!$B$21),"",IF(ISBLANK(Controls!$U$5),0,IF(FT21=0,0,MIN(Data!$C$5,FV21))))</f>
        <v>0</v>
      </c>
      <c r="FX21" s="24" t="n">
        <f aca="false">IF(ISBLANK(Entries!$B$21),"",MIN(Data!$C$4,FV21+FW21))</f>
        <v>0</v>
      </c>
      <c r="FY21" s="24" t="e">
        <f aca="false">IF(ISBLANK(Entries!$B$21),"",FP21+FX21)</f>
        <v>#VALUE!</v>
      </c>
      <c r="FZ21" s="85" t="str">
        <f aca="false">IF(OR(ISBLANK(Entries!$B$21),ISBLANK(Controls!$V$5)),"",CorrectTime(Controls!$V$5,18))</f>
        <v/>
      </c>
      <c r="GA21" s="24" t="str">
        <f aca="false">'In Times'!$AT$21</f>
        <v/>
      </c>
      <c r="GB21" s="24" t="str">
        <f aca="false">IF(OR(ISBLANK(Entries!$B$21),ISBLANK(Controls!$V$5)),"",TimeDiff(FZ21,GA21,0))</f>
        <v/>
      </c>
      <c r="GC21" s="26" t="n">
        <f aca="false">IF(ISBLANK(Entries!$B$21),"",IF(ISBLANK('Bought Time'!$V21),0,'Bought Time'!$V21))</f>
        <v>0</v>
      </c>
      <c r="GD21" s="26" t="n">
        <f aca="false">IF(ISBLANK(Entries!$B$21),"",IF(Controls!$V$6=Controls!$U$6,FU21+GC21,GC21))</f>
        <v>0</v>
      </c>
      <c r="GE21" s="24" t="n">
        <f aca="false">IF(ISBLANK(Entries!$B$21),"",IF(ISBLANK(Controls!$V$5),0,TimeDiff(FZ21,GA21,GD21)))</f>
        <v>0</v>
      </c>
      <c r="GF21" s="24" t="n">
        <f aca="false">IF(ISBLANK(Entries!$B$21),"",IF(ISBLANK(Controls!$V$5),0,IF(GC21=0,0,MIN(Data!$C$5,GE21))))</f>
        <v>0</v>
      </c>
      <c r="GG21" s="24" t="n">
        <f aca="false">IF(ISBLANK(Entries!$B$21),"",MIN(Data!$C$4,GE21+GF21))</f>
        <v>0</v>
      </c>
      <c r="GH21" s="24" t="e">
        <f aca="false">IF(ISBLANK(Entries!$B$21),"",FY21+GG21)</f>
        <v>#VALUE!</v>
      </c>
      <c r="GI21" s="85" t="str">
        <f aca="false">IF(OR(ISBLANK(Entries!$B$21),ISBLANK(Controls!$W$5)),"",CorrectTime(Controls!$W$5,18))</f>
        <v/>
      </c>
      <c r="GJ21" s="24" t="str">
        <f aca="false">'In Times'!$AV$21</f>
        <v/>
      </c>
      <c r="GK21" s="24" t="str">
        <f aca="false">IF(OR(ISBLANK(Entries!$B$21),ISBLANK(Controls!$W$5)),"",TimeDiff(GI21,GJ21,0))</f>
        <v/>
      </c>
      <c r="GL21" s="26" t="n">
        <f aca="false">IF(ISBLANK(Entries!$B$21),"",IF(ISBLANK('Bought Time'!$W21),0,'Bought Time'!$W21))</f>
        <v>0</v>
      </c>
      <c r="GM21" s="26" t="n">
        <f aca="false">IF(ISBLANK(Entries!$B$21),"",IF(Controls!$W$6=Controls!$V$6,GD21+GL21,GL21))</f>
        <v>0</v>
      </c>
      <c r="GN21" s="24" t="n">
        <f aca="false">IF(ISBLANK(Entries!$B$21),"",IF(ISBLANK(Controls!$W$5),0,TimeDiff(GI21,GJ21,GM21)))</f>
        <v>0</v>
      </c>
      <c r="GO21" s="24" t="n">
        <f aca="false">IF(ISBLANK(Entries!$B$21),"",IF(ISBLANK(Controls!$W$5),0,IF(GL21=0,0,MIN(Data!$C$5,GN21))))</f>
        <v>0</v>
      </c>
      <c r="GP21" s="24" t="n">
        <f aca="false">IF(ISBLANK(Entries!$B$21),"",MIN(Data!$C$4,GN21+GO21))</f>
        <v>0</v>
      </c>
      <c r="GQ21" s="24" t="e">
        <f aca="false">IF(ISBLANK(Entries!$B$21),"",GH21+GP21)</f>
        <v>#VALUE!</v>
      </c>
      <c r="GR21" s="85" t="str">
        <f aca="false">IF(OR(ISBLANK(Entries!$B$21),ISBLANK(Controls!$X$5)),"",CorrectTime(Controls!$X$5,18))</f>
        <v/>
      </c>
      <c r="GS21" s="24" t="str">
        <f aca="false">'In Times'!$AX$21</f>
        <v/>
      </c>
      <c r="GT21" s="24" t="str">
        <f aca="false">IF(OR(ISBLANK(Entries!$B$21),ISBLANK(Controls!$X$5)),"",TimeDiff(GR21,GS21,0))</f>
        <v/>
      </c>
      <c r="GU21" s="26" t="n">
        <f aca="false">IF(ISBLANK(Entries!$B$21),"",IF(ISBLANK('Bought Time'!$X21),0,'Bought Time'!$X21))</f>
        <v>0</v>
      </c>
      <c r="GV21" s="26" t="n">
        <f aca="false">IF(ISBLANK(Entries!$B$21),"",IF(Controls!$X$6=Controls!$W$6,GM21+GU21,GU21))</f>
        <v>0</v>
      </c>
      <c r="GW21" s="24" t="n">
        <f aca="false">IF(ISBLANK(Entries!$B$21),"",IF(ISBLANK(Controls!$X$5),0,TimeDiff(GR21,GS21,GV21)))</f>
        <v>0</v>
      </c>
      <c r="GX21" s="24" t="n">
        <f aca="false">IF(ISBLANK(Entries!$B$21),"",IF(ISBLANK(Controls!$X$5),0,IF(GU21=0,0,MIN(Data!$C$5,GW21))))</f>
        <v>0</v>
      </c>
      <c r="GY21" s="24" t="n">
        <f aca="false">IF(ISBLANK(Entries!$B$21),"",MIN(Data!$C$4,GW21+GX21))</f>
        <v>0</v>
      </c>
      <c r="GZ21" s="24" t="e">
        <f aca="false">IF(ISBLANK(Entries!$B$21),"",GQ21+GY21)</f>
        <v>#VALUE!</v>
      </c>
      <c r="HA21" s="85" t="str">
        <f aca="false">IF(OR(ISBLANK(Entries!$B$21),ISBLANK(Controls!$Y$5)),"",CorrectTime(Controls!$Y$5,18))</f>
        <v/>
      </c>
      <c r="HB21" s="24" t="str">
        <f aca="false">'In Times'!$AZ$21</f>
        <v/>
      </c>
      <c r="HC21" s="24" t="str">
        <f aca="false">IF(OR(ISBLANK(Entries!$B$21),ISBLANK(Controls!$Y$5)),"",TimeDiff(HA21,HB21,0))</f>
        <v/>
      </c>
      <c r="HD21" s="26" t="n">
        <f aca="false">IF(ISBLANK(Entries!$B$21),"",IF(ISBLANK('Bought Time'!$Y21),0,'Bought Time'!$Y21))</f>
        <v>0</v>
      </c>
      <c r="HE21" s="26" t="n">
        <f aca="false">IF(ISBLANK(Entries!$B$21),"",IF(Controls!$Y$6=Controls!$X$6,GV21+HD21,HD21))</f>
        <v>0</v>
      </c>
      <c r="HF21" s="24" t="n">
        <f aca="false">IF(ISBLANK(Entries!$B$21),"",IF(ISBLANK(Controls!$Y$5),0,TimeDiff(HA21,HB21,HE21)))</f>
        <v>0</v>
      </c>
      <c r="HG21" s="24" t="n">
        <f aca="false">IF(ISBLANK(Entries!$B$21),"",IF(ISBLANK(Controls!$Y$5),0,IF(HD21=0,0,MIN(Data!$C$5,HF21))))</f>
        <v>0</v>
      </c>
      <c r="HH21" s="24" t="n">
        <f aca="false">IF(ISBLANK(Entries!$B$21),"",MIN(Data!$C$4,HF21+HG21))</f>
        <v>0</v>
      </c>
      <c r="HI21" s="24" t="e">
        <f aca="false">IF(ISBLANK(Entries!$B$21),"",GZ21+HH21)</f>
        <v>#VALUE!</v>
      </c>
      <c r="HJ21" s="85" t="str">
        <f aca="false">IF(OR(ISBLANK(Entries!$B$21),ISBLANK(Controls!$Z$5)),"",CorrectTime(Controls!$Z$5,18))</f>
        <v/>
      </c>
      <c r="HK21" s="24" t="str">
        <f aca="false">'In Times'!$BB$21</f>
        <v/>
      </c>
      <c r="HL21" s="24" t="str">
        <f aca="false">IF(OR(ISBLANK(Entries!$B$21),ISBLANK(Controls!$Z$5)),"",TimeDiff(HJ21,HK21,0))</f>
        <v/>
      </c>
      <c r="HM21" s="26" t="n">
        <f aca="false">IF(ISBLANK(Entries!$B$21),"",IF(ISBLANK('Bought Time'!$Z21),0,'Bought Time'!$Z21))</f>
        <v>0</v>
      </c>
      <c r="HN21" s="26" t="n">
        <f aca="false">IF(ISBLANK(Entries!$B$21),"",IF(Controls!$Z$6=Controls!$Y$6,HE21+HM21,HM21))</f>
        <v>0</v>
      </c>
      <c r="HO21" s="24" t="n">
        <f aca="false">IF(ISBLANK(Entries!$B$21),"",IF(ISBLANK(Controls!$Z$5),0,TimeDiff(HJ21,HK21,HN21)))</f>
        <v>0</v>
      </c>
      <c r="HP21" s="24" t="n">
        <f aca="false">IF(ISBLANK(Entries!$B$21),"",IF(ISBLANK(Controls!$Z$5),0,IF(HM21=0,0,MIN(Data!$C$5,HO21))))</f>
        <v>0</v>
      </c>
      <c r="HQ21" s="24" t="n">
        <f aca="false">IF(ISBLANK(Entries!$B$21),"",MIN(Data!$C$4,HO21+HP21))</f>
        <v>0</v>
      </c>
      <c r="HR21" s="24" t="e">
        <f aca="false">IF(ISBLANK(Entries!$B$21),"",HI21+HQ21)</f>
        <v>#VALUE!</v>
      </c>
      <c r="HS21" s="85" t="str">
        <f aca="false">IF(OR(ISBLANK(Entries!$B$21),ISBLANK(Controls!$AA$5)),"",CorrectTime(Controls!$AA$5,18))</f>
        <v/>
      </c>
      <c r="HT21" s="24" t="str">
        <f aca="false">'In Times'!$BD$21</f>
        <v/>
      </c>
      <c r="HU21" s="24" t="str">
        <f aca="false">IF(OR(ISBLANK(Entries!$B$21),ISBLANK(Controls!$AA$5)),"",TimeDiff(HS21,HT21,0))</f>
        <v/>
      </c>
      <c r="HV21" s="26" t="n">
        <f aca="false">IF(ISBLANK(Entries!$B$21),"",IF(ISBLANK('Bought Time'!$AA21),0,'Bought Time'!$AA21))</f>
        <v>0</v>
      </c>
      <c r="HW21" s="26" t="n">
        <f aca="false">IF(ISBLANK(Entries!$B$21),"",IF(Controls!$AA$6=Controls!$Z$6,HN21+HV21,HV21))</f>
        <v>0</v>
      </c>
      <c r="HX21" s="24" t="n">
        <f aca="false">IF(ISBLANK(Entries!$B$21),"",IF(ISBLANK(Controls!$AA$5),0,TimeDiff(HS21,HT21,HW21)))</f>
        <v>0</v>
      </c>
      <c r="HY21" s="24" t="n">
        <f aca="false">IF(ISBLANK(Entries!$B$21),"",IF(ISBLANK(Controls!$AA$5),0,IF(HV21=0,0,MIN(Data!$C$5,HX21))))</f>
        <v>0</v>
      </c>
      <c r="HZ21" s="24" t="n">
        <f aca="false">IF(ISBLANK(Entries!$B$21),"",MIN(Data!$C$4,HX21+HY21))</f>
        <v>0</v>
      </c>
      <c r="IA21" s="24" t="e">
        <f aca="false">IF(ISBLANK(Entries!$B$21),"",HR21+HZ21)</f>
        <v>#VALUE!</v>
      </c>
      <c r="IB21" s="85" t="str">
        <f aca="false">IF(OR(ISBLANK(Entries!$B$21),ISBLANK(Controls!$AB$5)),"",CorrectTime(Controls!$AB$5,18))</f>
        <v/>
      </c>
      <c r="IC21" s="24" t="str">
        <f aca="false">'In Times'!$BF$21</f>
        <v/>
      </c>
      <c r="ID21" s="24" t="str">
        <f aca="false">IF(OR(ISBLANK(Entries!$B$21),ISBLANK(Controls!$AB$5)),"",TimeDiff(IB21,IC21,0))</f>
        <v/>
      </c>
      <c r="IE21" s="26" t="n">
        <f aca="false">IF(ISBLANK(Entries!$B$21),"",IF(ISBLANK('Bought Time'!$AB21),0,'Bought Time'!$AB21))</f>
        <v>0</v>
      </c>
      <c r="IF21" s="26" t="n">
        <f aca="false">IF(ISBLANK(Entries!$B$21),"",IF(Controls!$AB$6=Controls!$AA$6,HW21+IE21,IE21))</f>
        <v>0</v>
      </c>
      <c r="IG21" s="24" t="n">
        <f aca="false">IF(ISBLANK(Entries!$B$21),"",IF(ISBLANK(Controls!$AB$5),0,TimeDiff(IB21,IC21,IF21)))</f>
        <v>0</v>
      </c>
      <c r="IH21" s="24" t="n">
        <f aca="false">IF(ISBLANK(Entries!$B$21),"",IF(ISBLANK(Controls!$AB$5),0,IF(IE21=0,0,MIN(Data!$C$5,IG21))))</f>
        <v>0</v>
      </c>
      <c r="II21" s="24" t="n">
        <f aca="false">IF(ISBLANK(Entries!$B$21),"",MIN(Data!$C$4,IG21+IH21))</f>
        <v>0</v>
      </c>
      <c r="IJ21" s="24" t="e">
        <f aca="false">IF(ISBLANK(Entries!$B$21),"",IA21+II21)</f>
        <v>#VALUE!</v>
      </c>
      <c r="IK21" s="85" t="str">
        <f aca="false">IF(OR(ISBLANK(Entries!$B$21),ISBLANK(Controls!$AC$5)),"",CorrectTime(Controls!$AC$5,18))</f>
        <v/>
      </c>
      <c r="IL21" s="24" t="str">
        <f aca="false">'In Times'!$BH$21</f>
        <v/>
      </c>
      <c r="IM21" s="24" t="str">
        <f aca="false">IF(OR(ISBLANK(Entries!$B$21),ISBLANK(Controls!$AC$5)),"",TimeDiff(IK21,IL21,0))</f>
        <v/>
      </c>
      <c r="IN21" s="26" t="n">
        <f aca="false">IF(ISBLANK(Entries!$B$21),"",IF(ISBLANK('Bought Time'!$AC21),0,'Bought Time'!$AC21))</f>
        <v>0</v>
      </c>
      <c r="IO21" s="26" t="n">
        <f aca="false">IF(ISBLANK(Entries!$B$21),"",IF(Controls!$AC$6=Controls!$AB$6,IF21+IN21,IN21))</f>
        <v>0</v>
      </c>
      <c r="IP21" s="24" t="n">
        <f aca="false">IF(ISBLANK(Entries!$B$21),"",IF(ISBLANK(Controls!$AC$5),0,TimeDiff(IK21,IL21,IO21)))</f>
        <v>0</v>
      </c>
      <c r="IQ21" s="24" t="n">
        <f aca="false">IF(ISBLANK(Entries!$B$21),"",IF(ISBLANK(Controls!$AC$5),0,IF(IN21=0,0,MIN(Data!$C$5,IP21))))</f>
        <v>0</v>
      </c>
      <c r="IR21" s="24" t="n">
        <f aca="false">IF(ISBLANK(Entries!$B$21),"",MIN(Data!$C$4,IP21+IQ21))</f>
        <v>0</v>
      </c>
      <c r="IS21" s="24" t="e">
        <f aca="false">IF(ISBLANK(Entries!$B$21),"",IJ21+IR21)</f>
        <v>#VALUE!</v>
      </c>
    </row>
    <row r="22" customFormat="false" ht="12.75" hidden="false" customHeight="false" outlineLevel="0" collapsed="false">
      <c r="A22" s="82" t="n">
        <v>19</v>
      </c>
      <c r="B22" s="83" t="e">
        <f aca="false">IF(OR(ISBLANK(Entries!$B$22),ISBLANK(Controls!$B$5)),"",CorrectTime(Controls!$B$5,19))</f>
        <v>#VALUE!</v>
      </c>
      <c r="C22" s="84" t="e">
        <f aca="false">'In Times'!$F$22</f>
        <v>#VALUE!</v>
      </c>
      <c r="D22" s="84" t="e">
        <f aca="false">IF(OR(ISBLANK(Entries!$B$22),ISBLANK(Controls!$B$5)),"",TimeDiff(B22,C22,0))</f>
        <v>#VALUE!</v>
      </c>
      <c r="E22" s="26" t="n">
        <f aca="false">IF(ISBLANK(Entries!$B$22),"",IF(ISBLANK('Bought Time'!$B22),0,'Bought Time'!$B22))</f>
        <v>0</v>
      </c>
      <c r="F22" s="26" t="n">
        <f aca="false">E22</f>
        <v>0</v>
      </c>
      <c r="G22" s="24" t="e">
        <f aca="false">IF(ISBLANK(Entries!$B$22),"",IF(ISBLANK(Controls!$B$5),0,TimeDiff(B22,C22,F22)))</f>
        <v>#VALUE!</v>
      </c>
      <c r="H22" s="24" t="n">
        <f aca="false">IF(ISBLANK(Entries!$B$22),"",IF(ISBLANK(Controls!$B$5),0,IF(E22=0,0,MIN(Data!$C$5,G22))))</f>
        <v>0</v>
      </c>
      <c r="I22" s="24" t="e">
        <f aca="false">IF(ISBLANK(Entries!$B$22),"",MIN(Data!$C$4,G22+H22))</f>
        <v>#VALUE!</v>
      </c>
      <c r="J22" s="24" t="e">
        <f aca="false">IF(ISBLANK(Entries!$B$22),"",I22)</f>
        <v>#VALUE!</v>
      </c>
      <c r="K22" s="85" t="e">
        <f aca="false">IF(OR(ISBLANK(Entries!$B$22),ISBLANK(Controls!$C$5)),"",CorrectTime(Controls!$C$5,19))</f>
        <v>#VALUE!</v>
      </c>
      <c r="L22" s="24" t="e">
        <f aca="false">'In Times'!$H$22</f>
        <v>#VALUE!</v>
      </c>
      <c r="M22" s="24" t="e">
        <f aca="false">IF(OR(ISBLANK(Entries!$B$22),ISBLANK(Controls!$C$5)),"",TimeDiff(K22,L22,0))</f>
        <v>#VALUE!</v>
      </c>
      <c r="N22" s="26" t="n">
        <f aca="false">IF(ISBLANK(Entries!$B$22),"",IF(ISBLANK('Bought Time'!$C22),0,'Bought Time'!$C22))</f>
        <v>0</v>
      </c>
      <c r="O22" s="26" t="n">
        <f aca="false">IF(ISBLANK(Entries!$B$22),"",IF(Controls!$C$6=Controls!$B$6,F22+N22,N22))</f>
        <v>0</v>
      </c>
      <c r="P22" s="24" t="e">
        <f aca="false">IF(ISBLANK(Entries!$B$22),"",IF(ISBLANK(Controls!$C$5),0,TimeDiff(K22,L22,O22)))</f>
        <v>#VALUE!</v>
      </c>
      <c r="Q22" s="24" t="n">
        <f aca="false">IF(ISBLANK(Entries!$B$22),"",IF(ISBLANK(Controls!$C$5),0,IF(N22=0,0,MIN(Data!$C$5,P22))))</f>
        <v>0</v>
      </c>
      <c r="R22" s="24" t="e">
        <f aca="false">IF(ISBLANK(Entries!$B$22),"",MIN(Data!$C$4,P22+Q22))</f>
        <v>#VALUE!</v>
      </c>
      <c r="S22" s="24" t="e">
        <f aca="false">IF(ISBLANK(Entries!$B$22),"",J22+R22)</f>
        <v>#VALUE!</v>
      </c>
      <c r="T22" s="85" t="e">
        <f aca="false">IF(OR(ISBLANK(Entries!$B$22),ISBLANK(Controls!$D$5)),"",CorrectTime(Controls!$D$5,19))</f>
        <v>#VALUE!</v>
      </c>
      <c r="U22" s="24" t="e">
        <f aca="false">'In Times'!$J$22</f>
        <v>#VALUE!</v>
      </c>
      <c r="V22" s="24" t="e">
        <f aca="false">IF(OR(ISBLANK(Entries!$B$22),ISBLANK(Controls!$D$5)),"",TimeDiff(T22,U22,0))</f>
        <v>#VALUE!</v>
      </c>
      <c r="W22" s="26" t="n">
        <f aca="false">IF(ISBLANK(Entries!$B$22),"",IF(ISBLANK('Bought Time'!$D22),0,'Bought Time'!$D22))</f>
        <v>0</v>
      </c>
      <c r="X22" s="26" t="n">
        <f aca="false">IF(ISBLANK(Entries!$B$22),"",IF(Controls!$D$6=Controls!$C$6,O22+W22,W22))</f>
        <v>0</v>
      </c>
      <c r="Y22" s="24" t="e">
        <f aca="false">IF(ISBLANK(Entries!$B$22),"",IF(ISBLANK(Controls!$D$5),0,TimeDiff(T22,U22,X22)))</f>
        <v>#VALUE!</v>
      </c>
      <c r="Z22" s="24" t="n">
        <f aca="false">IF(ISBLANK(Entries!$B$22),"",IF(ISBLANK(Controls!$D$5),0,IF(W22=0,0,MIN(Data!$C$5,Y22))))</f>
        <v>0</v>
      </c>
      <c r="AA22" s="24" t="e">
        <f aca="false">IF(ISBLANK(Entries!$B$22),"",MIN(Data!$C$4,Y22+Z22))</f>
        <v>#VALUE!</v>
      </c>
      <c r="AB22" s="24" t="e">
        <f aca="false">IF(ISBLANK(Entries!$B$22),"",S22+AA22)</f>
        <v>#VALUE!</v>
      </c>
      <c r="AC22" s="85" t="e">
        <f aca="false">IF(OR(ISBLANK(Entries!$B$22),ISBLANK(Controls!$E$5)),"",CorrectTime(Controls!$E$5,19))</f>
        <v>#VALUE!</v>
      </c>
      <c r="AD22" s="24" t="e">
        <f aca="false">'In Times'!$L$22</f>
        <v>#VALUE!</v>
      </c>
      <c r="AE22" s="24" t="e">
        <f aca="false">IF(OR(ISBLANK(Entries!$B$22),ISBLANK(Controls!$E$5)),"",TimeDiff(AC22,AD22,0))</f>
        <v>#VALUE!</v>
      </c>
      <c r="AF22" s="26" t="n">
        <f aca="false">IF(ISBLANK(Entries!$B$22),"",IF(ISBLANK('Bought Time'!$E22),0,'Bought Time'!$E22))</f>
        <v>0</v>
      </c>
      <c r="AG22" s="26" t="n">
        <f aca="false">IF(ISBLANK(Entries!$B$22),"",IF(Controls!$E$6=Controls!$D$6,X22+AF22,AF22))</f>
        <v>0</v>
      </c>
      <c r="AH22" s="24" t="e">
        <f aca="false">IF(ISBLANK(Entries!$B$22),"",IF(ISBLANK(Controls!$E$5),0,TimeDiff(AC22,AD22,AG22)))</f>
        <v>#VALUE!</v>
      </c>
      <c r="AI22" s="24" t="n">
        <f aca="false">IF(ISBLANK(Entries!$B$22),"",IF(ISBLANK(Controls!$E$5),0,IF(AF22=0,0,MIN(Data!$C$5,AH22))))</f>
        <v>0</v>
      </c>
      <c r="AJ22" s="24" t="e">
        <f aca="false">IF(ISBLANK(Entries!$B$22),"",MIN(Data!$C$4,AH22+AI22))</f>
        <v>#VALUE!</v>
      </c>
      <c r="AK22" s="24" t="e">
        <f aca="false">IF(ISBLANK(Entries!$B$22),"",AB22+AJ22)</f>
        <v>#VALUE!</v>
      </c>
      <c r="AL22" s="85" t="e">
        <f aca="false">IF(OR(ISBLANK(Entries!$B$22),ISBLANK(Controls!$F$5)),"",CorrectTime(Controls!$F$5,19))</f>
        <v>#VALUE!</v>
      </c>
      <c r="AM22" s="24" t="e">
        <f aca="false">'In Times'!$N$22</f>
        <v>#VALUE!</v>
      </c>
      <c r="AN22" s="24" t="e">
        <f aca="false">IF(OR(ISBLANK(Entries!$B$22),ISBLANK(Controls!$F$5)),"",TimeDiff(AL22,AM22,0))</f>
        <v>#VALUE!</v>
      </c>
      <c r="AO22" s="26" t="n">
        <f aca="false">IF(ISBLANK(Entries!$B$22),"",IF(ISBLANK('Bought Time'!$F22),0,'Bought Time'!$F22))</f>
        <v>0</v>
      </c>
      <c r="AP22" s="26" t="n">
        <f aca="false">IF(ISBLANK(Entries!$B$22),"",IF(Controls!$F$6=Controls!$E$6,AG22+AO22,AO22))</f>
        <v>0</v>
      </c>
      <c r="AQ22" s="24" t="e">
        <f aca="false">IF(ISBLANK(Entries!$B$22),"",IF(ISBLANK(Controls!$F$5),0,TimeDiff(AL22,AM22,AP22)))</f>
        <v>#VALUE!</v>
      </c>
      <c r="AR22" s="24" t="n">
        <f aca="false">IF(ISBLANK(Entries!$B$22),"",IF(ISBLANK(Controls!$F$5),0,IF(AO22=0,0,MIN(Data!$C$5,AQ22))))</f>
        <v>0</v>
      </c>
      <c r="AS22" s="24" t="e">
        <f aca="false">IF(ISBLANK(Entries!$B$22),"",MIN(Data!$C$4,AQ22+AR22))</f>
        <v>#VALUE!</v>
      </c>
      <c r="AT22" s="24" t="e">
        <f aca="false">IF(ISBLANK(Entries!$B$22),"",AK22+AS22)</f>
        <v>#VALUE!</v>
      </c>
      <c r="AU22" s="85" t="e">
        <f aca="false">IF(OR(ISBLANK(Entries!$B$22),ISBLANK(Controls!$G$5)),"",CorrectTime(Controls!$G$5,19))</f>
        <v>#VALUE!</v>
      </c>
      <c r="AV22" s="24" t="e">
        <f aca="false">'In Times'!$P$22</f>
        <v>#VALUE!</v>
      </c>
      <c r="AW22" s="24" t="e">
        <f aca="false">IF(OR(ISBLANK(Entries!$B$22),ISBLANK(Controls!$G$5)),"",TimeDiff(AU22,AV22,0))</f>
        <v>#VALUE!</v>
      </c>
      <c r="AX22" s="26" t="n">
        <f aca="false">IF(ISBLANK(Entries!$B$22),"",IF(ISBLANK('Bought Time'!$G22),0,'Bought Time'!$G22))</f>
        <v>0</v>
      </c>
      <c r="AY22" s="26" t="n">
        <f aca="false">IF(ISBLANK(Entries!$B$22),"",IF(Controls!$G$6=Controls!$F$6,AP22+AX22,AX22))</f>
        <v>0</v>
      </c>
      <c r="AZ22" s="24" t="e">
        <f aca="false">IF(ISBLANK(Entries!$B$22),"",IF(ISBLANK(Controls!$G$5),0,TimeDiff(AU22,AV22,AY22)))</f>
        <v>#VALUE!</v>
      </c>
      <c r="BA22" s="24" t="n">
        <f aca="false">IF(ISBLANK(Entries!$B$22),"",IF(ISBLANK(Controls!$G$5),0,IF(AX22=0,0,MIN(Data!$C$5,AZ22))))</f>
        <v>0</v>
      </c>
      <c r="BB22" s="24" t="e">
        <f aca="false">IF(ISBLANK(Entries!$B$22),"",MIN(Data!$C$4,AZ22+BA22))</f>
        <v>#VALUE!</v>
      </c>
      <c r="BC22" s="24" t="e">
        <f aca="false">IF(ISBLANK(Entries!$B$22),"",AT22+BB22)</f>
        <v>#VALUE!</v>
      </c>
      <c r="BD22" s="85" t="e">
        <f aca="false">IF(OR(ISBLANK(Entries!$B$22),ISBLANK(Controls!$H$5)),"",CorrectTime(Controls!$H$5,19))</f>
        <v>#VALUE!</v>
      </c>
      <c r="BE22" s="24" t="e">
        <f aca="false">'In Times'!$R$22</f>
        <v>#VALUE!</v>
      </c>
      <c r="BF22" s="24" t="e">
        <f aca="false">IF(OR(ISBLANK(Entries!$B$22),ISBLANK(Controls!$H$5)),"",TimeDiff(BD22,BE22,0))</f>
        <v>#VALUE!</v>
      </c>
      <c r="BG22" s="26" t="n">
        <f aca="false">IF(ISBLANK(Entries!$B$22),"",IF(ISBLANK('Bought Time'!$H22),0,'Bought Time'!$H22))</f>
        <v>0</v>
      </c>
      <c r="BH22" s="26" t="n">
        <f aca="false">IF(ISBLANK(Entries!$B$22),"",IF(Controls!$H$6=Controls!$G$6,AY22+BG22,BG22))</f>
        <v>0</v>
      </c>
      <c r="BI22" s="24" t="e">
        <f aca="false">IF(ISBLANK(Entries!$B$22),"",IF(ISBLANK(Controls!$H$5),0,TimeDiff(BD22,BE22,BH22)))</f>
        <v>#VALUE!</v>
      </c>
      <c r="BJ22" s="24" t="n">
        <f aca="false">IF(ISBLANK(Entries!$B$22),"",IF(ISBLANK(Controls!$H$5),0,IF(BG22=0,0,MIN(Data!$C$5,BI22))))</f>
        <v>0</v>
      </c>
      <c r="BK22" s="24" t="e">
        <f aca="false">IF(ISBLANK(Entries!$B$22),"",MIN(Data!$C$4,BI22+BJ22))</f>
        <v>#VALUE!</v>
      </c>
      <c r="BL22" s="24" t="e">
        <f aca="false">IF(ISBLANK(Entries!$B$22),"",BC22+BK22)</f>
        <v>#VALUE!</v>
      </c>
      <c r="BM22" s="85" t="e">
        <f aca="false">IF(OR(ISBLANK(Entries!$B$22),ISBLANK(Controls!$I$5)),"",CorrectTime(Controls!$I$5,19))</f>
        <v>#VALUE!</v>
      </c>
      <c r="BN22" s="24" t="e">
        <f aca="false">'In Times'!$T$22</f>
        <v>#VALUE!</v>
      </c>
      <c r="BO22" s="24" t="e">
        <f aca="false">IF(OR(ISBLANK(Entries!$B$22),ISBLANK(Controls!$I$5)),"",TimeDiff(BM22,BN22,0))</f>
        <v>#VALUE!</v>
      </c>
      <c r="BP22" s="26" t="n">
        <f aca="false">IF(ISBLANK(Entries!$B$22),"",IF(ISBLANK('Bought Time'!$I22),0,'Bought Time'!$I22))</f>
        <v>0</v>
      </c>
      <c r="BQ22" s="26" t="n">
        <f aca="false">IF(ISBLANK(Entries!$B$22),"",IF(Controls!$I$6=Controls!$H$6,BH22+BP22,BP22))</f>
        <v>0</v>
      </c>
      <c r="BR22" s="24" t="e">
        <f aca="false">IF(ISBLANK(Entries!$B$22),"",IF(ISBLANK(Controls!$I$5),0,TimeDiff(BM22,BN22,BQ22)))</f>
        <v>#VALUE!</v>
      </c>
      <c r="BS22" s="24" t="n">
        <f aca="false">IF(ISBLANK(Entries!$B$22),"",IF(ISBLANK(Controls!$I$5),0,IF(BP22=0,0,MIN(Data!$C$5,BR22))))</f>
        <v>0</v>
      </c>
      <c r="BT22" s="24" t="e">
        <f aca="false">IF(ISBLANK(Entries!$B$22),"",MIN(Data!$C$4,BR22+BS22))</f>
        <v>#VALUE!</v>
      </c>
      <c r="BU22" s="24" t="e">
        <f aca="false">IF(ISBLANK(Entries!$B$22),"",BL22+BT22)</f>
        <v>#VALUE!</v>
      </c>
      <c r="BV22" s="85" t="e">
        <f aca="false">IF(OR(ISBLANK(Entries!$B$22),ISBLANK(Controls!$J$5)),"",CorrectTime(Controls!$J$5,19))</f>
        <v>#VALUE!</v>
      </c>
      <c r="BW22" s="24" t="e">
        <f aca="false">'In Times'!$V$22</f>
        <v>#VALUE!</v>
      </c>
      <c r="BX22" s="24" t="e">
        <f aca="false">IF(OR(ISBLANK(Entries!$B$22),ISBLANK(Controls!$J$5)),"",TimeDiff(BV22,BW22,0))</f>
        <v>#VALUE!</v>
      </c>
      <c r="BY22" s="26" t="n">
        <f aca="false">IF(ISBLANK(Entries!$B$22),"",IF(ISBLANK('Bought Time'!$J22),0,'Bought Time'!$J22))</f>
        <v>0</v>
      </c>
      <c r="BZ22" s="26" t="n">
        <f aca="false">IF(ISBLANK(Entries!$B$22),"",IF(Controls!$J$6=Controls!$I$6,BQ22+BY22,BY22))</f>
        <v>0</v>
      </c>
      <c r="CA22" s="24" t="e">
        <f aca="false">IF(ISBLANK(Entries!$B$22),"",IF(ISBLANK(Controls!$J$5),0,TimeDiff(BV22,BW22,BZ22)))</f>
        <v>#VALUE!</v>
      </c>
      <c r="CB22" s="24" t="n">
        <f aca="false">IF(ISBLANK(Entries!$B$22),"",IF(ISBLANK(Controls!$J$5),0,IF(BY22=0,0,MIN(Data!$C$5,CA22))))</f>
        <v>0</v>
      </c>
      <c r="CC22" s="24" t="e">
        <f aca="false">IF(ISBLANK(Entries!$B$22),"",MIN(Data!$C$4,CA22+CB22))</f>
        <v>#VALUE!</v>
      </c>
      <c r="CD22" s="24" t="e">
        <f aca="false">IF(ISBLANK(Entries!$B$22),"",BU22+CC22)</f>
        <v>#VALUE!</v>
      </c>
      <c r="CE22" s="85" t="e">
        <f aca="false">IF(OR(ISBLANK(Entries!$B$22),ISBLANK(Controls!$K$5)),"",CorrectTime(Controls!$K$5,19))</f>
        <v>#VALUE!</v>
      </c>
      <c r="CF22" s="24" t="e">
        <f aca="false">'In Times'!$X$22</f>
        <v>#VALUE!</v>
      </c>
      <c r="CG22" s="24" t="e">
        <f aca="false">IF(OR(ISBLANK(Entries!$B$22),ISBLANK(Controls!$K$5)),"",TimeDiff(CE22,CF22,0))</f>
        <v>#VALUE!</v>
      </c>
      <c r="CH22" s="26" t="n">
        <f aca="false">IF(ISBLANK(Entries!$B$22),"",IF(ISBLANK('Bought Time'!$K22),0,'Bought Time'!$K22))</f>
        <v>0</v>
      </c>
      <c r="CI22" s="26" t="n">
        <f aca="false">IF(ISBLANK(Entries!$B$22),"",IF(Controls!$K$6=Controls!$J$6,BZ22+CH22,CH22))</f>
        <v>0</v>
      </c>
      <c r="CJ22" s="24" t="e">
        <f aca="false">IF(ISBLANK(Entries!$B$22),"",IF(ISBLANK(Controls!$K$5),0,TimeDiff(CE22,CF22,CI22)))</f>
        <v>#VALUE!</v>
      </c>
      <c r="CK22" s="24" t="n">
        <f aca="false">IF(ISBLANK(Entries!$B$22),"",IF(ISBLANK(Controls!$K$5),0,IF(CH22=0,0,MIN(Data!$C$5,CJ22))))</f>
        <v>0</v>
      </c>
      <c r="CL22" s="24" t="e">
        <f aca="false">IF(ISBLANK(Entries!$B$22),"",MIN(Data!$C$4,CJ22+CK22))</f>
        <v>#VALUE!</v>
      </c>
      <c r="CM22" s="24" t="e">
        <f aca="false">IF(ISBLANK(Entries!$B$22),"",CD22+CL22)</f>
        <v>#VALUE!</v>
      </c>
      <c r="CN22" s="85" t="e">
        <f aca="false">IF(OR(ISBLANK(Entries!$B$22),ISBLANK(Controls!$L$5)),"",CorrectTime(Controls!$L$5,19))</f>
        <v>#VALUE!</v>
      </c>
      <c r="CO22" s="24" t="e">
        <f aca="false">'In Times'!$Z$22</f>
        <v>#VALUE!</v>
      </c>
      <c r="CP22" s="24" t="e">
        <f aca="false">IF(OR(ISBLANK(Entries!$B$22),ISBLANK(Controls!$L$5)),"",TimeDiff(CN22,CO22,0))</f>
        <v>#VALUE!</v>
      </c>
      <c r="CQ22" s="26" t="n">
        <f aca="false">IF(ISBLANK(Entries!$B$22),"",IF(ISBLANK('Bought Time'!$L22),0,'Bought Time'!$L22))</f>
        <v>0</v>
      </c>
      <c r="CR22" s="26" t="n">
        <f aca="false">IF(ISBLANK(Entries!$B$22),"",IF(Controls!$L$6=Controls!$K$6,CI22+CQ22,CQ22))</f>
        <v>0</v>
      </c>
      <c r="CS22" s="24" t="e">
        <f aca="false">IF(ISBLANK(Entries!$B$22),"",IF(ISBLANK(Controls!$L$5),0,TimeDiff(CN22,CO22,CR22)))</f>
        <v>#VALUE!</v>
      </c>
      <c r="CT22" s="24" t="n">
        <f aca="false">IF(ISBLANK(Entries!$B$22),"",IF(ISBLANK(Controls!$L$5),0,IF(CQ22=0,0,MIN(Data!$C$5,CS22))))</f>
        <v>0</v>
      </c>
      <c r="CU22" s="24" t="e">
        <f aca="false">IF(ISBLANK(Entries!$B$22),"",MIN(Data!$C$4,CS22+CT22))</f>
        <v>#VALUE!</v>
      </c>
      <c r="CV22" s="24" t="e">
        <f aca="false">IF(ISBLANK(Entries!$B$22),"",CM22+CU22)</f>
        <v>#VALUE!</v>
      </c>
      <c r="CW22" s="85" t="str">
        <f aca="false">IF(OR(ISBLANK(Entries!$B$22),ISBLANK(Controls!$M$5)),"",CorrectTime(Controls!$M$5,19))</f>
        <v/>
      </c>
      <c r="CX22" s="24" t="str">
        <f aca="false">'In Times'!$AB$22</f>
        <v/>
      </c>
      <c r="CY22" s="24" t="str">
        <f aca="false">IF(OR(ISBLANK(Entries!$B$22),ISBLANK(Controls!$M$5)),"",TimeDiff(CW22,CX22,0))</f>
        <v/>
      </c>
      <c r="CZ22" s="26" t="n">
        <f aca="false">IF(ISBLANK(Entries!$B$22),"",IF(ISBLANK('Bought Time'!$M22),0,'Bought Time'!$M22))</f>
        <v>0</v>
      </c>
      <c r="DA22" s="26" t="n">
        <f aca="false">IF(ISBLANK(Entries!$B$22),"",IF(Controls!$M$6=Controls!$L$6,CR22+CZ22,CZ22))</f>
        <v>0</v>
      </c>
      <c r="DB22" s="24" t="n">
        <f aca="false">IF(ISBLANK(Entries!$B$22),"",IF(ISBLANK(Controls!$M$5),0,TimeDiff(CW22,CX22,DA22)))</f>
        <v>0</v>
      </c>
      <c r="DC22" s="24" t="n">
        <f aca="false">IF(ISBLANK(Entries!$B$22),"",IF(ISBLANK(Controls!$M$5),0,IF(CZ22=0,0,MIN(Data!$C$5,DB22))))</f>
        <v>0</v>
      </c>
      <c r="DD22" s="24" t="n">
        <f aca="false">IF(ISBLANK(Entries!$B$22),"",MIN(Data!$C$4,DB22+DC22))</f>
        <v>0</v>
      </c>
      <c r="DE22" s="24" t="e">
        <f aca="false">IF(ISBLANK(Entries!$B$22),"",CV22+DD22)</f>
        <v>#VALUE!</v>
      </c>
      <c r="DF22" s="85" t="str">
        <f aca="false">IF(OR(ISBLANK(Entries!$B$22),ISBLANK(Controls!$N$5)),"",CorrectTime(Controls!$N$5,19))</f>
        <v/>
      </c>
      <c r="DG22" s="24" t="str">
        <f aca="false">'In Times'!$AD$22</f>
        <v/>
      </c>
      <c r="DH22" s="24" t="str">
        <f aca="false">IF(OR(ISBLANK(Entries!$B$22),ISBLANK(Controls!$N$5)),"",TimeDiff(DF22,DG22,0))</f>
        <v/>
      </c>
      <c r="DI22" s="26" t="n">
        <f aca="false">IF(ISBLANK(Entries!$B$22),"",IF(ISBLANK('Bought Time'!$N22),0,'Bought Time'!$N22))</f>
        <v>0</v>
      </c>
      <c r="DJ22" s="26" t="n">
        <f aca="false">IF(ISBLANK(Entries!$B$22),"",IF(Controls!$N$6=Controls!$M$6,DA22+DI22,DI22))</f>
        <v>0</v>
      </c>
      <c r="DK22" s="24" t="n">
        <f aca="false">IF(ISBLANK(Entries!$B$22),"",IF(ISBLANK(Controls!$N$5),0,TimeDiff(DF22,DG22,DJ22)))</f>
        <v>0</v>
      </c>
      <c r="DL22" s="24" t="n">
        <f aca="false">IF(ISBLANK(Entries!$B$22),"",IF(ISBLANK(Controls!$N$5),0,IF(DI22=0,0,MIN(Data!$C$5,DK22))))</f>
        <v>0</v>
      </c>
      <c r="DM22" s="24" t="n">
        <f aca="false">IF(ISBLANK(Entries!$B$22),"",MIN(Data!$C$4,DK22+DL22))</f>
        <v>0</v>
      </c>
      <c r="DN22" s="24" t="e">
        <f aca="false">IF(ISBLANK(Entries!$B$22),"",DE22+DM22)</f>
        <v>#VALUE!</v>
      </c>
      <c r="DO22" s="85" t="str">
        <f aca="false">IF(OR(ISBLANK(Entries!$B$22),ISBLANK(Controls!$O$5)),"",CorrectTime(Controls!$O$5,19))</f>
        <v/>
      </c>
      <c r="DP22" s="24" t="str">
        <f aca="false">'In Times'!$AF$22</f>
        <v/>
      </c>
      <c r="DQ22" s="24" t="str">
        <f aca="false">IF(OR(ISBLANK(Entries!$B$22),ISBLANK(Controls!$O$5)),"",TimeDiff(DO22,DP22,0))</f>
        <v/>
      </c>
      <c r="DR22" s="26" t="n">
        <f aca="false">IF(ISBLANK(Entries!$B$22),"",IF(ISBLANK('Bought Time'!$O22),0,'Bought Time'!$O22))</f>
        <v>0</v>
      </c>
      <c r="DS22" s="26" t="n">
        <f aca="false">IF(ISBLANK(Entries!$B$22),"",IF(Controls!$O$6=Controls!$N$6,DJ22+DR22,DR22))</f>
        <v>0</v>
      </c>
      <c r="DT22" s="24" t="n">
        <f aca="false">IF(ISBLANK(Entries!$B$22),"",IF(ISBLANK(Controls!$O$5),0,TimeDiff(DO22,DP22,DS22)))</f>
        <v>0</v>
      </c>
      <c r="DU22" s="24" t="n">
        <f aca="false">IF(ISBLANK(Entries!$B$22),"",IF(ISBLANK(Controls!$O$5),0,IF(DR22=0,0,MIN(Data!$C$5,DT22))))</f>
        <v>0</v>
      </c>
      <c r="DV22" s="24" t="n">
        <f aca="false">IF(ISBLANK(Entries!$B$22),"",MIN(Data!$C$4,DT22+DU22))</f>
        <v>0</v>
      </c>
      <c r="DW22" s="24" t="e">
        <f aca="false">IF(ISBLANK(Entries!$B$22),"",DN22+DV22)</f>
        <v>#VALUE!</v>
      </c>
      <c r="DX22" s="85" t="str">
        <f aca="false">IF(OR(ISBLANK(Entries!$B$22),ISBLANK(Controls!$P$5)),"",CorrectTime(Controls!$P$5,19))</f>
        <v/>
      </c>
      <c r="DY22" s="24" t="str">
        <f aca="false">'In Times'!$AH$22</f>
        <v/>
      </c>
      <c r="DZ22" s="24" t="str">
        <f aca="false">IF(OR(ISBLANK(Entries!$B$22),ISBLANK(Controls!$P$5)),"",TimeDiff(DX22,DY22,0))</f>
        <v/>
      </c>
      <c r="EA22" s="26" t="n">
        <f aca="false">IF(ISBLANK(Entries!$B$22),"",IF(ISBLANK('Bought Time'!$P22),0,'Bought Time'!$P22))</f>
        <v>0</v>
      </c>
      <c r="EB22" s="26" t="n">
        <f aca="false">IF(ISBLANK(Entries!$B$22),"",IF(Controls!$P$6=Controls!$O$6,DS22+EA22,EA22))</f>
        <v>0</v>
      </c>
      <c r="EC22" s="24" t="n">
        <f aca="false">IF(ISBLANK(Entries!$B$22),"",IF(ISBLANK(Controls!$P$5),0,TimeDiff(DX22,DY22,EB22)))</f>
        <v>0</v>
      </c>
      <c r="ED22" s="24" t="n">
        <f aca="false">IF(ISBLANK(Entries!$B$22),"",IF(ISBLANK(Controls!$P$5),0,IF(EA22=0,0,MIN(Data!$C$5,EC22))))</f>
        <v>0</v>
      </c>
      <c r="EE22" s="24" t="n">
        <f aca="false">IF(ISBLANK(Entries!$B$22),"",MIN(Data!$C$4,EC22+ED22))</f>
        <v>0</v>
      </c>
      <c r="EF22" s="24" t="e">
        <f aca="false">IF(ISBLANK(Entries!$B$22),"",DW22+EE22)</f>
        <v>#VALUE!</v>
      </c>
      <c r="EG22" s="85" t="str">
        <f aca="false">IF(OR(ISBLANK(Entries!$B$22),ISBLANK(Controls!$Q$5)),"",CorrectTime(Controls!$Q$5,19))</f>
        <v/>
      </c>
      <c r="EH22" s="24" t="str">
        <f aca="false">'In Times'!$AJ$22</f>
        <v/>
      </c>
      <c r="EI22" s="24" t="str">
        <f aca="false">IF(OR(ISBLANK(Entries!$B$22),ISBLANK(Controls!$Q$5)),"",TimeDiff(EG22,EH22,0))</f>
        <v/>
      </c>
      <c r="EJ22" s="26" t="n">
        <f aca="false">IF(ISBLANK(Entries!$B$22),"",IF(ISBLANK('Bought Time'!$Q22),0,'Bought Time'!$Q22))</f>
        <v>0</v>
      </c>
      <c r="EK22" s="26" t="n">
        <f aca="false">IF(ISBLANK(Entries!$B$22),"",IF(Controls!$Q$6=Controls!$P$6,EB22+EJ22,EJ22))</f>
        <v>0</v>
      </c>
      <c r="EL22" s="24" t="n">
        <f aca="false">IF(ISBLANK(Entries!$B$22),"",IF(ISBLANK(Controls!$Q$5),0,TimeDiff(EG22,EH22,EK22)))</f>
        <v>0</v>
      </c>
      <c r="EM22" s="24" t="n">
        <f aca="false">IF(ISBLANK(Entries!$B$22),"",IF(ISBLANK(Controls!$Q$5),0,IF(EJ22=0,0,MIN(Data!$C$5,EL22))))</f>
        <v>0</v>
      </c>
      <c r="EN22" s="24" t="n">
        <f aca="false">IF(ISBLANK(Entries!$B$22),"",MIN(Data!$C$4,EL22+EM22))</f>
        <v>0</v>
      </c>
      <c r="EO22" s="24" t="e">
        <f aca="false">IF(ISBLANK(Entries!$B$22),"",EF22+EN22)</f>
        <v>#VALUE!</v>
      </c>
      <c r="EP22" s="85" t="str">
        <f aca="false">IF(OR(ISBLANK(Entries!$B$22),ISBLANK(Controls!$R$5)),"",CorrectTime(Controls!$R$5,19))</f>
        <v/>
      </c>
      <c r="EQ22" s="24" t="str">
        <f aca="false">'In Times'!$AL$22</f>
        <v/>
      </c>
      <c r="ER22" s="24" t="str">
        <f aca="false">IF(OR(ISBLANK(Entries!$B$22),ISBLANK(Controls!$R$5)),"",TimeDiff(EP22,EQ22,0))</f>
        <v/>
      </c>
      <c r="ES22" s="26" t="n">
        <f aca="false">IF(ISBLANK(Entries!$B$22),"",IF(ISBLANK('Bought Time'!$R22),0,'Bought Time'!$R22))</f>
        <v>0</v>
      </c>
      <c r="ET22" s="26" t="n">
        <f aca="false">IF(ISBLANK(Entries!$B$22),"",IF(Controls!$R$6=Controls!$Q$6,EK22+ES22,ES22))</f>
        <v>0</v>
      </c>
      <c r="EU22" s="24" t="n">
        <f aca="false">IF(ISBLANK(Entries!$B$22),"",IF(ISBLANK(Controls!$R$5),0,TimeDiff(EP22,EQ22,ET22)))</f>
        <v>0</v>
      </c>
      <c r="EV22" s="24" t="n">
        <f aca="false">IF(ISBLANK(Entries!$B$22),"",IF(ISBLANK(Controls!$R$5),0,IF(ES22=0,0,MIN(Data!$C$5,EU22))))</f>
        <v>0</v>
      </c>
      <c r="EW22" s="24" t="n">
        <f aca="false">IF(ISBLANK(Entries!$B$22),"",MIN(Data!$C$4,EU22+EV22))</f>
        <v>0</v>
      </c>
      <c r="EX22" s="24" t="e">
        <f aca="false">IF(ISBLANK(Entries!$B$22),"",EO22+EW22)</f>
        <v>#VALUE!</v>
      </c>
      <c r="EY22" s="85" t="str">
        <f aca="false">IF(OR(ISBLANK(Entries!$B$22),ISBLANK(Controls!$S$5)),"",CorrectTime(Controls!$S$5,19))</f>
        <v/>
      </c>
      <c r="EZ22" s="24" t="str">
        <f aca="false">'In Times'!$AN$22</f>
        <v/>
      </c>
      <c r="FA22" s="24" t="str">
        <f aca="false">IF(OR(ISBLANK(Entries!$B$22),ISBLANK(Controls!$S$5)),"",TimeDiff(EY22,EZ22,0))</f>
        <v/>
      </c>
      <c r="FB22" s="26" t="n">
        <f aca="false">IF(ISBLANK(Entries!$B$22),"",IF(ISBLANK('Bought Time'!$S22),0,'Bought Time'!$S22))</f>
        <v>0</v>
      </c>
      <c r="FC22" s="26" t="n">
        <f aca="false">IF(ISBLANK(Entries!$B$22),"",IF(Controls!$S$6=Controls!$R$6,ET22+FB22,FB22))</f>
        <v>0</v>
      </c>
      <c r="FD22" s="24" t="n">
        <f aca="false">IF(ISBLANK(Entries!$B$22),"",IF(ISBLANK(Controls!$S$5),0,TimeDiff(EY22,EZ22,FC22)))</f>
        <v>0</v>
      </c>
      <c r="FE22" s="24" t="n">
        <f aca="false">IF(ISBLANK(Entries!$B$22),"",IF(ISBLANK(Controls!$S$5),0,IF(FB22=0,0,MIN(Data!$C$5,FD22))))</f>
        <v>0</v>
      </c>
      <c r="FF22" s="24" t="n">
        <f aca="false">IF(ISBLANK(Entries!$B$22),"",MIN(Data!$C$4,FD22+FE22))</f>
        <v>0</v>
      </c>
      <c r="FG22" s="24" t="e">
        <f aca="false">IF(ISBLANK(Entries!$B$22),"",EX22+FF22)</f>
        <v>#VALUE!</v>
      </c>
      <c r="FH22" s="85" t="str">
        <f aca="false">IF(OR(ISBLANK(Entries!$B$22),ISBLANK(Controls!$T$5)),"",CorrectTime(Controls!$T$5,19))</f>
        <v/>
      </c>
      <c r="FI22" s="24" t="str">
        <f aca="false">'In Times'!$AP$22</f>
        <v/>
      </c>
      <c r="FJ22" s="24" t="str">
        <f aca="false">IF(OR(ISBLANK(Entries!$B$22),ISBLANK(Controls!$T$5)),"",TimeDiff(FH22,FI22,0))</f>
        <v/>
      </c>
      <c r="FK22" s="26" t="n">
        <f aca="false">IF(ISBLANK(Entries!$B$22),"",IF(ISBLANK('Bought Time'!$T22),0,'Bought Time'!$T22))</f>
        <v>0</v>
      </c>
      <c r="FL22" s="26" t="n">
        <f aca="false">IF(ISBLANK(Entries!$B$22),"",IF(Controls!$T$6=Controls!$S$6,FC22+FK22,FK22))</f>
        <v>0</v>
      </c>
      <c r="FM22" s="24" t="n">
        <f aca="false">IF(ISBLANK(Entries!$B$22),"",IF(ISBLANK(Controls!$T$5),0,TimeDiff(FH22,FI22,FL22)))</f>
        <v>0</v>
      </c>
      <c r="FN22" s="24" t="n">
        <f aca="false">IF(ISBLANK(Entries!$B$22),"",IF(ISBLANK(Controls!$T$5),0,IF(FK22=0,0,MIN(Data!$C$5,FM22))))</f>
        <v>0</v>
      </c>
      <c r="FO22" s="24" t="n">
        <f aca="false">IF(ISBLANK(Entries!$B$22),"",MIN(Data!$C$4,FM22+FN22))</f>
        <v>0</v>
      </c>
      <c r="FP22" s="24" t="e">
        <f aca="false">IF(ISBLANK(Entries!$B$22),"",FG22+FO22)</f>
        <v>#VALUE!</v>
      </c>
      <c r="FQ22" s="85" t="str">
        <f aca="false">IF(OR(ISBLANK(Entries!$B$22),ISBLANK(Controls!$U$5)),"",CorrectTime(Controls!$U$5,19))</f>
        <v/>
      </c>
      <c r="FR22" s="24" t="str">
        <f aca="false">'In Times'!$AR$22</f>
        <v/>
      </c>
      <c r="FS22" s="24" t="str">
        <f aca="false">IF(OR(ISBLANK(Entries!$B$22),ISBLANK(Controls!$U$5)),"",TimeDiff(FQ22,FR22,0))</f>
        <v/>
      </c>
      <c r="FT22" s="26" t="n">
        <f aca="false">IF(ISBLANK(Entries!$B$22),"",IF(ISBLANK('Bought Time'!$U22),0,'Bought Time'!$U22))</f>
        <v>0</v>
      </c>
      <c r="FU22" s="26" t="n">
        <f aca="false">IF(ISBLANK(Entries!$B$22),"",IF(Controls!$U$6=Controls!$T$6,FL22+FT22,FT22))</f>
        <v>0</v>
      </c>
      <c r="FV22" s="24" t="n">
        <f aca="false">IF(ISBLANK(Entries!$B$22),"",IF(ISBLANK(Controls!$U$5),0,TimeDiff(FQ22,FR22,FU22)))</f>
        <v>0</v>
      </c>
      <c r="FW22" s="24" t="n">
        <f aca="false">IF(ISBLANK(Entries!$B$22),"",IF(ISBLANK(Controls!$U$5),0,IF(FT22=0,0,MIN(Data!$C$5,FV22))))</f>
        <v>0</v>
      </c>
      <c r="FX22" s="24" t="n">
        <f aca="false">IF(ISBLANK(Entries!$B$22),"",MIN(Data!$C$4,FV22+FW22))</f>
        <v>0</v>
      </c>
      <c r="FY22" s="24" t="e">
        <f aca="false">IF(ISBLANK(Entries!$B$22),"",FP22+FX22)</f>
        <v>#VALUE!</v>
      </c>
      <c r="FZ22" s="85" t="str">
        <f aca="false">IF(OR(ISBLANK(Entries!$B$22),ISBLANK(Controls!$V$5)),"",CorrectTime(Controls!$V$5,19))</f>
        <v/>
      </c>
      <c r="GA22" s="24" t="str">
        <f aca="false">'In Times'!$AT$22</f>
        <v/>
      </c>
      <c r="GB22" s="24" t="str">
        <f aca="false">IF(OR(ISBLANK(Entries!$B$22),ISBLANK(Controls!$V$5)),"",TimeDiff(FZ22,GA22,0))</f>
        <v/>
      </c>
      <c r="GC22" s="26" t="n">
        <f aca="false">IF(ISBLANK(Entries!$B$22),"",IF(ISBLANK('Bought Time'!$V22),0,'Bought Time'!$V22))</f>
        <v>0</v>
      </c>
      <c r="GD22" s="26" t="n">
        <f aca="false">IF(ISBLANK(Entries!$B$22),"",IF(Controls!$V$6=Controls!$U$6,FU22+GC22,GC22))</f>
        <v>0</v>
      </c>
      <c r="GE22" s="24" t="n">
        <f aca="false">IF(ISBLANK(Entries!$B$22),"",IF(ISBLANK(Controls!$V$5),0,TimeDiff(FZ22,GA22,GD22)))</f>
        <v>0</v>
      </c>
      <c r="GF22" s="24" t="n">
        <f aca="false">IF(ISBLANK(Entries!$B$22),"",IF(ISBLANK(Controls!$V$5),0,IF(GC22=0,0,MIN(Data!$C$5,GE22))))</f>
        <v>0</v>
      </c>
      <c r="GG22" s="24" t="n">
        <f aca="false">IF(ISBLANK(Entries!$B$22),"",MIN(Data!$C$4,GE22+GF22))</f>
        <v>0</v>
      </c>
      <c r="GH22" s="24" t="e">
        <f aca="false">IF(ISBLANK(Entries!$B$22),"",FY22+GG22)</f>
        <v>#VALUE!</v>
      </c>
      <c r="GI22" s="85" t="str">
        <f aca="false">IF(OR(ISBLANK(Entries!$B$22),ISBLANK(Controls!$W$5)),"",CorrectTime(Controls!$W$5,19))</f>
        <v/>
      </c>
      <c r="GJ22" s="24" t="str">
        <f aca="false">'In Times'!$AV$22</f>
        <v/>
      </c>
      <c r="GK22" s="24" t="str">
        <f aca="false">IF(OR(ISBLANK(Entries!$B$22),ISBLANK(Controls!$W$5)),"",TimeDiff(GI22,GJ22,0))</f>
        <v/>
      </c>
      <c r="GL22" s="26" t="n">
        <f aca="false">IF(ISBLANK(Entries!$B$22),"",IF(ISBLANK('Bought Time'!$W22),0,'Bought Time'!$W22))</f>
        <v>0</v>
      </c>
      <c r="GM22" s="26" t="n">
        <f aca="false">IF(ISBLANK(Entries!$B$22),"",IF(Controls!$W$6=Controls!$V$6,GD22+GL22,GL22))</f>
        <v>0</v>
      </c>
      <c r="GN22" s="24" t="n">
        <f aca="false">IF(ISBLANK(Entries!$B$22),"",IF(ISBLANK(Controls!$W$5),0,TimeDiff(GI22,GJ22,GM22)))</f>
        <v>0</v>
      </c>
      <c r="GO22" s="24" t="n">
        <f aca="false">IF(ISBLANK(Entries!$B$22),"",IF(ISBLANK(Controls!$W$5),0,IF(GL22=0,0,MIN(Data!$C$5,GN22))))</f>
        <v>0</v>
      </c>
      <c r="GP22" s="24" t="n">
        <f aca="false">IF(ISBLANK(Entries!$B$22),"",MIN(Data!$C$4,GN22+GO22))</f>
        <v>0</v>
      </c>
      <c r="GQ22" s="24" t="e">
        <f aca="false">IF(ISBLANK(Entries!$B$22),"",GH22+GP22)</f>
        <v>#VALUE!</v>
      </c>
      <c r="GR22" s="85" t="str">
        <f aca="false">IF(OR(ISBLANK(Entries!$B$22),ISBLANK(Controls!$X$5)),"",CorrectTime(Controls!$X$5,19))</f>
        <v/>
      </c>
      <c r="GS22" s="24" t="str">
        <f aca="false">'In Times'!$AX$22</f>
        <v/>
      </c>
      <c r="GT22" s="24" t="str">
        <f aca="false">IF(OR(ISBLANK(Entries!$B$22),ISBLANK(Controls!$X$5)),"",TimeDiff(GR22,GS22,0))</f>
        <v/>
      </c>
      <c r="GU22" s="26" t="n">
        <f aca="false">IF(ISBLANK(Entries!$B$22),"",IF(ISBLANK('Bought Time'!$X22),0,'Bought Time'!$X22))</f>
        <v>0</v>
      </c>
      <c r="GV22" s="26" t="n">
        <f aca="false">IF(ISBLANK(Entries!$B$22),"",IF(Controls!$X$6=Controls!$W$6,GM22+GU22,GU22))</f>
        <v>0</v>
      </c>
      <c r="GW22" s="24" t="n">
        <f aca="false">IF(ISBLANK(Entries!$B$22),"",IF(ISBLANK(Controls!$X$5),0,TimeDiff(GR22,GS22,GV22)))</f>
        <v>0</v>
      </c>
      <c r="GX22" s="24" t="n">
        <f aca="false">IF(ISBLANK(Entries!$B$22),"",IF(ISBLANK(Controls!$X$5),0,IF(GU22=0,0,MIN(Data!$C$5,GW22))))</f>
        <v>0</v>
      </c>
      <c r="GY22" s="24" t="n">
        <f aca="false">IF(ISBLANK(Entries!$B$22),"",MIN(Data!$C$4,GW22+GX22))</f>
        <v>0</v>
      </c>
      <c r="GZ22" s="24" t="e">
        <f aca="false">IF(ISBLANK(Entries!$B$22),"",GQ22+GY22)</f>
        <v>#VALUE!</v>
      </c>
      <c r="HA22" s="85" t="str">
        <f aca="false">IF(OR(ISBLANK(Entries!$B$22),ISBLANK(Controls!$Y$5)),"",CorrectTime(Controls!$Y$5,19))</f>
        <v/>
      </c>
      <c r="HB22" s="24" t="str">
        <f aca="false">'In Times'!$AZ$22</f>
        <v/>
      </c>
      <c r="HC22" s="24" t="str">
        <f aca="false">IF(OR(ISBLANK(Entries!$B$22),ISBLANK(Controls!$Y$5)),"",TimeDiff(HA22,HB22,0))</f>
        <v/>
      </c>
      <c r="HD22" s="26" t="n">
        <f aca="false">IF(ISBLANK(Entries!$B$22),"",IF(ISBLANK('Bought Time'!$Y22),0,'Bought Time'!$Y22))</f>
        <v>0</v>
      </c>
      <c r="HE22" s="26" t="n">
        <f aca="false">IF(ISBLANK(Entries!$B$22),"",IF(Controls!$Y$6=Controls!$X$6,GV22+HD22,HD22))</f>
        <v>0</v>
      </c>
      <c r="HF22" s="24" t="n">
        <f aca="false">IF(ISBLANK(Entries!$B$22),"",IF(ISBLANK(Controls!$Y$5),0,TimeDiff(HA22,HB22,HE22)))</f>
        <v>0</v>
      </c>
      <c r="HG22" s="24" t="n">
        <f aca="false">IF(ISBLANK(Entries!$B$22),"",IF(ISBLANK(Controls!$Y$5),0,IF(HD22=0,0,MIN(Data!$C$5,HF22))))</f>
        <v>0</v>
      </c>
      <c r="HH22" s="24" t="n">
        <f aca="false">IF(ISBLANK(Entries!$B$22),"",MIN(Data!$C$4,HF22+HG22))</f>
        <v>0</v>
      </c>
      <c r="HI22" s="24" t="e">
        <f aca="false">IF(ISBLANK(Entries!$B$22),"",GZ22+HH22)</f>
        <v>#VALUE!</v>
      </c>
      <c r="HJ22" s="85" t="str">
        <f aca="false">IF(OR(ISBLANK(Entries!$B$22),ISBLANK(Controls!$Z$5)),"",CorrectTime(Controls!$Z$5,19))</f>
        <v/>
      </c>
      <c r="HK22" s="24" t="str">
        <f aca="false">'In Times'!$BB$22</f>
        <v/>
      </c>
      <c r="HL22" s="24" t="str">
        <f aca="false">IF(OR(ISBLANK(Entries!$B$22),ISBLANK(Controls!$Z$5)),"",TimeDiff(HJ22,HK22,0))</f>
        <v/>
      </c>
      <c r="HM22" s="26" t="n">
        <f aca="false">IF(ISBLANK(Entries!$B$22),"",IF(ISBLANK('Bought Time'!$Z22),0,'Bought Time'!$Z22))</f>
        <v>0</v>
      </c>
      <c r="HN22" s="26" t="n">
        <f aca="false">IF(ISBLANK(Entries!$B$22),"",IF(Controls!$Z$6=Controls!$Y$6,HE22+HM22,HM22))</f>
        <v>0</v>
      </c>
      <c r="HO22" s="24" t="n">
        <f aca="false">IF(ISBLANK(Entries!$B$22),"",IF(ISBLANK(Controls!$Z$5),0,TimeDiff(HJ22,HK22,HN22)))</f>
        <v>0</v>
      </c>
      <c r="HP22" s="24" t="n">
        <f aca="false">IF(ISBLANK(Entries!$B$22),"",IF(ISBLANK(Controls!$Z$5),0,IF(HM22=0,0,MIN(Data!$C$5,HO22))))</f>
        <v>0</v>
      </c>
      <c r="HQ22" s="24" t="n">
        <f aca="false">IF(ISBLANK(Entries!$B$22),"",MIN(Data!$C$4,HO22+HP22))</f>
        <v>0</v>
      </c>
      <c r="HR22" s="24" t="e">
        <f aca="false">IF(ISBLANK(Entries!$B$22),"",HI22+HQ22)</f>
        <v>#VALUE!</v>
      </c>
      <c r="HS22" s="85" t="str">
        <f aca="false">IF(OR(ISBLANK(Entries!$B$22),ISBLANK(Controls!$AA$5)),"",CorrectTime(Controls!$AA$5,19))</f>
        <v/>
      </c>
      <c r="HT22" s="24" t="str">
        <f aca="false">'In Times'!$BD$22</f>
        <v/>
      </c>
      <c r="HU22" s="24" t="str">
        <f aca="false">IF(OR(ISBLANK(Entries!$B$22),ISBLANK(Controls!$AA$5)),"",TimeDiff(HS22,HT22,0))</f>
        <v/>
      </c>
      <c r="HV22" s="26" t="n">
        <f aca="false">IF(ISBLANK(Entries!$B$22),"",IF(ISBLANK('Bought Time'!$AA22),0,'Bought Time'!$AA22))</f>
        <v>0</v>
      </c>
      <c r="HW22" s="26" t="n">
        <f aca="false">IF(ISBLANK(Entries!$B$22),"",IF(Controls!$AA$6=Controls!$Z$6,HN22+HV22,HV22))</f>
        <v>0</v>
      </c>
      <c r="HX22" s="24" t="n">
        <f aca="false">IF(ISBLANK(Entries!$B$22),"",IF(ISBLANK(Controls!$AA$5),0,TimeDiff(HS22,HT22,HW22)))</f>
        <v>0</v>
      </c>
      <c r="HY22" s="24" t="n">
        <f aca="false">IF(ISBLANK(Entries!$B$22),"",IF(ISBLANK(Controls!$AA$5),0,IF(HV22=0,0,MIN(Data!$C$5,HX22))))</f>
        <v>0</v>
      </c>
      <c r="HZ22" s="24" t="n">
        <f aca="false">IF(ISBLANK(Entries!$B$22),"",MIN(Data!$C$4,HX22+HY22))</f>
        <v>0</v>
      </c>
      <c r="IA22" s="24" t="e">
        <f aca="false">IF(ISBLANK(Entries!$B$22),"",HR22+HZ22)</f>
        <v>#VALUE!</v>
      </c>
      <c r="IB22" s="85" t="str">
        <f aca="false">IF(OR(ISBLANK(Entries!$B$22),ISBLANK(Controls!$AB$5)),"",CorrectTime(Controls!$AB$5,19))</f>
        <v/>
      </c>
      <c r="IC22" s="24" t="str">
        <f aca="false">'In Times'!$BF$22</f>
        <v/>
      </c>
      <c r="ID22" s="24" t="str">
        <f aca="false">IF(OR(ISBLANK(Entries!$B$22),ISBLANK(Controls!$AB$5)),"",TimeDiff(IB22,IC22,0))</f>
        <v/>
      </c>
      <c r="IE22" s="26" t="n">
        <f aca="false">IF(ISBLANK(Entries!$B$22),"",IF(ISBLANK('Bought Time'!$AB22),0,'Bought Time'!$AB22))</f>
        <v>0</v>
      </c>
      <c r="IF22" s="26" t="n">
        <f aca="false">IF(ISBLANK(Entries!$B$22),"",IF(Controls!$AB$6=Controls!$AA$6,HW22+IE22,IE22))</f>
        <v>0</v>
      </c>
      <c r="IG22" s="24" t="n">
        <f aca="false">IF(ISBLANK(Entries!$B$22),"",IF(ISBLANK(Controls!$AB$5),0,TimeDiff(IB22,IC22,IF22)))</f>
        <v>0</v>
      </c>
      <c r="IH22" s="24" t="n">
        <f aca="false">IF(ISBLANK(Entries!$B$22),"",IF(ISBLANK(Controls!$AB$5),0,IF(IE22=0,0,MIN(Data!$C$5,IG22))))</f>
        <v>0</v>
      </c>
      <c r="II22" s="24" t="n">
        <f aca="false">IF(ISBLANK(Entries!$B$22),"",MIN(Data!$C$4,IG22+IH22))</f>
        <v>0</v>
      </c>
      <c r="IJ22" s="24" t="e">
        <f aca="false">IF(ISBLANK(Entries!$B$22),"",IA22+II22)</f>
        <v>#VALUE!</v>
      </c>
      <c r="IK22" s="85" t="str">
        <f aca="false">IF(OR(ISBLANK(Entries!$B$22),ISBLANK(Controls!$AC$5)),"",CorrectTime(Controls!$AC$5,19))</f>
        <v/>
      </c>
      <c r="IL22" s="24" t="str">
        <f aca="false">'In Times'!$BH$22</f>
        <v/>
      </c>
      <c r="IM22" s="24" t="str">
        <f aca="false">IF(OR(ISBLANK(Entries!$B$22),ISBLANK(Controls!$AC$5)),"",TimeDiff(IK22,IL22,0))</f>
        <v/>
      </c>
      <c r="IN22" s="26" t="n">
        <f aca="false">IF(ISBLANK(Entries!$B$22),"",IF(ISBLANK('Bought Time'!$AC22),0,'Bought Time'!$AC22))</f>
        <v>0</v>
      </c>
      <c r="IO22" s="26" t="n">
        <f aca="false">IF(ISBLANK(Entries!$B$22),"",IF(Controls!$AC$6=Controls!$AB$6,IF22+IN22,IN22))</f>
        <v>0</v>
      </c>
      <c r="IP22" s="24" t="n">
        <f aca="false">IF(ISBLANK(Entries!$B$22),"",IF(ISBLANK(Controls!$AC$5),0,TimeDiff(IK22,IL22,IO22)))</f>
        <v>0</v>
      </c>
      <c r="IQ22" s="24" t="n">
        <f aca="false">IF(ISBLANK(Entries!$B$22),"",IF(ISBLANK(Controls!$AC$5),0,IF(IN22=0,0,MIN(Data!$C$5,IP22))))</f>
        <v>0</v>
      </c>
      <c r="IR22" s="24" t="n">
        <f aca="false">IF(ISBLANK(Entries!$B$22),"",MIN(Data!$C$4,IP22+IQ22))</f>
        <v>0</v>
      </c>
      <c r="IS22" s="24" t="e">
        <f aca="false">IF(ISBLANK(Entries!$B$22),"",IJ22+IR22)</f>
        <v>#VALUE!</v>
      </c>
    </row>
    <row r="23" customFormat="false" ht="12.75" hidden="false" customHeight="false" outlineLevel="0" collapsed="false">
      <c r="A23" s="82" t="n">
        <v>20</v>
      </c>
      <c r="B23" s="83" t="e">
        <f aca="false">IF(OR(ISBLANK(Entries!$B$23),ISBLANK(Controls!$B$5)),"",CorrectTime(Controls!$B$5,20))</f>
        <v>#VALUE!</v>
      </c>
      <c r="C23" s="84" t="e">
        <f aca="false">'In Times'!$F$23</f>
        <v>#VALUE!</v>
      </c>
      <c r="D23" s="84" t="e">
        <f aca="false">IF(OR(ISBLANK(Entries!$B$23),ISBLANK(Controls!$B$5)),"",TimeDiff(B23,C23,0))</f>
        <v>#VALUE!</v>
      </c>
      <c r="E23" s="26" t="n">
        <f aca="false">IF(ISBLANK(Entries!$B$23),"",IF(ISBLANK('Bought Time'!$B23),0,'Bought Time'!$B23))</f>
        <v>0</v>
      </c>
      <c r="F23" s="26" t="n">
        <f aca="false">E23</f>
        <v>0</v>
      </c>
      <c r="G23" s="24" t="e">
        <f aca="false">IF(ISBLANK(Entries!$B$23),"",IF(ISBLANK(Controls!$B$5),0,TimeDiff(B23,C23,F23)))</f>
        <v>#VALUE!</v>
      </c>
      <c r="H23" s="24" t="n">
        <f aca="false">IF(ISBLANK(Entries!$B$23),"",IF(ISBLANK(Controls!$B$5),0,IF(E23=0,0,MIN(Data!$C$5,G23))))</f>
        <v>0</v>
      </c>
      <c r="I23" s="24" t="e">
        <f aca="false">IF(ISBLANK(Entries!$B$23),"",MIN(Data!$C$4,G23+H23))</f>
        <v>#VALUE!</v>
      </c>
      <c r="J23" s="24" t="e">
        <f aca="false">IF(ISBLANK(Entries!$B$23),"",I23)</f>
        <v>#VALUE!</v>
      </c>
      <c r="K23" s="85" t="e">
        <f aca="false">IF(OR(ISBLANK(Entries!$B$23),ISBLANK(Controls!$C$5)),"",CorrectTime(Controls!$C$5,20))</f>
        <v>#VALUE!</v>
      </c>
      <c r="L23" s="24" t="e">
        <f aca="false">'In Times'!$H$23</f>
        <v>#VALUE!</v>
      </c>
      <c r="M23" s="24" t="e">
        <f aca="false">IF(OR(ISBLANK(Entries!$B$23),ISBLANK(Controls!$C$5)),"",TimeDiff(K23,L23,0))</f>
        <v>#VALUE!</v>
      </c>
      <c r="N23" s="26" t="n">
        <f aca="false">IF(ISBLANK(Entries!$B$23),"",IF(ISBLANK('Bought Time'!$C23),0,'Bought Time'!$C23))</f>
        <v>0</v>
      </c>
      <c r="O23" s="26" t="n">
        <f aca="false">IF(ISBLANK(Entries!$B$23),"",IF(Controls!$C$6=Controls!$B$6,F23+N23,N23))</f>
        <v>0</v>
      </c>
      <c r="P23" s="24" t="e">
        <f aca="false">IF(ISBLANK(Entries!$B$23),"",IF(ISBLANK(Controls!$C$5),0,TimeDiff(K23,L23,O23)))</f>
        <v>#VALUE!</v>
      </c>
      <c r="Q23" s="24" t="n">
        <f aca="false">IF(ISBLANK(Entries!$B$23),"",IF(ISBLANK(Controls!$C$5),0,IF(N23=0,0,MIN(Data!$C$5,P23))))</f>
        <v>0</v>
      </c>
      <c r="R23" s="24" t="e">
        <f aca="false">IF(ISBLANK(Entries!$B$23),"",MIN(Data!$C$4,P23+Q23))</f>
        <v>#VALUE!</v>
      </c>
      <c r="S23" s="24" t="e">
        <f aca="false">IF(ISBLANK(Entries!$B$23),"",J23+R23)</f>
        <v>#VALUE!</v>
      </c>
      <c r="T23" s="85" t="e">
        <f aca="false">IF(OR(ISBLANK(Entries!$B$23),ISBLANK(Controls!$D$5)),"",CorrectTime(Controls!$D$5,20))</f>
        <v>#VALUE!</v>
      </c>
      <c r="U23" s="24" t="e">
        <f aca="false">'In Times'!$J$23</f>
        <v>#VALUE!</v>
      </c>
      <c r="V23" s="24" t="e">
        <f aca="false">IF(OR(ISBLANK(Entries!$B$23),ISBLANK(Controls!$D$5)),"",TimeDiff(T23,U23,0))</f>
        <v>#VALUE!</v>
      </c>
      <c r="W23" s="26" t="n">
        <f aca="false">IF(ISBLANK(Entries!$B$23),"",IF(ISBLANK('Bought Time'!$D23),0,'Bought Time'!$D23))</f>
        <v>0</v>
      </c>
      <c r="X23" s="26" t="n">
        <f aca="false">IF(ISBLANK(Entries!$B$23),"",IF(Controls!$D$6=Controls!$C$6,O23+W23,W23))</f>
        <v>0</v>
      </c>
      <c r="Y23" s="24" t="e">
        <f aca="false">IF(ISBLANK(Entries!$B$23),"",IF(ISBLANK(Controls!$D$5),0,TimeDiff(T23,U23,X23)))</f>
        <v>#VALUE!</v>
      </c>
      <c r="Z23" s="24" t="n">
        <f aca="false">IF(ISBLANK(Entries!$B$23),"",IF(ISBLANK(Controls!$D$5),0,IF(W23=0,0,MIN(Data!$C$5,Y23))))</f>
        <v>0</v>
      </c>
      <c r="AA23" s="24" t="e">
        <f aca="false">IF(ISBLANK(Entries!$B$23),"",MIN(Data!$C$4,Y23+Z23))</f>
        <v>#VALUE!</v>
      </c>
      <c r="AB23" s="24" t="e">
        <f aca="false">IF(ISBLANK(Entries!$B$23),"",S23+AA23)</f>
        <v>#VALUE!</v>
      </c>
      <c r="AC23" s="85" t="e">
        <f aca="false">IF(OR(ISBLANK(Entries!$B$23),ISBLANK(Controls!$E$5)),"",CorrectTime(Controls!$E$5,20))</f>
        <v>#VALUE!</v>
      </c>
      <c r="AD23" s="24" t="e">
        <f aca="false">'In Times'!$L$23</f>
        <v>#VALUE!</v>
      </c>
      <c r="AE23" s="24" t="e">
        <f aca="false">IF(OR(ISBLANK(Entries!$B$23),ISBLANK(Controls!$E$5)),"",TimeDiff(AC23,AD23,0))</f>
        <v>#VALUE!</v>
      </c>
      <c r="AF23" s="26" t="n">
        <f aca="false">IF(ISBLANK(Entries!$B$23),"",IF(ISBLANK('Bought Time'!$E23),0,'Bought Time'!$E23))</f>
        <v>150</v>
      </c>
      <c r="AG23" s="26" t="n">
        <f aca="false">IF(ISBLANK(Entries!$B$23),"",IF(Controls!$E$6=Controls!$D$6,X23+AF23,AF23))</f>
        <v>150</v>
      </c>
      <c r="AH23" s="24" t="e">
        <f aca="false">IF(ISBLANK(Entries!$B$23),"",IF(ISBLANK(Controls!$E$5),0,TimeDiff(AC23,AD23,AG23)))</f>
        <v>#VALUE!</v>
      </c>
      <c r="AI23" s="24" t="e">
        <f aca="false">IF(ISBLANK(Entries!$B$23),"",IF(ISBLANK(Controls!$E$5),0,IF(AF23=0,0,MIN(Data!$C$5,AH23))))</f>
        <v>#VALUE!</v>
      </c>
      <c r="AJ23" s="24" t="e">
        <f aca="false">IF(ISBLANK(Entries!$B$23),"",MIN(Data!$C$4,AH23+AI23))</f>
        <v>#VALUE!</v>
      </c>
      <c r="AK23" s="24" t="e">
        <f aca="false">IF(ISBLANK(Entries!$B$23),"",AB23+AJ23)</f>
        <v>#VALUE!</v>
      </c>
      <c r="AL23" s="85" t="e">
        <f aca="false">IF(OR(ISBLANK(Entries!$B$23),ISBLANK(Controls!$F$5)),"",CorrectTime(Controls!$F$5,20))</f>
        <v>#VALUE!</v>
      </c>
      <c r="AM23" s="24" t="e">
        <f aca="false">'In Times'!$N$23</f>
        <v>#VALUE!</v>
      </c>
      <c r="AN23" s="24" t="e">
        <f aca="false">IF(OR(ISBLANK(Entries!$B$23),ISBLANK(Controls!$F$5)),"",TimeDiff(AL23,AM23,0))</f>
        <v>#VALUE!</v>
      </c>
      <c r="AO23" s="26" t="n">
        <f aca="false">IF(ISBLANK(Entries!$B$23),"",IF(ISBLANK('Bought Time'!$F23),0,'Bought Time'!$F23))</f>
        <v>100</v>
      </c>
      <c r="AP23" s="26" t="n">
        <f aca="false">IF(ISBLANK(Entries!$B$23),"",IF(Controls!$F$6=Controls!$E$6,AG23+AO23,AO23))</f>
        <v>250</v>
      </c>
      <c r="AQ23" s="24" t="e">
        <f aca="false">IF(ISBLANK(Entries!$B$23),"",IF(ISBLANK(Controls!$F$5),0,TimeDiff(AL23,AM23,AP23)))</f>
        <v>#VALUE!</v>
      </c>
      <c r="AR23" s="24" t="e">
        <f aca="false">IF(ISBLANK(Entries!$B$23),"",IF(ISBLANK(Controls!$F$5),0,IF(AO23=0,0,MIN(Data!$C$5,AQ23))))</f>
        <v>#VALUE!</v>
      </c>
      <c r="AS23" s="24" t="e">
        <f aca="false">IF(ISBLANK(Entries!$B$23),"",MIN(Data!$C$4,AQ23+AR23))</f>
        <v>#VALUE!</v>
      </c>
      <c r="AT23" s="24" t="e">
        <f aca="false">IF(ISBLANK(Entries!$B$23),"",AK23+AS23)</f>
        <v>#VALUE!</v>
      </c>
      <c r="AU23" s="85" t="e">
        <f aca="false">IF(OR(ISBLANK(Entries!$B$23),ISBLANK(Controls!$G$5)),"",CorrectTime(Controls!$G$5,20))</f>
        <v>#VALUE!</v>
      </c>
      <c r="AV23" s="24" t="e">
        <f aca="false">'In Times'!$P$23</f>
        <v>#VALUE!</v>
      </c>
      <c r="AW23" s="24" t="e">
        <f aca="false">IF(OR(ISBLANK(Entries!$B$23),ISBLANK(Controls!$G$5)),"",TimeDiff(AU23,AV23,0))</f>
        <v>#VALUE!</v>
      </c>
      <c r="AX23" s="26" t="n">
        <f aca="false">IF(ISBLANK(Entries!$B$23),"",IF(ISBLANK('Bought Time'!$G23),0,'Bought Time'!$G23))</f>
        <v>0</v>
      </c>
      <c r="AY23" s="26" t="n">
        <f aca="false">IF(ISBLANK(Entries!$B$23),"",IF(Controls!$G$6=Controls!$F$6,AP23+AX23,AX23))</f>
        <v>250</v>
      </c>
      <c r="AZ23" s="24" t="e">
        <f aca="false">IF(ISBLANK(Entries!$B$23),"",IF(ISBLANK(Controls!$G$5),0,TimeDiff(AU23,AV23,AY23)))</f>
        <v>#VALUE!</v>
      </c>
      <c r="BA23" s="24" t="n">
        <f aca="false">IF(ISBLANK(Entries!$B$23),"",IF(ISBLANK(Controls!$G$5),0,IF(AX23=0,0,MIN(Data!$C$5,AZ23))))</f>
        <v>0</v>
      </c>
      <c r="BB23" s="24" t="e">
        <f aca="false">IF(ISBLANK(Entries!$B$23),"",MIN(Data!$C$4,AZ23+BA23))</f>
        <v>#VALUE!</v>
      </c>
      <c r="BC23" s="24" t="e">
        <f aca="false">IF(ISBLANK(Entries!$B$23),"",AT23+BB23)</f>
        <v>#VALUE!</v>
      </c>
      <c r="BD23" s="85" t="e">
        <f aca="false">IF(OR(ISBLANK(Entries!$B$23),ISBLANK(Controls!$H$5)),"",CorrectTime(Controls!$H$5,20))</f>
        <v>#VALUE!</v>
      </c>
      <c r="BE23" s="24" t="e">
        <f aca="false">'In Times'!$R$23</f>
        <v>#VALUE!</v>
      </c>
      <c r="BF23" s="24" t="e">
        <f aca="false">IF(OR(ISBLANK(Entries!$B$23),ISBLANK(Controls!$H$5)),"",TimeDiff(BD23,BE23,0))</f>
        <v>#VALUE!</v>
      </c>
      <c r="BG23" s="26" t="n">
        <f aca="false">IF(ISBLANK(Entries!$B$23),"",IF(ISBLANK('Bought Time'!$H23),0,'Bought Time'!$H23))</f>
        <v>0</v>
      </c>
      <c r="BH23" s="26" t="n">
        <f aca="false">IF(ISBLANK(Entries!$B$23),"",IF(Controls!$H$6=Controls!$G$6,AY23+BG23,BG23))</f>
        <v>250</v>
      </c>
      <c r="BI23" s="24" t="e">
        <f aca="false">IF(ISBLANK(Entries!$B$23),"",IF(ISBLANK(Controls!$H$5),0,TimeDiff(BD23,BE23,BH23)))</f>
        <v>#VALUE!</v>
      </c>
      <c r="BJ23" s="24" t="n">
        <f aca="false">IF(ISBLANK(Entries!$B$23),"",IF(ISBLANK(Controls!$H$5),0,IF(BG23=0,0,MIN(Data!$C$5,BI23))))</f>
        <v>0</v>
      </c>
      <c r="BK23" s="24" t="e">
        <f aca="false">IF(ISBLANK(Entries!$B$23),"",MIN(Data!$C$4,BI23+BJ23))</f>
        <v>#VALUE!</v>
      </c>
      <c r="BL23" s="24" t="e">
        <f aca="false">IF(ISBLANK(Entries!$B$23),"",BC23+BK23)</f>
        <v>#VALUE!</v>
      </c>
      <c r="BM23" s="85" t="e">
        <f aca="false">IF(OR(ISBLANK(Entries!$B$23),ISBLANK(Controls!$I$5)),"",CorrectTime(Controls!$I$5,20))</f>
        <v>#VALUE!</v>
      </c>
      <c r="BN23" s="24" t="e">
        <f aca="false">'In Times'!$T$23</f>
        <v>#VALUE!</v>
      </c>
      <c r="BO23" s="24" t="e">
        <f aca="false">IF(OR(ISBLANK(Entries!$B$23),ISBLANK(Controls!$I$5)),"",TimeDiff(BM23,BN23,0))</f>
        <v>#VALUE!</v>
      </c>
      <c r="BP23" s="26" t="n">
        <f aca="false">IF(ISBLANK(Entries!$B$23),"",IF(ISBLANK('Bought Time'!$I23),0,'Bought Time'!$I23))</f>
        <v>200</v>
      </c>
      <c r="BQ23" s="26" t="n">
        <f aca="false">IF(ISBLANK(Entries!$B$23),"",IF(Controls!$I$6=Controls!$H$6,BH23+BP23,BP23))</f>
        <v>450</v>
      </c>
      <c r="BR23" s="24" t="e">
        <f aca="false">IF(ISBLANK(Entries!$B$23),"",IF(ISBLANK(Controls!$I$5),0,TimeDiff(BM23,BN23,BQ23)))</f>
        <v>#VALUE!</v>
      </c>
      <c r="BS23" s="24" t="e">
        <f aca="false">IF(ISBLANK(Entries!$B$23),"",IF(ISBLANK(Controls!$I$5),0,IF(BP23=0,0,MIN(Data!$C$5,BR23))))</f>
        <v>#VALUE!</v>
      </c>
      <c r="BT23" s="24" t="e">
        <f aca="false">IF(ISBLANK(Entries!$B$23),"",MIN(Data!$C$4,BR23+BS23))</f>
        <v>#VALUE!</v>
      </c>
      <c r="BU23" s="24" t="e">
        <f aca="false">IF(ISBLANK(Entries!$B$23),"",BL23+BT23)</f>
        <v>#VALUE!</v>
      </c>
      <c r="BV23" s="85" t="e">
        <f aca="false">IF(OR(ISBLANK(Entries!$B$23),ISBLANK(Controls!$J$5)),"",CorrectTime(Controls!$J$5,20))</f>
        <v>#VALUE!</v>
      </c>
      <c r="BW23" s="24" t="e">
        <f aca="false">'In Times'!$V$23</f>
        <v>#VALUE!</v>
      </c>
      <c r="BX23" s="24" t="e">
        <f aca="false">IF(OR(ISBLANK(Entries!$B$23),ISBLANK(Controls!$J$5)),"",TimeDiff(BV23,BW23,0))</f>
        <v>#VALUE!</v>
      </c>
      <c r="BY23" s="26" t="n">
        <f aca="false">IF(ISBLANK(Entries!$B$23),"",IF(ISBLANK('Bought Time'!$J23),0,'Bought Time'!$J23))</f>
        <v>0</v>
      </c>
      <c r="BZ23" s="26" t="n">
        <f aca="false">IF(ISBLANK(Entries!$B$23),"",IF(Controls!$J$6=Controls!$I$6,BQ23+BY23,BY23))</f>
        <v>450</v>
      </c>
      <c r="CA23" s="24" t="e">
        <f aca="false">IF(ISBLANK(Entries!$B$23),"",IF(ISBLANK(Controls!$J$5),0,TimeDiff(BV23,BW23,BZ23)))</f>
        <v>#VALUE!</v>
      </c>
      <c r="CB23" s="24" t="n">
        <f aca="false">IF(ISBLANK(Entries!$B$23),"",IF(ISBLANK(Controls!$J$5),0,IF(BY23=0,0,MIN(Data!$C$5,CA23))))</f>
        <v>0</v>
      </c>
      <c r="CC23" s="24" t="e">
        <f aca="false">IF(ISBLANK(Entries!$B$23),"",MIN(Data!$C$4,CA23+CB23))</f>
        <v>#VALUE!</v>
      </c>
      <c r="CD23" s="24" t="e">
        <f aca="false">IF(ISBLANK(Entries!$B$23),"",BU23+CC23)</f>
        <v>#VALUE!</v>
      </c>
      <c r="CE23" s="85" t="e">
        <f aca="false">IF(OR(ISBLANK(Entries!$B$23),ISBLANK(Controls!$K$5)),"",CorrectTime(Controls!$K$5,20))</f>
        <v>#VALUE!</v>
      </c>
      <c r="CF23" s="24" t="e">
        <f aca="false">'In Times'!$X$23</f>
        <v>#VALUE!</v>
      </c>
      <c r="CG23" s="24" t="e">
        <f aca="false">IF(OR(ISBLANK(Entries!$B$23),ISBLANK(Controls!$K$5)),"",TimeDiff(CE23,CF23,0))</f>
        <v>#VALUE!</v>
      </c>
      <c r="CH23" s="26" t="n">
        <f aca="false">IF(ISBLANK(Entries!$B$23),"",IF(ISBLANK('Bought Time'!$K23),0,'Bought Time'!$K23))</f>
        <v>0</v>
      </c>
      <c r="CI23" s="26" t="n">
        <f aca="false">IF(ISBLANK(Entries!$B$23),"",IF(Controls!$K$6=Controls!$J$6,BZ23+CH23,CH23))</f>
        <v>450</v>
      </c>
      <c r="CJ23" s="24" t="e">
        <f aca="false">IF(ISBLANK(Entries!$B$23),"",IF(ISBLANK(Controls!$K$5),0,TimeDiff(CE23,CF23,CI23)))</f>
        <v>#VALUE!</v>
      </c>
      <c r="CK23" s="24" t="n">
        <f aca="false">IF(ISBLANK(Entries!$B$23),"",IF(ISBLANK(Controls!$K$5),0,IF(CH23=0,0,MIN(Data!$C$5,CJ23))))</f>
        <v>0</v>
      </c>
      <c r="CL23" s="24" t="e">
        <f aca="false">IF(ISBLANK(Entries!$B$23),"",MIN(Data!$C$4,CJ23+CK23))</f>
        <v>#VALUE!</v>
      </c>
      <c r="CM23" s="24" t="e">
        <f aca="false">IF(ISBLANK(Entries!$B$23),"",CD23+CL23)</f>
        <v>#VALUE!</v>
      </c>
      <c r="CN23" s="85" t="e">
        <f aca="false">IF(OR(ISBLANK(Entries!$B$23),ISBLANK(Controls!$L$5)),"",CorrectTime(Controls!$L$5,20))</f>
        <v>#VALUE!</v>
      </c>
      <c r="CO23" s="24" t="e">
        <f aca="false">'In Times'!$Z$23</f>
        <v>#VALUE!</v>
      </c>
      <c r="CP23" s="24" t="e">
        <f aca="false">IF(OR(ISBLANK(Entries!$B$23),ISBLANK(Controls!$L$5)),"",TimeDiff(CN23,CO23,0))</f>
        <v>#VALUE!</v>
      </c>
      <c r="CQ23" s="26" t="n">
        <f aca="false">IF(ISBLANK(Entries!$B$23),"",IF(ISBLANK('Bought Time'!$L23),0,'Bought Time'!$L23))</f>
        <v>0</v>
      </c>
      <c r="CR23" s="26" t="n">
        <f aca="false">IF(ISBLANK(Entries!$B$23),"",IF(Controls!$L$6=Controls!$K$6,CI23+CQ23,CQ23))</f>
        <v>450</v>
      </c>
      <c r="CS23" s="24" t="e">
        <f aca="false">IF(ISBLANK(Entries!$B$23),"",IF(ISBLANK(Controls!$L$5),0,TimeDiff(CN23,CO23,CR23)))</f>
        <v>#VALUE!</v>
      </c>
      <c r="CT23" s="24" t="n">
        <f aca="false">IF(ISBLANK(Entries!$B$23),"",IF(ISBLANK(Controls!$L$5),0,IF(CQ23=0,0,MIN(Data!$C$5,CS23))))</f>
        <v>0</v>
      </c>
      <c r="CU23" s="24" t="e">
        <f aca="false">IF(ISBLANK(Entries!$B$23),"",MIN(Data!$C$4,CS23+CT23))</f>
        <v>#VALUE!</v>
      </c>
      <c r="CV23" s="24" t="e">
        <f aca="false">IF(ISBLANK(Entries!$B$23),"",CM23+CU23)</f>
        <v>#VALUE!</v>
      </c>
      <c r="CW23" s="85" t="str">
        <f aca="false">IF(OR(ISBLANK(Entries!$B$23),ISBLANK(Controls!$M$5)),"",CorrectTime(Controls!$M$5,20))</f>
        <v/>
      </c>
      <c r="CX23" s="24" t="str">
        <f aca="false">'In Times'!$AB$23</f>
        <v/>
      </c>
      <c r="CY23" s="24" t="str">
        <f aca="false">IF(OR(ISBLANK(Entries!$B$23),ISBLANK(Controls!$M$5)),"",TimeDiff(CW23,CX23,0))</f>
        <v/>
      </c>
      <c r="CZ23" s="26" t="n">
        <f aca="false">IF(ISBLANK(Entries!$B$23),"",IF(ISBLANK('Bought Time'!$M23),0,'Bought Time'!$M23))</f>
        <v>0</v>
      </c>
      <c r="DA23" s="26" t="n">
        <f aca="false">IF(ISBLANK(Entries!$B$23),"",IF(Controls!$M$6=Controls!$L$6,CR23+CZ23,CZ23))</f>
        <v>0</v>
      </c>
      <c r="DB23" s="24" t="n">
        <f aca="false">IF(ISBLANK(Entries!$B$23),"",IF(ISBLANK(Controls!$M$5),0,TimeDiff(CW23,CX23,DA23)))</f>
        <v>0</v>
      </c>
      <c r="DC23" s="24" t="n">
        <f aca="false">IF(ISBLANK(Entries!$B$23),"",IF(ISBLANK(Controls!$M$5),0,IF(CZ23=0,0,MIN(Data!$C$5,DB23))))</f>
        <v>0</v>
      </c>
      <c r="DD23" s="24" t="n">
        <f aca="false">IF(ISBLANK(Entries!$B$23),"",MIN(Data!$C$4,DB23+DC23))</f>
        <v>0</v>
      </c>
      <c r="DE23" s="24" t="e">
        <f aca="false">IF(ISBLANK(Entries!$B$23),"",CV23+DD23)</f>
        <v>#VALUE!</v>
      </c>
      <c r="DF23" s="85" t="str">
        <f aca="false">IF(OR(ISBLANK(Entries!$B$23),ISBLANK(Controls!$N$5)),"",CorrectTime(Controls!$N$5,20))</f>
        <v/>
      </c>
      <c r="DG23" s="24" t="str">
        <f aca="false">'In Times'!$AD$23</f>
        <v/>
      </c>
      <c r="DH23" s="24" t="str">
        <f aca="false">IF(OR(ISBLANK(Entries!$B$23),ISBLANK(Controls!$N$5)),"",TimeDiff(DF23,DG23,0))</f>
        <v/>
      </c>
      <c r="DI23" s="26" t="n">
        <f aca="false">IF(ISBLANK(Entries!$B$23),"",IF(ISBLANK('Bought Time'!$N23),0,'Bought Time'!$N23))</f>
        <v>0</v>
      </c>
      <c r="DJ23" s="26" t="n">
        <f aca="false">IF(ISBLANK(Entries!$B$23),"",IF(Controls!$N$6=Controls!$M$6,DA23+DI23,DI23))</f>
        <v>0</v>
      </c>
      <c r="DK23" s="24" t="n">
        <f aca="false">IF(ISBLANK(Entries!$B$23),"",IF(ISBLANK(Controls!$N$5),0,TimeDiff(DF23,DG23,DJ23)))</f>
        <v>0</v>
      </c>
      <c r="DL23" s="24" t="n">
        <f aca="false">IF(ISBLANK(Entries!$B$23),"",IF(ISBLANK(Controls!$N$5),0,IF(DI23=0,0,MIN(Data!$C$5,DK23))))</f>
        <v>0</v>
      </c>
      <c r="DM23" s="24" t="n">
        <f aca="false">IF(ISBLANK(Entries!$B$23),"",MIN(Data!$C$4,DK23+DL23))</f>
        <v>0</v>
      </c>
      <c r="DN23" s="24" t="e">
        <f aca="false">IF(ISBLANK(Entries!$B$23),"",DE23+DM23)</f>
        <v>#VALUE!</v>
      </c>
      <c r="DO23" s="85" t="str">
        <f aca="false">IF(OR(ISBLANK(Entries!$B$23),ISBLANK(Controls!$O$5)),"",CorrectTime(Controls!$O$5,20))</f>
        <v/>
      </c>
      <c r="DP23" s="24" t="str">
        <f aca="false">'In Times'!$AF$23</f>
        <v/>
      </c>
      <c r="DQ23" s="24" t="str">
        <f aca="false">IF(OR(ISBLANK(Entries!$B$23),ISBLANK(Controls!$O$5)),"",TimeDiff(DO23,DP23,0))</f>
        <v/>
      </c>
      <c r="DR23" s="26" t="n">
        <f aca="false">IF(ISBLANK(Entries!$B$23),"",IF(ISBLANK('Bought Time'!$O23),0,'Bought Time'!$O23))</f>
        <v>0</v>
      </c>
      <c r="DS23" s="26" t="n">
        <f aca="false">IF(ISBLANK(Entries!$B$23),"",IF(Controls!$O$6=Controls!$N$6,DJ23+DR23,DR23))</f>
        <v>0</v>
      </c>
      <c r="DT23" s="24" t="n">
        <f aca="false">IF(ISBLANK(Entries!$B$23),"",IF(ISBLANK(Controls!$O$5),0,TimeDiff(DO23,DP23,DS23)))</f>
        <v>0</v>
      </c>
      <c r="DU23" s="24" t="n">
        <f aca="false">IF(ISBLANK(Entries!$B$23),"",IF(ISBLANK(Controls!$O$5),0,IF(DR23=0,0,MIN(Data!$C$5,DT23))))</f>
        <v>0</v>
      </c>
      <c r="DV23" s="24" t="n">
        <f aca="false">IF(ISBLANK(Entries!$B$23),"",MIN(Data!$C$4,DT23+DU23))</f>
        <v>0</v>
      </c>
      <c r="DW23" s="24" t="e">
        <f aca="false">IF(ISBLANK(Entries!$B$23),"",DN23+DV23)</f>
        <v>#VALUE!</v>
      </c>
      <c r="DX23" s="85" t="str">
        <f aca="false">IF(OR(ISBLANK(Entries!$B$23),ISBLANK(Controls!$P$5)),"",CorrectTime(Controls!$P$5,20))</f>
        <v/>
      </c>
      <c r="DY23" s="24" t="str">
        <f aca="false">'In Times'!$AH$23</f>
        <v/>
      </c>
      <c r="DZ23" s="24" t="str">
        <f aca="false">IF(OR(ISBLANK(Entries!$B$23),ISBLANK(Controls!$P$5)),"",TimeDiff(DX23,DY23,0))</f>
        <v/>
      </c>
      <c r="EA23" s="26" t="n">
        <f aca="false">IF(ISBLANK(Entries!$B$23),"",IF(ISBLANK('Bought Time'!$P23),0,'Bought Time'!$P23))</f>
        <v>0</v>
      </c>
      <c r="EB23" s="26" t="n">
        <f aca="false">IF(ISBLANK(Entries!$B$23),"",IF(Controls!$P$6=Controls!$O$6,DS23+EA23,EA23))</f>
        <v>0</v>
      </c>
      <c r="EC23" s="24" t="n">
        <f aca="false">IF(ISBLANK(Entries!$B$23),"",IF(ISBLANK(Controls!$P$5),0,TimeDiff(DX23,DY23,EB23)))</f>
        <v>0</v>
      </c>
      <c r="ED23" s="24" t="n">
        <f aca="false">IF(ISBLANK(Entries!$B$23),"",IF(ISBLANK(Controls!$P$5),0,IF(EA23=0,0,MIN(Data!$C$5,EC23))))</f>
        <v>0</v>
      </c>
      <c r="EE23" s="24" t="n">
        <f aca="false">IF(ISBLANK(Entries!$B$23),"",MIN(Data!$C$4,EC23+ED23))</f>
        <v>0</v>
      </c>
      <c r="EF23" s="24" t="e">
        <f aca="false">IF(ISBLANK(Entries!$B$23),"",DW23+EE23)</f>
        <v>#VALUE!</v>
      </c>
      <c r="EG23" s="85" t="str">
        <f aca="false">IF(OR(ISBLANK(Entries!$B$23),ISBLANK(Controls!$Q$5)),"",CorrectTime(Controls!$Q$5,20))</f>
        <v/>
      </c>
      <c r="EH23" s="24" t="str">
        <f aca="false">'In Times'!$AJ$23</f>
        <v/>
      </c>
      <c r="EI23" s="24" t="str">
        <f aca="false">IF(OR(ISBLANK(Entries!$B$23),ISBLANK(Controls!$Q$5)),"",TimeDiff(EG23,EH23,0))</f>
        <v/>
      </c>
      <c r="EJ23" s="26" t="n">
        <f aca="false">IF(ISBLANK(Entries!$B$23),"",IF(ISBLANK('Bought Time'!$Q23),0,'Bought Time'!$Q23))</f>
        <v>0</v>
      </c>
      <c r="EK23" s="26" t="n">
        <f aca="false">IF(ISBLANK(Entries!$B$23),"",IF(Controls!$Q$6=Controls!$P$6,EB23+EJ23,EJ23))</f>
        <v>0</v>
      </c>
      <c r="EL23" s="24" t="n">
        <f aca="false">IF(ISBLANK(Entries!$B$23),"",IF(ISBLANK(Controls!$Q$5),0,TimeDiff(EG23,EH23,EK23)))</f>
        <v>0</v>
      </c>
      <c r="EM23" s="24" t="n">
        <f aca="false">IF(ISBLANK(Entries!$B$23),"",IF(ISBLANK(Controls!$Q$5),0,IF(EJ23=0,0,MIN(Data!$C$5,EL23))))</f>
        <v>0</v>
      </c>
      <c r="EN23" s="24" t="n">
        <f aca="false">IF(ISBLANK(Entries!$B$23),"",MIN(Data!$C$4,EL23+EM23))</f>
        <v>0</v>
      </c>
      <c r="EO23" s="24" t="e">
        <f aca="false">IF(ISBLANK(Entries!$B$23),"",EF23+EN23)</f>
        <v>#VALUE!</v>
      </c>
      <c r="EP23" s="85" t="str">
        <f aca="false">IF(OR(ISBLANK(Entries!$B$23),ISBLANK(Controls!$R$5)),"",CorrectTime(Controls!$R$5,20))</f>
        <v/>
      </c>
      <c r="EQ23" s="24" t="str">
        <f aca="false">'In Times'!$AL$23</f>
        <v/>
      </c>
      <c r="ER23" s="24" t="str">
        <f aca="false">IF(OR(ISBLANK(Entries!$B$23),ISBLANK(Controls!$R$5)),"",TimeDiff(EP23,EQ23,0))</f>
        <v/>
      </c>
      <c r="ES23" s="26" t="n">
        <f aca="false">IF(ISBLANK(Entries!$B$23),"",IF(ISBLANK('Bought Time'!$R23),0,'Bought Time'!$R23))</f>
        <v>0</v>
      </c>
      <c r="ET23" s="26" t="n">
        <f aca="false">IF(ISBLANK(Entries!$B$23),"",IF(Controls!$R$6=Controls!$Q$6,EK23+ES23,ES23))</f>
        <v>0</v>
      </c>
      <c r="EU23" s="24" t="n">
        <f aca="false">IF(ISBLANK(Entries!$B$23),"",IF(ISBLANK(Controls!$R$5),0,TimeDiff(EP23,EQ23,ET23)))</f>
        <v>0</v>
      </c>
      <c r="EV23" s="24" t="n">
        <f aca="false">IF(ISBLANK(Entries!$B$23),"",IF(ISBLANK(Controls!$R$5),0,IF(ES23=0,0,MIN(Data!$C$5,EU23))))</f>
        <v>0</v>
      </c>
      <c r="EW23" s="24" t="n">
        <f aca="false">IF(ISBLANK(Entries!$B$23),"",MIN(Data!$C$4,EU23+EV23))</f>
        <v>0</v>
      </c>
      <c r="EX23" s="24" t="e">
        <f aca="false">IF(ISBLANK(Entries!$B$23),"",EO23+EW23)</f>
        <v>#VALUE!</v>
      </c>
      <c r="EY23" s="85" t="str">
        <f aca="false">IF(OR(ISBLANK(Entries!$B$23),ISBLANK(Controls!$S$5)),"",CorrectTime(Controls!$S$5,20))</f>
        <v/>
      </c>
      <c r="EZ23" s="24" t="str">
        <f aca="false">'In Times'!$AN$23</f>
        <v/>
      </c>
      <c r="FA23" s="24" t="str">
        <f aca="false">IF(OR(ISBLANK(Entries!$B$23),ISBLANK(Controls!$S$5)),"",TimeDiff(EY23,EZ23,0))</f>
        <v/>
      </c>
      <c r="FB23" s="26" t="n">
        <f aca="false">IF(ISBLANK(Entries!$B$23),"",IF(ISBLANK('Bought Time'!$S23),0,'Bought Time'!$S23))</f>
        <v>0</v>
      </c>
      <c r="FC23" s="26" t="n">
        <f aca="false">IF(ISBLANK(Entries!$B$23),"",IF(Controls!$S$6=Controls!$R$6,ET23+FB23,FB23))</f>
        <v>0</v>
      </c>
      <c r="FD23" s="24" t="n">
        <f aca="false">IF(ISBLANK(Entries!$B$23),"",IF(ISBLANK(Controls!$S$5),0,TimeDiff(EY23,EZ23,FC23)))</f>
        <v>0</v>
      </c>
      <c r="FE23" s="24" t="n">
        <f aca="false">IF(ISBLANK(Entries!$B$23),"",IF(ISBLANK(Controls!$S$5),0,IF(FB23=0,0,MIN(Data!$C$5,FD23))))</f>
        <v>0</v>
      </c>
      <c r="FF23" s="24" t="n">
        <f aca="false">IF(ISBLANK(Entries!$B$23),"",MIN(Data!$C$4,FD23+FE23))</f>
        <v>0</v>
      </c>
      <c r="FG23" s="24" t="e">
        <f aca="false">IF(ISBLANK(Entries!$B$23),"",EX23+FF23)</f>
        <v>#VALUE!</v>
      </c>
      <c r="FH23" s="85" t="str">
        <f aca="false">IF(OR(ISBLANK(Entries!$B$23),ISBLANK(Controls!$T$5)),"",CorrectTime(Controls!$T$5,20))</f>
        <v/>
      </c>
      <c r="FI23" s="24" t="str">
        <f aca="false">'In Times'!$AP$23</f>
        <v/>
      </c>
      <c r="FJ23" s="24" t="str">
        <f aca="false">IF(OR(ISBLANK(Entries!$B$23),ISBLANK(Controls!$T$5)),"",TimeDiff(FH23,FI23,0))</f>
        <v/>
      </c>
      <c r="FK23" s="26" t="n">
        <f aca="false">IF(ISBLANK(Entries!$B$23),"",IF(ISBLANK('Bought Time'!$T23),0,'Bought Time'!$T23))</f>
        <v>0</v>
      </c>
      <c r="FL23" s="26" t="n">
        <f aca="false">IF(ISBLANK(Entries!$B$23),"",IF(Controls!$T$6=Controls!$S$6,FC23+FK23,FK23))</f>
        <v>0</v>
      </c>
      <c r="FM23" s="24" t="n">
        <f aca="false">IF(ISBLANK(Entries!$B$23),"",IF(ISBLANK(Controls!$T$5),0,TimeDiff(FH23,FI23,FL23)))</f>
        <v>0</v>
      </c>
      <c r="FN23" s="24" t="n">
        <f aca="false">IF(ISBLANK(Entries!$B$23),"",IF(ISBLANK(Controls!$T$5),0,IF(FK23=0,0,MIN(Data!$C$5,FM23))))</f>
        <v>0</v>
      </c>
      <c r="FO23" s="24" t="n">
        <f aca="false">IF(ISBLANK(Entries!$B$23),"",MIN(Data!$C$4,FM23+FN23))</f>
        <v>0</v>
      </c>
      <c r="FP23" s="24" t="e">
        <f aca="false">IF(ISBLANK(Entries!$B$23),"",FG23+FO23)</f>
        <v>#VALUE!</v>
      </c>
      <c r="FQ23" s="85" t="str">
        <f aca="false">IF(OR(ISBLANK(Entries!$B$23),ISBLANK(Controls!$U$5)),"",CorrectTime(Controls!$U$5,20))</f>
        <v/>
      </c>
      <c r="FR23" s="24" t="str">
        <f aca="false">'In Times'!$AR$23</f>
        <v/>
      </c>
      <c r="FS23" s="24" t="str">
        <f aca="false">IF(OR(ISBLANK(Entries!$B$23),ISBLANK(Controls!$U$5)),"",TimeDiff(FQ23,FR23,0))</f>
        <v/>
      </c>
      <c r="FT23" s="26" t="n">
        <f aca="false">IF(ISBLANK(Entries!$B$23),"",IF(ISBLANK('Bought Time'!$U23),0,'Bought Time'!$U23))</f>
        <v>0</v>
      </c>
      <c r="FU23" s="26" t="n">
        <f aca="false">IF(ISBLANK(Entries!$B$23),"",IF(Controls!$U$6=Controls!$T$6,FL23+FT23,FT23))</f>
        <v>0</v>
      </c>
      <c r="FV23" s="24" t="n">
        <f aca="false">IF(ISBLANK(Entries!$B$23),"",IF(ISBLANK(Controls!$U$5),0,TimeDiff(FQ23,FR23,FU23)))</f>
        <v>0</v>
      </c>
      <c r="FW23" s="24" t="n">
        <f aca="false">IF(ISBLANK(Entries!$B$23),"",IF(ISBLANK(Controls!$U$5),0,IF(FT23=0,0,MIN(Data!$C$5,FV23))))</f>
        <v>0</v>
      </c>
      <c r="FX23" s="24" t="n">
        <f aca="false">IF(ISBLANK(Entries!$B$23),"",MIN(Data!$C$4,FV23+FW23))</f>
        <v>0</v>
      </c>
      <c r="FY23" s="24" t="e">
        <f aca="false">IF(ISBLANK(Entries!$B$23),"",FP23+FX23)</f>
        <v>#VALUE!</v>
      </c>
      <c r="FZ23" s="85" t="str">
        <f aca="false">IF(OR(ISBLANK(Entries!$B$23),ISBLANK(Controls!$V$5)),"",CorrectTime(Controls!$V$5,20))</f>
        <v/>
      </c>
      <c r="GA23" s="24" t="str">
        <f aca="false">'In Times'!$AT$23</f>
        <v/>
      </c>
      <c r="GB23" s="24" t="str">
        <f aca="false">IF(OR(ISBLANK(Entries!$B$23),ISBLANK(Controls!$V$5)),"",TimeDiff(FZ23,GA23,0))</f>
        <v/>
      </c>
      <c r="GC23" s="26" t="n">
        <f aca="false">IF(ISBLANK(Entries!$B$23),"",IF(ISBLANK('Bought Time'!$V23),0,'Bought Time'!$V23))</f>
        <v>0</v>
      </c>
      <c r="GD23" s="26" t="n">
        <f aca="false">IF(ISBLANK(Entries!$B$23),"",IF(Controls!$V$6=Controls!$U$6,FU23+GC23,GC23))</f>
        <v>0</v>
      </c>
      <c r="GE23" s="24" t="n">
        <f aca="false">IF(ISBLANK(Entries!$B$23),"",IF(ISBLANK(Controls!$V$5),0,TimeDiff(FZ23,GA23,GD23)))</f>
        <v>0</v>
      </c>
      <c r="GF23" s="24" t="n">
        <f aca="false">IF(ISBLANK(Entries!$B$23),"",IF(ISBLANK(Controls!$V$5),0,IF(GC23=0,0,MIN(Data!$C$5,GE23))))</f>
        <v>0</v>
      </c>
      <c r="GG23" s="24" t="n">
        <f aca="false">IF(ISBLANK(Entries!$B$23),"",MIN(Data!$C$4,GE23+GF23))</f>
        <v>0</v>
      </c>
      <c r="GH23" s="24" t="e">
        <f aca="false">IF(ISBLANK(Entries!$B$23),"",FY23+GG23)</f>
        <v>#VALUE!</v>
      </c>
      <c r="GI23" s="85" t="str">
        <f aca="false">IF(OR(ISBLANK(Entries!$B$23),ISBLANK(Controls!$W$5)),"",CorrectTime(Controls!$W$5,20))</f>
        <v/>
      </c>
      <c r="GJ23" s="24" t="str">
        <f aca="false">'In Times'!$AV$23</f>
        <v/>
      </c>
      <c r="GK23" s="24" t="str">
        <f aca="false">IF(OR(ISBLANK(Entries!$B$23),ISBLANK(Controls!$W$5)),"",TimeDiff(GI23,GJ23,0))</f>
        <v/>
      </c>
      <c r="GL23" s="26" t="n">
        <f aca="false">IF(ISBLANK(Entries!$B$23),"",IF(ISBLANK('Bought Time'!$W23),0,'Bought Time'!$W23))</f>
        <v>0</v>
      </c>
      <c r="GM23" s="26" t="n">
        <f aca="false">IF(ISBLANK(Entries!$B$23),"",IF(Controls!$W$6=Controls!$V$6,GD23+GL23,GL23))</f>
        <v>0</v>
      </c>
      <c r="GN23" s="24" t="n">
        <f aca="false">IF(ISBLANK(Entries!$B$23),"",IF(ISBLANK(Controls!$W$5),0,TimeDiff(GI23,GJ23,GM23)))</f>
        <v>0</v>
      </c>
      <c r="GO23" s="24" t="n">
        <f aca="false">IF(ISBLANK(Entries!$B$23),"",IF(ISBLANK(Controls!$W$5),0,IF(GL23=0,0,MIN(Data!$C$5,GN23))))</f>
        <v>0</v>
      </c>
      <c r="GP23" s="24" t="n">
        <f aca="false">IF(ISBLANK(Entries!$B$23),"",MIN(Data!$C$4,GN23+GO23))</f>
        <v>0</v>
      </c>
      <c r="GQ23" s="24" t="e">
        <f aca="false">IF(ISBLANK(Entries!$B$23),"",GH23+GP23)</f>
        <v>#VALUE!</v>
      </c>
      <c r="GR23" s="85" t="str">
        <f aca="false">IF(OR(ISBLANK(Entries!$B$23),ISBLANK(Controls!$X$5)),"",CorrectTime(Controls!$X$5,20))</f>
        <v/>
      </c>
      <c r="GS23" s="24" t="str">
        <f aca="false">'In Times'!$AX$23</f>
        <v/>
      </c>
      <c r="GT23" s="24" t="str">
        <f aca="false">IF(OR(ISBLANK(Entries!$B$23),ISBLANK(Controls!$X$5)),"",TimeDiff(GR23,GS23,0))</f>
        <v/>
      </c>
      <c r="GU23" s="26" t="n">
        <f aca="false">IF(ISBLANK(Entries!$B$23),"",IF(ISBLANK('Bought Time'!$X23),0,'Bought Time'!$X23))</f>
        <v>0</v>
      </c>
      <c r="GV23" s="26" t="n">
        <f aca="false">IF(ISBLANK(Entries!$B$23),"",IF(Controls!$X$6=Controls!$W$6,GM23+GU23,GU23))</f>
        <v>0</v>
      </c>
      <c r="GW23" s="24" t="n">
        <f aca="false">IF(ISBLANK(Entries!$B$23),"",IF(ISBLANK(Controls!$X$5),0,TimeDiff(GR23,GS23,GV23)))</f>
        <v>0</v>
      </c>
      <c r="GX23" s="24" t="n">
        <f aca="false">IF(ISBLANK(Entries!$B$23),"",IF(ISBLANK(Controls!$X$5),0,IF(GU23=0,0,MIN(Data!$C$5,GW23))))</f>
        <v>0</v>
      </c>
      <c r="GY23" s="24" t="n">
        <f aca="false">IF(ISBLANK(Entries!$B$23),"",MIN(Data!$C$4,GW23+GX23))</f>
        <v>0</v>
      </c>
      <c r="GZ23" s="24" t="e">
        <f aca="false">IF(ISBLANK(Entries!$B$23),"",GQ23+GY23)</f>
        <v>#VALUE!</v>
      </c>
      <c r="HA23" s="85" t="str">
        <f aca="false">IF(OR(ISBLANK(Entries!$B$23),ISBLANK(Controls!$Y$5)),"",CorrectTime(Controls!$Y$5,20))</f>
        <v/>
      </c>
      <c r="HB23" s="24" t="str">
        <f aca="false">'In Times'!$AZ$23</f>
        <v/>
      </c>
      <c r="HC23" s="24" t="str">
        <f aca="false">IF(OR(ISBLANK(Entries!$B$23),ISBLANK(Controls!$Y$5)),"",TimeDiff(HA23,HB23,0))</f>
        <v/>
      </c>
      <c r="HD23" s="26" t="n">
        <f aca="false">IF(ISBLANK(Entries!$B$23),"",IF(ISBLANK('Bought Time'!$Y23),0,'Bought Time'!$Y23))</f>
        <v>0</v>
      </c>
      <c r="HE23" s="26" t="n">
        <f aca="false">IF(ISBLANK(Entries!$B$23),"",IF(Controls!$Y$6=Controls!$X$6,GV23+HD23,HD23))</f>
        <v>0</v>
      </c>
      <c r="HF23" s="24" t="n">
        <f aca="false">IF(ISBLANK(Entries!$B$23),"",IF(ISBLANK(Controls!$Y$5),0,TimeDiff(HA23,HB23,HE23)))</f>
        <v>0</v>
      </c>
      <c r="HG23" s="24" t="n">
        <f aca="false">IF(ISBLANK(Entries!$B$23),"",IF(ISBLANK(Controls!$Y$5),0,IF(HD23=0,0,MIN(Data!$C$5,HF23))))</f>
        <v>0</v>
      </c>
      <c r="HH23" s="24" t="n">
        <f aca="false">IF(ISBLANK(Entries!$B$23),"",MIN(Data!$C$4,HF23+HG23))</f>
        <v>0</v>
      </c>
      <c r="HI23" s="24" t="e">
        <f aca="false">IF(ISBLANK(Entries!$B$23),"",GZ23+HH23)</f>
        <v>#VALUE!</v>
      </c>
      <c r="HJ23" s="85" t="str">
        <f aca="false">IF(OR(ISBLANK(Entries!$B$23),ISBLANK(Controls!$Z$5)),"",CorrectTime(Controls!$Z$5,20))</f>
        <v/>
      </c>
      <c r="HK23" s="24" t="str">
        <f aca="false">'In Times'!$BB$23</f>
        <v/>
      </c>
      <c r="HL23" s="24" t="str">
        <f aca="false">IF(OR(ISBLANK(Entries!$B$23),ISBLANK(Controls!$Z$5)),"",TimeDiff(HJ23,HK23,0))</f>
        <v/>
      </c>
      <c r="HM23" s="26" t="n">
        <f aca="false">IF(ISBLANK(Entries!$B$23),"",IF(ISBLANK('Bought Time'!$Z23),0,'Bought Time'!$Z23))</f>
        <v>0</v>
      </c>
      <c r="HN23" s="26" t="n">
        <f aca="false">IF(ISBLANK(Entries!$B$23),"",IF(Controls!$Z$6=Controls!$Y$6,HE23+HM23,HM23))</f>
        <v>0</v>
      </c>
      <c r="HO23" s="24" t="n">
        <f aca="false">IF(ISBLANK(Entries!$B$23),"",IF(ISBLANK(Controls!$Z$5),0,TimeDiff(HJ23,HK23,HN23)))</f>
        <v>0</v>
      </c>
      <c r="HP23" s="24" t="n">
        <f aca="false">IF(ISBLANK(Entries!$B$23),"",IF(ISBLANK(Controls!$Z$5),0,IF(HM23=0,0,MIN(Data!$C$5,HO23))))</f>
        <v>0</v>
      </c>
      <c r="HQ23" s="24" t="n">
        <f aca="false">IF(ISBLANK(Entries!$B$23),"",MIN(Data!$C$4,HO23+HP23))</f>
        <v>0</v>
      </c>
      <c r="HR23" s="24" t="e">
        <f aca="false">IF(ISBLANK(Entries!$B$23),"",HI23+HQ23)</f>
        <v>#VALUE!</v>
      </c>
      <c r="HS23" s="85" t="str">
        <f aca="false">IF(OR(ISBLANK(Entries!$B$23),ISBLANK(Controls!$AA$5)),"",CorrectTime(Controls!$AA$5,20))</f>
        <v/>
      </c>
      <c r="HT23" s="24" t="str">
        <f aca="false">'In Times'!$BD$23</f>
        <v/>
      </c>
      <c r="HU23" s="24" t="str">
        <f aca="false">IF(OR(ISBLANK(Entries!$B$23),ISBLANK(Controls!$AA$5)),"",TimeDiff(HS23,HT23,0))</f>
        <v/>
      </c>
      <c r="HV23" s="26" t="n">
        <f aca="false">IF(ISBLANK(Entries!$B$23),"",IF(ISBLANK('Bought Time'!$AA23),0,'Bought Time'!$AA23))</f>
        <v>0</v>
      </c>
      <c r="HW23" s="26" t="n">
        <f aca="false">IF(ISBLANK(Entries!$B$23),"",IF(Controls!$AA$6=Controls!$Z$6,HN23+HV23,HV23))</f>
        <v>0</v>
      </c>
      <c r="HX23" s="24" t="n">
        <f aca="false">IF(ISBLANK(Entries!$B$23),"",IF(ISBLANK(Controls!$AA$5),0,TimeDiff(HS23,HT23,HW23)))</f>
        <v>0</v>
      </c>
      <c r="HY23" s="24" t="n">
        <f aca="false">IF(ISBLANK(Entries!$B$23),"",IF(ISBLANK(Controls!$AA$5),0,IF(HV23=0,0,MIN(Data!$C$5,HX23))))</f>
        <v>0</v>
      </c>
      <c r="HZ23" s="24" t="n">
        <f aca="false">IF(ISBLANK(Entries!$B$23),"",MIN(Data!$C$4,HX23+HY23))</f>
        <v>0</v>
      </c>
      <c r="IA23" s="24" t="e">
        <f aca="false">IF(ISBLANK(Entries!$B$23),"",HR23+HZ23)</f>
        <v>#VALUE!</v>
      </c>
      <c r="IB23" s="85" t="str">
        <f aca="false">IF(OR(ISBLANK(Entries!$B$23),ISBLANK(Controls!$AB$5)),"",CorrectTime(Controls!$AB$5,20))</f>
        <v/>
      </c>
      <c r="IC23" s="24" t="str">
        <f aca="false">'In Times'!$BF$23</f>
        <v/>
      </c>
      <c r="ID23" s="24" t="str">
        <f aca="false">IF(OR(ISBLANK(Entries!$B$23),ISBLANK(Controls!$AB$5)),"",TimeDiff(IB23,IC23,0))</f>
        <v/>
      </c>
      <c r="IE23" s="26" t="n">
        <f aca="false">IF(ISBLANK(Entries!$B$23),"",IF(ISBLANK('Bought Time'!$AB23),0,'Bought Time'!$AB23))</f>
        <v>0</v>
      </c>
      <c r="IF23" s="26" t="n">
        <f aca="false">IF(ISBLANK(Entries!$B$23),"",IF(Controls!$AB$6=Controls!$AA$6,HW23+IE23,IE23))</f>
        <v>0</v>
      </c>
      <c r="IG23" s="24" t="n">
        <f aca="false">IF(ISBLANK(Entries!$B$23),"",IF(ISBLANK(Controls!$AB$5),0,TimeDiff(IB23,IC23,IF23)))</f>
        <v>0</v>
      </c>
      <c r="IH23" s="24" t="n">
        <f aca="false">IF(ISBLANK(Entries!$B$23),"",IF(ISBLANK(Controls!$AB$5),0,IF(IE23=0,0,MIN(Data!$C$5,IG23))))</f>
        <v>0</v>
      </c>
      <c r="II23" s="24" t="n">
        <f aca="false">IF(ISBLANK(Entries!$B$23),"",MIN(Data!$C$4,IG23+IH23))</f>
        <v>0</v>
      </c>
      <c r="IJ23" s="24" t="e">
        <f aca="false">IF(ISBLANK(Entries!$B$23),"",IA23+II23)</f>
        <v>#VALUE!</v>
      </c>
      <c r="IK23" s="85" t="str">
        <f aca="false">IF(OR(ISBLANK(Entries!$B$23),ISBLANK(Controls!$AC$5)),"",CorrectTime(Controls!$AC$5,20))</f>
        <v/>
      </c>
      <c r="IL23" s="24" t="str">
        <f aca="false">'In Times'!$BH$23</f>
        <v/>
      </c>
      <c r="IM23" s="24" t="str">
        <f aca="false">IF(OR(ISBLANK(Entries!$B$23),ISBLANK(Controls!$AC$5)),"",TimeDiff(IK23,IL23,0))</f>
        <v/>
      </c>
      <c r="IN23" s="26" t="n">
        <f aca="false">IF(ISBLANK(Entries!$B$23),"",IF(ISBLANK('Bought Time'!$AC23),0,'Bought Time'!$AC23))</f>
        <v>0</v>
      </c>
      <c r="IO23" s="26" t="n">
        <f aca="false">IF(ISBLANK(Entries!$B$23),"",IF(Controls!$AC$6=Controls!$AB$6,IF23+IN23,IN23))</f>
        <v>0</v>
      </c>
      <c r="IP23" s="24" t="n">
        <f aca="false">IF(ISBLANK(Entries!$B$23),"",IF(ISBLANK(Controls!$AC$5),0,TimeDiff(IK23,IL23,IO23)))</f>
        <v>0</v>
      </c>
      <c r="IQ23" s="24" t="n">
        <f aca="false">IF(ISBLANK(Entries!$B$23),"",IF(ISBLANK(Controls!$AC$5),0,IF(IN23=0,0,MIN(Data!$C$5,IP23))))</f>
        <v>0</v>
      </c>
      <c r="IR23" s="24" t="n">
        <f aca="false">IF(ISBLANK(Entries!$B$23),"",MIN(Data!$C$4,IP23+IQ23))</f>
        <v>0</v>
      </c>
      <c r="IS23" s="24" t="e">
        <f aca="false">IF(ISBLANK(Entries!$B$23),"",IJ23+IR23)</f>
        <v>#VALUE!</v>
      </c>
    </row>
    <row r="24" customFormat="false" ht="12" hidden="false" customHeight="true" outlineLevel="0" collapsed="false">
      <c r="A24" s="82" t="n">
        <v>21</v>
      </c>
      <c r="B24" s="83" t="e">
        <f aca="false">IF(OR(ISBLANK(Entries!$B$24),ISBLANK(Controls!$B$5)),"",CorrectTime(Controls!$B$5,21))</f>
        <v>#VALUE!</v>
      </c>
      <c r="C24" s="84" t="e">
        <f aca="false">'In Times'!$F$24</f>
        <v>#VALUE!</v>
      </c>
      <c r="D24" s="84" t="e">
        <f aca="false">IF(OR(ISBLANK(Entries!$B$24),ISBLANK(Controls!$B$5)),"",TimeDiff(B24,C24,0))</f>
        <v>#VALUE!</v>
      </c>
      <c r="E24" s="26" t="n">
        <f aca="false">IF(ISBLANK(Entries!$B$24),"",IF(ISBLANK('Bought Time'!$B24),0,'Bought Time'!$B24))</f>
        <v>0</v>
      </c>
      <c r="F24" s="26" t="n">
        <f aca="false">E24</f>
        <v>0</v>
      </c>
      <c r="G24" s="24" t="e">
        <f aca="false">IF(ISBLANK(Entries!$B$24),"",IF(ISBLANK(Controls!$B$5),0,TimeDiff(B24,C24,F24)))</f>
        <v>#VALUE!</v>
      </c>
      <c r="H24" s="24" t="n">
        <f aca="false">IF(ISBLANK(Entries!$B$24),"",IF(ISBLANK(Controls!$B$5),0,IF(E24=0,0,MIN(Data!$C$5,G24))))</f>
        <v>0</v>
      </c>
      <c r="I24" s="24" t="e">
        <f aca="false">IF(ISBLANK(Entries!$B$24),"",MIN(Data!$C$4,G24+H24))</f>
        <v>#VALUE!</v>
      </c>
      <c r="J24" s="24" t="e">
        <f aca="false">IF(ISBLANK(Entries!$B$24),"",I24)</f>
        <v>#VALUE!</v>
      </c>
      <c r="K24" s="85" t="e">
        <f aca="false">IF(OR(ISBLANK(Entries!$B$24),ISBLANK(Controls!$C$5)),"",CorrectTime(Controls!$C$5,21))</f>
        <v>#VALUE!</v>
      </c>
      <c r="L24" s="24" t="e">
        <f aca="false">'In Times'!$H$24</f>
        <v>#VALUE!</v>
      </c>
      <c r="M24" s="24" t="e">
        <f aca="false">IF(OR(ISBLANK(Entries!$B$24),ISBLANK(Controls!$C$5)),"",TimeDiff(K24,L24,0))</f>
        <v>#VALUE!</v>
      </c>
      <c r="N24" s="26" t="n">
        <f aca="false">IF(ISBLANK(Entries!$B$24),"",IF(ISBLANK('Bought Time'!$C24),0,'Bought Time'!$C24))</f>
        <v>0</v>
      </c>
      <c r="O24" s="26" t="n">
        <f aca="false">IF(ISBLANK(Entries!$B$24),"",IF(Controls!$C$6=Controls!$B$6,F24+N24,N24))</f>
        <v>0</v>
      </c>
      <c r="P24" s="24" t="e">
        <f aca="false">IF(ISBLANK(Entries!$B$24),"",IF(ISBLANK(Controls!$C$5),0,TimeDiff(K24,L24,O24)))</f>
        <v>#VALUE!</v>
      </c>
      <c r="Q24" s="24" t="n">
        <f aca="false">IF(ISBLANK(Entries!$B$24),"",IF(ISBLANK(Controls!$C$5),0,IF(N24=0,0,MIN(Data!$C$5,P24))))</f>
        <v>0</v>
      </c>
      <c r="R24" s="24" t="e">
        <f aca="false">IF(ISBLANK(Entries!$B$24),"",MIN(Data!$C$4,P24+Q24))</f>
        <v>#VALUE!</v>
      </c>
      <c r="S24" s="24" t="e">
        <f aca="false">IF(ISBLANK(Entries!$B$24),"",J24+R24)</f>
        <v>#VALUE!</v>
      </c>
      <c r="T24" s="85" t="e">
        <f aca="false">IF(OR(ISBLANK(Entries!$B$24),ISBLANK(Controls!$D$5)),"",CorrectTime(Controls!$D$5,21))</f>
        <v>#VALUE!</v>
      </c>
      <c r="U24" s="24" t="e">
        <f aca="false">'In Times'!$J$24</f>
        <v>#VALUE!</v>
      </c>
      <c r="V24" s="24" t="e">
        <f aca="false">IF(OR(ISBLANK(Entries!$B$24),ISBLANK(Controls!$D$5)),"",TimeDiff(T24,U24,0))</f>
        <v>#VALUE!</v>
      </c>
      <c r="W24" s="26" t="n">
        <f aca="false">IF(ISBLANK(Entries!$B$24),"",IF(ISBLANK('Bought Time'!$D24),0,'Bought Time'!$D24))</f>
        <v>0</v>
      </c>
      <c r="X24" s="26" t="n">
        <f aca="false">IF(ISBLANK(Entries!$B$24),"",IF(Controls!$D$6=Controls!$C$6,O24+W24,W24))</f>
        <v>0</v>
      </c>
      <c r="Y24" s="24" t="e">
        <f aca="false">IF(ISBLANK(Entries!$B$24),"",IF(ISBLANK(Controls!$D$5),0,TimeDiff(T24,U24,X24)))</f>
        <v>#VALUE!</v>
      </c>
      <c r="Z24" s="24" t="n">
        <f aca="false">IF(ISBLANK(Entries!$B$24),"",IF(ISBLANK(Controls!$D$5),0,IF(W24=0,0,MIN(Data!$C$5,Y24))))</f>
        <v>0</v>
      </c>
      <c r="AA24" s="24" t="e">
        <f aca="false">IF(ISBLANK(Entries!$B$24),"",MIN(Data!$C$4,Y24+Z24))</f>
        <v>#VALUE!</v>
      </c>
      <c r="AB24" s="24" t="e">
        <f aca="false">IF(ISBLANK(Entries!$B$24),"",S24+AA24)</f>
        <v>#VALUE!</v>
      </c>
      <c r="AC24" s="85" t="e">
        <f aca="false">IF(OR(ISBLANK(Entries!$B$24),ISBLANK(Controls!$E$5)),"",CorrectTime(Controls!$E$5,21))</f>
        <v>#VALUE!</v>
      </c>
      <c r="AD24" s="24" t="e">
        <f aca="false">'In Times'!$L$24</f>
        <v>#VALUE!</v>
      </c>
      <c r="AE24" s="24" t="e">
        <f aca="false">IF(OR(ISBLANK(Entries!$B$24),ISBLANK(Controls!$E$5)),"",TimeDiff(AC24,AD24,0))</f>
        <v>#VALUE!</v>
      </c>
      <c r="AF24" s="26" t="n">
        <f aca="false">IF(ISBLANK(Entries!$B$24),"",IF(ISBLANK('Bought Time'!$E24),0,'Bought Time'!$E24))</f>
        <v>0</v>
      </c>
      <c r="AG24" s="26" t="n">
        <f aca="false">IF(ISBLANK(Entries!$B$24),"",IF(Controls!$E$6=Controls!$D$6,X24+AF24,AF24))</f>
        <v>0</v>
      </c>
      <c r="AH24" s="24" t="e">
        <f aca="false">IF(ISBLANK(Entries!$B$24),"",IF(ISBLANK(Controls!$E$5),0,TimeDiff(AC24,AD24,AG24)))</f>
        <v>#VALUE!</v>
      </c>
      <c r="AI24" s="24" t="n">
        <f aca="false">IF(ISBLANK(Entries!$B$24),"",IF(ISBLANK(Controls!$E$5),0,IF(AF24=0,0,MIN(Data!$C$5,AH24))))</f>
        <v>0</v>
      </c>
      <c r="AJ24" s="24" t="e">
        <f aca="false">IF(ISBLANK(Entries!$B$24),"",MIN(Data!$C$4,AH24+AI24))</f>
        <v>#VALUE!</v>
      </c>
      <c r="AK24" s="24" t="e">
        <f aca="false">IF(ISBLANK(Entries!$B$24),"",AB24+AJ24)</f>
        <v>#VALUE!</v>
      </c>
      <c r="AL24" s="85" t="e">
        <f aca="false">IF(OR(ISBLANK(Entries!$B$24),ISBLANK(Controls!$F$5)),"",CorrectTime(Controls!$F$5,21))</f>
        <v>#VALUE!</v>
      </c>
      <c r="AM24" s="24" t="e">
        <f aca="false">'In Times'!$N$24</f>
        <v>#VALUE!</v>
      </c>
      <c r="AN24" s="24" t="e">
        <f aca="false">IF(OR(ISBLANK(Entries!$B$24),ISBLANK(Controls!$F$5)),"",TimeDiff(AL24,AM24,0))</f>
        <v>#VALUE!</v>
      </c>
      <c r="AO24" s="26" t="n">
        <f aca="false">IF(ISBLANK(Entries!$B$24),"",IF(ISBLANK('Bought Time'!$F24),0,'Bought Time'!$F24))</f>
        <v>0</v>
      </c>
      <c r="AP24" s="26" t="n">
        <f aca="false">IF(ISBLANK(Entries!$B$24),"",IF(Controls!$F$6=Controls!$E$6,AG24+AO24,AO24))</f>
        <v>0</v>
      </c>
      <c r="AQ24" s="24" t="e">
        <f aca="false">IF(ISBLANK(Entries!$B$24),"",IF(ISBLANK(Controls!$F$5),0,TimeDiff(AL24,AM24,AP24)))</f>
        <v>#VALUE!</v>
      </c>
      <c r="AR24" s="24" t="n">
        <f aca="false">IF(ISBLANK(Entries!$B$24),"",IF(ISBLANK(Controls!$F$5),0,IF(AO24=0,0,MIN(Data!$C$5,AQ24))))</f>
        <v>0</v>
      </c>
      <c r="AS24" s="24" t="e">
        <f aca="false">IF(ISBLANK(Entries!$B$24),"",MIN(Data!$C$4,AQ24+AR24))</f>
        <v>#VALUE!</v>
      </c>
      <c r="AT24" s="24" t="e">
        <f aca="false">IF(ISBLANK(Entries!$B$24),"",AK24+AS24)</f>
        <v>#VALUE!</v>
      </c>
      <c r="AU24" s="85" t="e">
        <f aca="false">IF(OR(ISBLANK(Entries!$B$24),ISBLANK(Controls!$G$5)),"",CorrectTime(Controls!$G$5,21))</f>
        <v>#VALUE!</v>
      </c>
      <c r="AV24" s="24" t="e">
        <f aca="false">'In Times'!$P$24</f>
        <v>#VALUE!</v>
      </c>
      <c r="AW24" s="24" t="e">
        <f aca="false">IF(OR(ISBLANK(Entries!$B$24),ISBLANK(Controls!$G$5)),"",TimeDiff(AU24,AV24,0))</f>
        <v>#VALUE!</v>
      </c>
      <c r="AX24" s="26" t="n">
        <f aca="false">IF(ISBLANK(Entries!$B$24),"",IF(ISBLANK('Bought Time'!$G24),0,'Bought Time'!$G24))</f>
        <v>0</v>
      </c>
      <c r="AY24" s="26" t="n">
        <f aca="false">IF(ISBLANK(Entries!$B$24),"",IF(Controls!$G$6=Controls!$F$6,AP24+AX24,AX24))</f>
        <v>0</v>
      </c>
      <c r="AZ24" s="24" t="e">
        <f aca="false">IF(ISBLANK(Entries!$B$24),"",IF(ISBLANK(Controls!$G$5),0,TimeDiff(AU24,AV24,AY24)))</f>
        <v>#VALUE!</v>
      </c>
      <c r="BA24" s="24" t="n">
        <f aca="false">IF(ISBLANK(Entries!$B$24),"",IF(ISBLANK(Controls!$G$5),0,IF(AX24=0,0,MIN(Data!$C$5,AZ24))))</f>
        <v>0</v>
      </c>
      <c r="BB24" s="24" t="e">
        <f aca="false">IF(ISBLANK(Entries!$B$24),"",MIN(Data!$C$4,AZ24+BA24))</f>
        <v>#VALUE!</v>
      </c>
      <c r="BC24" s="24" t="e">
        <f aca="false">IF(ISBLANK(Entries!$B$24),"",AT24+BB24)</f>
        <v>#VALUE!</v>
      </c>
      <c r="BD24" s="85" t="e">
        <f aca="false">IF(OR(ISBLANK(Entries!$B$24),ISBLANK(Controls!$H$5)),"",CorrectTime(Controls!$H$5,21))</f>
        <v>#VALUE!</v>
      </c>
      <c r="BE24" s="24" t="e">
        <f aca="false">'In Times'!$R$24</f>
        <v>#VALUE!</v>
      </c>
      <c r="BF24" s="24" t="e">
        <f aca="false">IF(OR(ISBLANK(Entries!$B$24),ISBLANK(Controls!$H$5)),"",TimeDiff(BD24,BE24,0))</f>
        <v>#VALUE!</v>
      </c>
      <c r="BG24" s="26" t="n">
        <f aca="false">IF(ISBLANK(Entries!$B$24),"",IF(ISBLANK('Bought Time'!$H24),0,'Bought Time'!$H24))</f>
        <v>0</v>
      </c>
      <c r="BH24" s="26" t="n">
        <f aca="false">IF(ISBLANK(Entries!$B$24),"",IF(Controls!$H$6=Controls!$G$6,AY24+BG24,BG24))</f>
        <v>0</v>
      </c>
      <c r="BI24" s="24" t="e">
        <f aca="false">IF(ISBLANK(Entries!$B$24),"",IF(ISBLANK(Controls!$H$5),0,TimeDiff(BD24,BE24,BH24)))</f>
        <v>#VALUE!</v>
      </c>
      <c r="BJ24" s="24" t="n">
        <f aca="false">IF(ISBLANK(Entries!$B$24),"",IF(ISBLANK(Controls!$H$5),0,IF(BG24=0,0,MIN(Data!$C$5,BI24))))</f>
        <v>0</v>
      </c>
      <c r="BK24" s="24" t="e">
        <f aca="false">IF(ISBLANK(Entries!$B$24),"",MIN(Data!$C$4,BI24+BJ24))</f>
        <v>#VALUE!</v>
      </c>
      <c r="BL24" s="24" t="e">
        <f aca="false">IF(ISBLANK(Entries!$B$24),"",BC24+BK24)</f>
        <v>#VALUE!</v>
      </c>
      <c r="BM24" s="85" t="e">
        <f aca="false">IF(OR(ISBLANK(Entries!$B$24),ISBLANK(Controls!$I$5)),"",CorrectTime(Controls!$I$5,21))</f>
        <v>#VALUE!</v>
      </c>
      <c r="BN24" s="24" t="e">
        <f aca="false">'In Times'!$T$24</f>
        <v>#VALUE!</v>
      </c>
      <c r="BO24" s="24" t="e">
        <f aca="false">IF(OR(ISBLANK(Entries!$B$24),ISBLANK(Controls!$I$5)),"",TimeDiff(BM24,BN24,0))</f>
        <v>#VALUE!</v>
      </c>
      <c r="BP24" s="26" t="n">
        <f aca="false">IF(ISBLANK(Entries!$B$24),"",IF(ISBLANK('Bought Time'!$I24),0,'Bought Time'!$I24))</f>
        <v>0</v>
      </c>
      <c r="BQ24" s="26" t="n">
        <f aca="false">IF(ISBLANK(Entries!$B$24),"",IF(Controls!$I$6=Controls!$H$6,BH24+BP24,BP24))</f>
        <v>0</v>
      </c>
      <c r="BR24" s="24" t="e">
        <f aca="false">IF(ISBLANK(Entries!$B$24),"",IF(ISBLANK(Controls!$I$5),0,TimeDiff(BM24,BN24,BQ24)))</f>
        <v>#VALUE!</v>
      </c>
      <c r="BS24" s="24" t="n">
        <f aca="false">IF(ISBLANK(Entries!$B$24),"",IF(ISBLANK(Controls!$I$5),0,IF(BP24=0,0,MIN(Data!$C$5,BR24))))</f>
        <v>0</v>
      </c>
      <c r="BT24" s="24" t="e">
        <f aca="false">IF(ISBLANK(Entries!$B$24),"",MIN(Data!$C$4,BR24+BS24))</f>
        <v>#VALUE!</v>
      </c>
      <c r="BU24" s="24" t="e">
        <f aca="false">IF(ISBLANK(Entries!$B$24),"",BL24+BT24)</f>
        <v>#VALUE!</v>
      </c>
      <c r="BV24" s="85" t="e">
        <f aca="false">IF(OR(ISBLANK(Entries!$B$24),ISBLANK(Controls!$J$5)),"",CorrectTime(Controls!$J$5,21))</f>
        <v>#VALUE!</v>
      </c>
      <c r="BW24" s="24" t="e">
        <f aca="false">'In Times'!$V$24</f>
        <v>#VALUE!</v>
      </c>
      <c r="BX24" s="24" t="e">
        <f aca="false">IF(OR(ISBLANK(Entries!$B$24),ISBLANK(Controls!$J$5)),"",TimeDiff(BV24,BW24,0))</f>
        <v>#VALUE!</v>
      </c>
      <c r="BY24" s="26" t="n">
        <f aca="false">IF(ISBLANK(Entries!$B$24),"",IF(ISBLANK('Bought Time'!$J24),0,'Bought Time'!$J24))</f>
        <v>0</v>
      </c>
      <c r="BZ24" s="26" t="n">
        <f aca="false">IF(ISBLANK(Entries!$B$24),"",IF(Controls!$J$6=Controls!$I$6,BQ24+BY24,BY24))</f>
        <v>0</v>
      </c>
      <c r="CA24" s="24" t="e">
        <f aca="false">IF(ISBLANK(Entries!$B$24),"",IF(ISBLANK(Controls!$J$5),0,TimeDiff(BV24,BW24,BZ24)))</f>
        <v>#VALUE!</v>
      </c>
      <c r="CB24" s="24" t="n">
        <f aca="false">IF(ISBLANK(Entries!$B$24),"",IF(ISBLANK(Controls!$J$5),0,IF(BY24=0,0,MIN(Data!$C$5,CA24))))</f>
        <v>0</v>
      </c>
      <c r="CC24" s="24" t="e">
        <f aca="false">IF(ISBLANK(Entries!$B$24),"",MIN(Data!$C$4,CA24+CB24))</f>
        <v>#VALUE!</v>
      </c>
      <c r="CD24" s="24" t="e">
        <f aca="false">IF(ISBLANK(Entries!$B$24),"",BU24+CC24)</f>
        <v>#VALUE!</v>
      </c>
      <c r="CE24" s="85" t="e">
        <f aca="false">IF(OR(ISBLANK(Entries!$B$24),ISBLANK(Controls!$K$5)),"",CorrectTime(Controls!$K$5,21))</f>
        <v>#VALUE!</v>
      </c>
      <c r="CF24" s="24" t="e">
        <f aca="false">'In Times'!$X$24</f>
        <v>#VALUE!</v>
      </c>
      <c r="CG24" s="24" t="e">
        <f aca="false">IF(OR(ISBLANK(Entries!$B$24),ISBLANK(Controls!$K$5)),"",TimeDiff(CE24,CF24,0))</f>
        <v>#VALUE!</v>
      </c>
      <c r="CH24" s="26" t="n">
        <f aca="false">IF(ISBLANK(Entries!$B$24),"",IF(ISBLANK('Bought Time'!$K24),0,'Bought Time'!$K24))</f>
        <v>0</v>
      </c>
      <c r="CI24" s="26" t="n">
        <f aca="false">IF(ISBLANK(Entries!$B$24),"",IF(Controls!$K$6=Controls!$J$6,BZ24+CH24,CH24))</f>
        <v>0</v>
      </c>
      <c r="CJ24" s="24" t="e">
        <f aca="false">IF(ISBLANK(Entries!$B$24),"",IF(ISBLANK(Controls!$K$5),0,TimeDiff(CE24,CF24,CI24)))</f>
        <v>#VALUE!</v>
      </c>
      <c r="CK24" s="24" t="n">
        <f aca="false">IF(ISBLANK(Entries!$B$24),"",IF(ISBLANK(Controls!$K$5),0,IF(CH24=0,0,MIN(Data!$C$5,CJ24))))</f>
        <v>0</v>
      </c>
      <c r="CL24" s="24" t="e">
        <f aca="false">IF(ISBLANK(Entries!$B$24),"",MIN(Data!$C$4,CJ24+CK24))</f>
        <v>#VALUE!</v>
      </c>
      <c r="CM24" s="24" t="e">
        <f aca="false">IF(ISBLANK(Entries!$B$24),"",CD24+CL24)</f>
        <v>#VALUE!</v>
      </c>
      <c r="CN24" s="85" t="e">
        <f aca="false">IF(OR(ISBLANK(Entries!$B$24),ISBLANK(Controls!$L$5)),"",CorrectTime(Controls!$L$5,21))</f>
        <v>#VALUE!</v>
      </c>
      <c r="CO24" s="24" t="e">
        <f aca="false">'In Times'!$Z$24</f>
        <v>#VALUE!</v>
      </c>
      <c r="CP24" s="24" t="e">
        <f aca="false">IF(OR(ISBLANK(Entries!$B$24),ISBLANK(Controls!$L$5)),"",TimeDiff(CN24,CO24,0))</f>
        <v>#VALUE!</v>
      </c>
      <c r="CQ24" s="26" t="n">
        <f aca="false">IF(ISBLANK(Entries!$B$24),"",IF(ISBLANK('Bought Time'!$L24),0,'Bought Time'!$L24))</f>
        <v>0</v>
      </c>
      <c r="CR24" s="26" t="n">
        <f aca="false">IF(ISBLANK(Entries!$B$24),"",IF(Controls!$L$6=Controls!$K$6,CI24+CQ24,CQ24))</f>
        <v>0</v>
      </c>
      <c r="CS24" s="24" t="e">
        <f aca="false">IF(ISBLANK(Entries!$B$24),"",IF(ISBLANK(Controls!$L$5),0,TimeDiff(CN24,CO24,CR24)))</f>
        <v>#VALUE!</v>
      </c>
      <c r="CT24" s="24" t="n">
        <f aca="false">IF(ISBLANK(Entries!$B$24),"",IF(ISBLANK(Controls!$L$5),0,IF(CQ24=0,0,MIN(Data!$C$5,CS24))))</f>
        <v>0</v>
      </c>
      <c r="CU24" s="24" t="e">
        <f aca="false">IF(ISBLANK(Entries!$B$24),"",MIN(Data!$C$4,CS24+CT24))</f>
        <v>#VALUE!</v>
      </c>
      <c r="CV24" s="24" t="e">
        <f aca="false">IF(ISBLANK(Entries!$B$24),"",CM24+CU24)</f>
        <v>#VALUE!</v>
      </c>
      <c r="CW24" s="85" t="str">
        <f aca="false">IF(OR(ISBLANK(Entries!$B$24),ISBLANK(Controls!$M$5)),"",CorrectTime(Controls!$M$5,21))</f>
        <v/>
      </c>
      <c r="CX24" s="24" t="str">
        <f aca="false">'In Times'!$AB$24</f>
        <v/>
      </c>
      <c r="CY24" s="24" t="str">
        <f aca="false">IF(OR(ISBLANK(Entries!$B$24),ISBLANK(Controls!$M$5)),"",TimeDiff(CW24,CX24,0))</f>
        <v/>
      </c>
      <c r="CZ24" s="26" t="n">
        <f aca="false">IF(ISBLANK(Entries!$B$24),"",IF(ISBLANK('Bought Time'!$M24),0,'Bought Time'!$M24))</f>
        <v>0</v>
      </c>
      <c r="DA24" s="26" t="n">
        <f aca="false">IF(ISBLANK(Entries!$B$24),"",IF(Controls!$M$6=Controls!$L$6,CR24+CZ24,CZ24))</f>
        <v>0</v>
      </c>
      <c r="DB24" s="24" t="n">
        <f aca="false">IF(ISBLANK(Entries!$B$24),"",IF(ISBLANK(Controls!$M$5),0,TimeDiff(CW24,CX24,DA24)))</f>
        <v>0</v>
      </c>
      <c r="DC24" s="24" t="n">
        <f aca="false">IF(ISBLANK(Entries!$B$24),"",IF(ISBLANK(Controls!$M$5),0,IF(CZ24=0,0,MIN(Data!$C$5,DB24))))</f>
        <v>0</v>
      </c>
      <c r="DD24" s="24" t="n">
        <f aca="false">IF(ISBLANK(Entries!$B$24),"",MIN(Data!$C$4,DB24+DC24))</f>
        <v>0</v>
      </c>
      <c r="DE24" s="24" t="e">
        <f aca="false">IF(ISBLANK(Entries!$B$24),"",CV24+DD24)</f>
        <v>#VALUE!</v>
      </c>
      <c r="DF24" s="85" t="str">
        <f aca="false">IF(OR(ISBLANK(Entries!$B$24),ISBLANK(Controls!$N$5)),"",CorrectTime(Controls!$N$5,21))</f>
        <v/>
      </c>
      <c r="DG24" s="24" t="str">
        <f aca="false">'In Times'!$AD$24</f>
        <v/>
      </c>
      <c r="DH24" s="24" t="str">
        <f aca="false">IF(OR(ISBLANK(Entries!$B$24),ISBLANK(Controls!$N$5)),"",TimeDiff(DF24,DG24,0))</f>
        <v/>
      </c>
      <c r="DI24" s="26" t="n">
        <f aca="false">IF(ISBLANK(Entries!$B$24),"",IF(ISBLANK('Bought Time'!$N24),0,'Bought Time'!$N24))</f>
        <v>0</v>
      </c>
      <c r="DJ24" s="26" t="n">
        <f aca="false">IF(ISBLANK(Entries!$B$24),"",IF(Controls!$N$6=Controls!$M$6,DA24+DI24,DI24))</f>
        <v>0</v>
      </c>
      <c r="DK24" s="24" t="n">
        <f aca="false">IF(ISBLANK(Entries!$B$24),"",IF(ISBLANK(Controls!$N$5),0,TimeDiff(DF24,DG24,DJ24)))</f>
        <v>0</v>
      </c>
      <c r="DL24" s="24" t="n">
        <f aca="false">IF(ISBLANK(Entries!$B$24),"",IF(ISBLANK(Controls!$N$5),0,IF(DI24=0,0,MIN(Data!$C$5,DK24))))</f>
        <v>0</v>
      </c>
      <c r="DM24" s="24" t="n">
        <f aca="false">IF(ISBLANK(Entries!$B$24),"",MIN(Data!$C$4,DK24+DL24))</f>
        <v>0</v>
      </c>
      <c r="DN24" s="24" t="e">
        <f aca="false">IF(ISBLANK(Entries!$B$24),"",DE24+DM24)</f>
        <v>#VALUE!</v>
      </c>
      <c r="DO24" s="85" t="str">
        <f aca="false">IF(OR(ISBLANK(Entries!$B$24),ISBLANK(Controls!$O$5)),"",CorrectTime(Controls!$O$5,21))</f>
        <v/>
      </c>
      <c r="DP24" s="24" t="str">
        <f aca="false">'In Times'!$AF$24</f>
        <v/>
      </c>
      <c r="DQ24" s="24" t="str">
        <f aca="false">IF(OR(ISBLANK(Entries!$B$24),ISBLANK(Controls!$O$5)),"",TimeDiff(DO24,DP24,0))</f>
        <v/>
      </c>
      <c r="DR24" s="26" t="n">
        <f aca="false">IF(ISBLANK(Entries!$B$24),"",IF(ISBLANK('Bought Time'!$O24),0,'Bought Time'!$O24))</f>
        <v>0</v>
      </c>
      <c r="DS24" s="26" t="n">
        <f aca="false">IF(ISBLANK(Entries!$B$24),"",IF(Controls!$O$6=Controls!$N$6,DJ24+DR24,DR24))</f>
        <v>0</v>
      </c>
      <c r="DT24" s="24" t="n">
        <f aca="false">IF(ISBLANK(Entries!$B$24),"",IF(ISBLANK(Controls!$O$5),0,TimeDiff(DO24,DP24,DS24)))</f>
        <v>0</v>
      </c>
      <c r="DU24" s="24" t="n">
        <f aca="false">IF(ISBLANK(Entries!$B$24),"",IF(ISBLANK(Controls!$O$5),0,IF(DR24=0,0,MIN(Data!$C$5,DT24))))</f>
        <v>0</v>
      </c>
      <c r="DV24" s="24" t="n">
        <f aca="false">IF(ISBLANK(Entries!$B$24),"",MIN(Data!$C$4,DT24+DU24))</f>
        <v>0</v>
      </c>
      <c r="DW24" s="24" t="e">
        <f aca="false">IF(ISBLANK(Entries!$B$24),"",DN24+DV24)</f>
        <v>#VALUE!</v>
      </c>
      <c r="DX24" s="85" t="str">
        <f aca="false">IF(OR(ISBLANK(Entries!$B$24),ISBLANK(Controls!$P$5)),"",CorrectTime(Controls!$P$5,21))</f>
        <v/>
      </c>
      <c r="DY24" s="24" t="str">
        <f aca="false">'In Times'!$AH$24</f>
        <v/>
      </c>
      <c r="DZ24" s="24" t="str">
        <f aca="false">IF(OR(ISBLANK(Entries!$B$24),ISBLANK(Controls!$P$5)),"",TimeDiff(DX24,DY24,0))</f>
        <v/>
      </c>
      <c r="EA24" s="26" t="n">
        <f aca="false">IF(ISBLANK(Entries!$B$24),"",IF(ISBLANK('Bought Time'!$P24),0,'Bought Time'!$P24))</f>
        <v>0</v>
      </c>
      <c r="EB24" s="26" t="n">
        <f aca="false">IF(ISBLANK(Entries!$B$24),"",IF(Controls!$P$6=Controls!$O$6,DS24+EA24,EA24))</f>
        <v>0</v>
      </c>
      <c r="EC24" s="24" t="n">
        <f aca="false">IF(ISBLANK(Entries!$B$24),"",IF(ISBLANK(Controls!$P$5),0,TimeDiff(DX24,DY24,EB24)))</f>
        <v>0</v>
      </c>
      <c r="ED24" s="24" t="n">
        <f aca="false">IF(ISBLANK(Entries!$B$24),"",IF(ISBLANK(Controls!$P$5),0,IF(EA24=0,0,MIN(Data!$C$5,EC24))))</f>
        <v>0</v>
      </c>
      <c r="EE24" s="24" t="n">
        <f aca="false">IF(ISBLANK(Entries!$B$24),"",MIN(Data!$C$4,EC24+ED24))</f>
        <v>0</v>
      </c>
      <c r="EF24" s="24" t="e">
        <f aca="false">IF(ISBLANK(Entries!$B$24),"",DW24+EE24)</f>
        <v>#VALUE!</v>
      </c>
      <c r="EG24" s="85" t="str">
        <f aca="false">IF(OR(ISBLANK(Entries!$B$24),ISBLANK(Controls!$Q$5)),"",CorrectTime(Controls!$Q$5,21))</f>
        <v/>
      </c>
      <c r="EH24" s="24" t="str">
        <f aca="false">'In Times'!$AJ$24</f>
        <v/>
      </c>
      <c r="EI24" s="24" t="str">
        <f aca="false">IF(OR(ISBLANK(Entries!$B$24),ISBLANK(Controls!$Q$5)),"",TimeDiff(EG24,EH24,0))</f>
        <v/>
      </c>
      <c r="EJ24" s="26" t="n">
        <f aca="false">IF(ISBLANK(Entries!$B$24),"",IF(ISBLANK('Bought Time'!$Q24),0,'Bought Time'!$Q24))</f>
        <v>0</v>
      </c>
      <c r="EK24" s="26" t="n">
        <f aca="false">IF(ISBLANK(Entries!$B$24),"",IF(Controls!$Q$6=Controls!$P$6,EB24+EJ24,EJ24))</f>
        <v>0</v>
      </c>
      <c r="EL24" s="24" t="n">
        <f aca="false">IF(ISBLANK(Entries!$B$24),"",IF(ISBLANK(Controls!$Q$5),0,TimeDiff(EG24,EH24,EK24)))</f>
        <v>0</v>
      </c>
      <c r="EM24" s="24" t="n">
        <f aca="false">IF(ISBLANK(Entries!$B$24),"",IF(ISBLANK(Controls!$Q$5),0,IF(EJ24=0,0,MIN(Data!$C$5,EL24))))</f>
        <v>0</v>
      </c>
      <c r="EN24" s="24" t="n">
        <f aca="false">IF(ISBLANK(Entries!$B$24),"",MIN(Data!$C$4,EL24+EM24))</f>
        <v>0</v>
      </c>
      <c r="EO24" s="24" t="e">
        <f aca="false">IF(ISBLANK(Entries!$B$24),"",EF24+EN24)</f>
        <v>#VALUE!</v>
      </c>
      <c r="EP24" s="85" t="str">
        <f aca="false">IF(OR(ISBLANK(Entries!$B$24),ISBLANK(Controls!$R$5)),"",CorrectTime(Controls!$R$5,21))</f>
        <v/>
      </c>
      <c r="EQ24" s="24" t="str">
        <f aca="false">'In Times'!$AL$24</f>
        <v/>
      </c>
      <c r="ER24" s="24" t="str">
        <f aca="false">IF(OR(ISBLANK(Entries!$B$24),ISBLANK(Controls!$R$5)),"",TimeDiff(EP24,EQ24,0))</f>
        <v/>
      </c>
      <c r="ES24" s="26" t="n">
        <f aca="false">IF(ISBLANK(Entries!$B$24),"",IF(ISBLANK('Bought Time'!$R24),0,'Bought Time'!$R24))</f>
        <v>0</v>
      </c>
      <c r="ET24" s="26" t="n">
        <f aca="false">IF(ISBLANK(Entries!$B$24),"",IF(Controls!$R$6=Controls!$Q$6,EK24+ES24,ES24))</f>
        <v>0</v>
      </c>
      <c r="EU24" s="24" t="n">
        <f aca="false">IF(ISBLANK(Entries!$B$24),"",IF(ISBLANK(Controls!$R$5),0,TimeDiff(EP24,EQ24,ET24)))</f>
        <v>0</v>
      </c>
      <c r="EV24" s="24" t="n">
        <f aca="false">IF(ISBLANK(Entries!$B$24),"",IF(ISBLANK(Controls!$R$5),0,IF(ES24=0,0,MIN(Data!$C$5,EU24))))</f>
        <v>0</v>
      </c>
      <c r="EW24" s="24" t="n">
        <f aca="false">IF(ISBLANK(Entries!$B$24),"",MIN(Data!$C$4,EU24+EV24))</f>
        <v>0</v>
      </c>
      <c r="EX24" s="24" t="e">
        <f aca="false">IF(ISBLANK(Entries!$B$24),"",EO24+EW24)</f>
        <v>#VALUE!</v>
      </c>
      <c r="EY24" s="85" t="str">
        <f aca="false">IF(OR(ISBLANK(Entries!$B$24),ISBLANK(Controls!$S$5)),"",CorrectTime(Controls!$S$5,21))</f>
        <v/>
      </c>
      <c r="EZ24" s="24" t="str">
        <f aca="false">'In Times'!$AN$24</f>
        <v/>
      </c>
      <c r="FA24" s="24" t="str">
        <f aca="false">IF(OR(ISBLANK(Entries!$B$24),ISBLANK(Controls!$S$5)),"",TimeDiff(EY24,EZ24,0))</f>
        <v/>
      </c>
      <c r="FB24" s="26" t="n">
        <f aca="false">IF(ISBLANK(Entries!$B$24),"",IF(ISBLANK('Bought Time'!$S24),0,'Bought Time'!$S24))</f>
        <v>0</v>
      </c>
      <c r="FC24" s="26" t="n">
        <f aca="false">IF(ISBLANK(Entries!$B$24),"",IF(Controls!$S$6=Controls!$R$6,ET24+FB24,FB24))</f>
        <v>0</v>
      </c>
      <c r="FD24" s="24" t="n">
        <f aca="false">IF(ISBLANK(Entries!$B$24),"",IF(ISBLANK(Controls!$S$5),0,TimeDiff(EY24,EZ24,FC24)))</f>
        <v>0</v>
      </c>
      <c r="FE24" s="24" t="n">
        <f aca="false">IF(ISBLANK(Entries!$B$24),"",IF(ISBLANK(Controls!$S$5),0,IF(FB24=0,0,MIN(Data!$C$5,FD24))))</f>
        <v>0</v>
      </c>
      <c r="FF24" s="24" t="n">
        <f aca="false">IF(ISBLANK(Entries!$B$24),"",MIN(Data!$C$4,FD24+FE24))</f>
        <v>0</v>
      </c>
      <c r="FG24" s="24" t="e">
        <f aca="false">IF(ISBLANK(Entries!$B$24),"",EX24+FF24)</f>
        <v>#VALUE!</v>
      </c>
      <c r="FH24" s="85" t="str">
        <f aca="false">IF(OR(ISBLANK(Entries!$B$24),ISBLANK(Controls!$T$5)),"",CorrectTime(Controls!$T$5,21))</f>
        <v/>
      </c>
      <c r="FI24" s="24" t="str">
        <f aca="false">'In Times'!$AP$24</f>
        <v/>
      </c>
      <c r="FJ24" s="24" t="str">
        <f aca="false">IF(OR(ISBLANK(Entries!$B$24),ISBLANK(Controls!$T$5)),"",TimeDiff(FH24,FI24,0))</f>
        <v/>
      </c>
      <c r="FK24" s="26" t="n">
        <f aca="false">IF(ISBLANK(Entries!$B$24),"",IF(ISBLANK('Bought Time'!$T24),0,'Bought Time'!$T24))</f>
        <v>0</v>
      </c>
      <c r="FL24" s="26" t="n">
        <f aca="false">IF(ISBLANK(Entries!$B$24),"",IF(Controls!$T$6=Controls!$S$6,FC24+FK24,FK24))</f>
        <v>0</v>
      </c>
      <c r="FM24" s="24" t="n">
        <f aca="false">IF(ISBLANK(Entries!$B$24),"",IF(ISBLANK(Controls!$T$5),0,TimeDiff(FH24,FI24,FL24)))</f>
        <v>0</v>
      </c>
      <c r="FN24" s="24" t="n">
        <f aca="false">IF(ISBLANK(Entries!$B$24),"",IF(ISBLANK(Controls!$T$5),0,IF(FK24=0,0,MIN(Data!$C$5,FM24))))</f>
        <v>0</v>
      </c>
      <c r="FO24" s="24" t="n">
        <f aca="false">IF(ISBLANK(Entries!$B$24),"",MIN(Data!$C$4,FM24+FN24))</f>
        <v>0</v>
      </c>
      <c r="FP24" s="24" t="e">
        <f aca="false">IF(ISBLANK(Entries!$B$24),"",FG24+FO24)</f>
        <v>#VALUE!</v>
      </c>
      <c r="FQ24" s="85" t="str">
        <f aca="false">IF(OR(ISBLANK(Entries!$B$24),ISBLANK(Controls!$U$5)),"",CorrectTime(Controls!$U$5,21))</f>
        <v/>
      </c>
      <c r="FR24" s="24" t="str">
        <f aca="false">'In Times'!$AR$24</f>
        <v/>
      </c>
      <c r="FS24" s="24" t="str">
        <f aca="false">IF(OR(ISBLANK(Entries!$B$24),ISBLANK(Controls!$U$5)),"",TimeDiff(FQ24,FR24,0))</f>
        <v/>
      </c>
      <c r="FT24" s="26" t="n">
        <f aca="false">IF(ISBLANK(Entries!$B$24),"",IF(ISBLANK('Bought Time'!$U24),0,'Bought Time'!$U24))</f>
        <v>0</v>
      </c>
      <c r="FU24" s="26" t="n">
        <f aca="false">IF(ISBLANK(Entries!$B$24),"",IF(Controls!$U$6=Controls!$T$6,FL24+FT24,FT24))</f>
        <v>0</v>
      </c>
      <c r="FV24" s="24" t="n">
        <f aca="false">IF(ISBLANK(Entries!$B$24),"",IF(ISBLANK(Controls!$U$5),0,TimeDiff(FQ24,FR24,FU24)))</f>
        <v>0</v>
      </c>
      <c r="FW24" s="24" t="n">
        <f aca="false">IF(ISBLANK(Entries!$B$24),"",IF(ISBLANK(Controls!$U$5),0,IF(FT24=0,0,MIN(Data!$C$5,FV24))))</f>
        <v>0</v>
      </c>
      <c r="FX24" s="24" t="n">
        <f aca="false">IF(ISBLANK(Entries!$B$24),"",MIN(Data!$C$4,FV24+FW24))</f>
        <v>0</v>
      </c>
      <c r="FY24" s="24" t="e">
        <f aca="false">IF(ISBLANK(Entries!$B$24),"",FP24+FX24)</f>
        <v>#VALUE!</v>
      </c>
      <c r="FZ24" s="85" t="str">
        <f aca="false">IF(OR(ISBLANK(Entries!$B$24),ISBLANK(Controls!$V$5)),"",CorrectTime(Controls!$V$5,21))</f>
        <v/>
      </c>
      <c r="GA24" s="24" t="str">
        <f aca="false">'In Times'!$AT$24</f>
        <v/>
      </c>
      <c r="GB24" s="24" t="str">
        <f aca="false">IF(OR(ISBLANK(Entries!$B$24),ISBLANK(Controls!$V$5)),"",TimeDiff(FZ24,GA24,0))</f>
        <v/>
      </c>
      <c r="GC24" s="26" t="n">
        <f aca="false">IF(ISBLANK(Entries!$B$24),"",IF(ISBLANK('Bought Time'!$V24),0,'Bought Time'!$V24))</f>
        <v>0</v>
      </c>
      <c r="GD24" s="26" t="n">
        <f aca="false">IF(ISBLANK(Entries!$B$24),"",IF(Controls!$V$6=Controls!$U$6,FU24+GC24,GC24))</f>
        <v>0</v>
      </c>
      <c r="GE24" s="24" t="n">
        <f aca="false">IF(ISBLANK(Entries!$B$24),"",IF(ISBLANK(Controls!$V$5),0,TimeDiff(FZ24,GA24,GD24)))</f>
        <v>0</v>
      </c>
      <c r="GF24" s="24" t="n">
        <f aca="false">IF(ISBLANK(Entries!$B$24),"",IF(ISBLANK(Controls!$V$5),0,IF(GC24=0,0,MIN(Data!$C$5,GE24))))</f>
        <v>0</v>
      </c>
      <c r="GG24" s="24" t="n">
        <f aca="false">IF(ISBLANK(Entries!$B$24),"",MIN(Data!$C$4,GE24+GF24))</f>
        <v>0</v>
      </c>
      <c r="GH24" s="24" t="e">
        <f aca="false">IF(ISBLANK(Entries!$B$24),"",FY24+GG24)</f>
        <v>#VALUE!</v>
      </c>
      <c r="GI24" s="85" t="str">
        <f aca="false">IF(OR(ISBLANK(Entries!$B$24),ISBLANK(Controls!$W$5)),"",CorrectTime(Controls!$W$5,21))</f>
        <v/>
      </c>
      <c r="GJ24" s="24" t="str">
        <f aca="false">'In Times'!$AV$24</f>
        <v/>
      </c>
      <c r="GK24" s="24" t="str">
        <f aca="false">IF(OR(ISBLANK(Entries!$B$24),ISBLANK(Controls!$W$5)),"",TimeDiff(GI24,GJ24,0))</f>
        <v/>
      </c>
      <c r="GL24" s="26" t="n">
        <f aca="false">IF(ISBLANK(Entries!$B$24),"",IF(ISBLANK('Bought Time'!$W24),0,'Bought Time'!$W24))</f>
        <v>0</v>
      </c>
      <c r="GM24" s="26" t="n">
        <f aca="false">IF(ISBLANK(Entries!$B$24),"",IF(Controls!$W$6=Controls!$V$6,GD24+GL24,GL24))</f>
        <v>0</v>
      </c>
      <c r="GN24" s="24" t="n">
        <f aca="false">IF(ISBLANK(Entries!$B$24),"",IF(ISBLANK(Controls!$W$5),0,TimeDiff(GI24,GJ24,GM24)))</f>
        <v>0</v>
      </c>
      <c r="GO24" s="24" t="n">
        <f aca="false">IF(ISBLANK(Entries!$B$24),"",IF(ISBLANK(Controls!$W$5),0,IF(GL24=0,0,MIN(Data!$C$5,GN24))))</f>
        <v>0</v>
      </c>
      <c r="GP24" s="24" t="n">
        <f aca="false">IF(ISBLANK(Entries!$B$24),"",MIN(Data!$C$4,GN24+GO24))</f>
        <v>0</v>
      </c>
      <c r="GQ24" s="24" t="e">
        <f aca="false">IF(ISBLANK(Entries!$B$24),"",GH24+GP24)</f>
        <v>#VALUE!</v>
      </c>
      <c r="GR24" s="85" t="str">
        <f aca="false">IF(OR(ISBLANK(Entries!$B$24),ISBLANK(Controls!$X$5)),"",CorrectTime(Controls!$X$5,21))</f>
        <v/>
      </c>
      <c r="GS24" s="24" t="str">
        <f aca="false">'In Times'!$AX$24</f>
        <v/>
      </c>
      <c r="GT24" s="24" t="str">
        <f aca="false">IF(OR(ISBLANK(Entries!$B$24),ISBLANK(Controls!$X$5)),"",TimeDiff(GR24,GS24,0))</f>
        <v/>
      </c>
      <c r="GU24" s="26" t="n">
        <f aca="false">IF(ISBLANK(Entries!$B$24),"",IF(ISBLANK('Bought Time'!$X24),0,'Bought Time'!$X24))</f>
        <v>0</v>
      </c>
      <c r="GV24" s="26" t="n">
        <f aca="false">IF(ISBLANK(Entries!$B$24),"",IF(Controls!$X$6=Controls!$W$6,GM24+GU24,GU24))</f>
        <v>0</v>
      </c>
      <c r="GW24" s="24" t="n">
        <f aca="false">IF(ISBLANK(Entries!$B$24),"",IF(ISBLANK(Controls!$X$5),0,TimeDiff(GR24,GS24,GV24)))</f>
        <v>0</v>
      </c>
      <c r="GX24" s="24" t="n">
        <f aca="false">IF(ISBLANK(Entries!$B$24),"",IF(ISBLANK(Controls!$X$5),0,IF(GU24=0,0,MIN(Data!$C$5,GW24))))</f>
        <v>0</v>
      </c>
      <c r="GY24" s="24" t="n">
        <f aca="false">IF(ISBLANK(Entries!$B$24),"",MIN(Data!$C$4,GW24+GX24))</f>
        <v>0</v>
      </c>
      <c r="GZ24" s="24" t="e">
        <f aca="false">IF(ISBLANK(Entries!$B$24),"",GQ24+GY24)</f>
        <v>#VALUE!</v>
      </c>
      <c r="HA24" s="85" t="str">
        <f aca="false">IF(OR(ISBLANK(Entries!$B$24),ISBLANK(Controls!$Y$5)),"",CorrectTime(Controls!$Y$5,21))</f>
        <v/>
      </c>
      <c r="HB24" s="24" t="str">
        <f aca="false">'In Times'!$AZ$24</f>
        <v/>
      </c>
      <c r="HC24" s="24" t="str">
        <f aca="false">IF(OR(ISBLANK(Entries!$B$24),ISBLANK(Controls!$Y$5)),"",TimeDiff(HA24,HB24,0))</f>
        <v/>
      </c>
      <c r="HD24" s="26" t="n">
        <f aca="false">IF(ISBLANK(Entries!$B$24),"",IF(ISBLANK('Bought Time'!$Y24),0,'Bought Time'!$Y24))</f>
        <v>0</v>
      </c>
      <c r="HE24" s="26" t="n">
        <f aca="false">IF(ISBLANK(Entries!$B$24),"",IF(Controls!$Y$6=Controls!$X$6,GV24+HD24,HD24))</f>
        <v>0</v>
      </c>
      <c r="HF24" s="24" t="n">
        <f aca="false">IF(ISBLANK(Entries!$B$24),"",IF(ISBLANK(Controls!$Y$5),0,TimeDiff(HA24,HB24,HE24)))</f>
        <v>0</v>
      </c>
      <c r="HG24" s="24" t="n">
        <f aca="false">IF(ISBLANK(Entries!$B$24),"",IF(ISBLANK(Controls!$Y$5),0,IF(HD24=0,0,MIN(Data!$C$5,HF24))))</f>
        <v>0</v>
      </c>
      <c r="HH24" s="24" t="n">
        <f aca="false">IF(ISBLANK(Entries!$B$24),"",MIN(Data!$C$4,HF24+HG24))</f>
        <v>0</v>
      </c>
      <c r="HI24" s="24" t="e">
        <f aca="false">IF(ISBLANK(Entries!$B$24),"",GZ24+HH24)</f>
        <v>#VALUE!</v>
      </c>
      <c r="HJ24" s="85" t="str">
        <f aca="false">IF(OR(ISBLANK(Entries!$B$24),ISBLANK(Controls!$Z$5)),"",CorrectTime(Controls!$Z$5,21))</f>
        <v/>
      </c>
      <c r="HK24" s="24" t="str">
        <f aca="false">'In Times'!$BB$24</f>
        <v/>
      </c>
      <c r="HL24" s="24" t="str">
        <f aca="false">IF(OR(ISBLANK(Entries!$B$24),ISBLANK(Controls!$Z$5)),"",TimeDiff(HJ24,HK24,0))</f>
        <v/>
      </c>
      <c r="HM24" s="26" t="n">
        <f aca="false">IF(ISBLANK(Entries!$B$24),"",IF(ISBLANK('Bought Time'!$Z24),0,'Bought Time'!$Z24))</f>
        <v>0</v>
      </c>
      <c r="HN24" s="26" t="n">
        <f aca="false">IF(ISBLANK(Entries!$B$24),"",IF(Controls!$Z$6=Controls!$Y$6,HE24+HM24,HM24))</f>
        <v>0</v>
      </c>
      <c r="HO24" s="24" t="n">
        <f aca="false">IF(ISBLANK(Entries!$B$24),"",IF(ISBLANK(Controls!$Z$5),0,TimeDiff(HJ24,HK24,HN24)))</f>
        <v>0</v>
      </c>
      <c r="HP24" s="24" t="n">
        <f aca="false">IF(ISBLANK(Entries!$B$24),"",IF(ISBLANK(Controls!$Z$5),0,IF(HM24=0,0,MIN(Data!$C$5,HO24))))</f>
        <v>0</v>
      </c>
      <c r="HQ24" s="24" t="n">
        <f aca="false">IF(ISBLANK(Entries!$B$24),"",MIN(Data!$C$4,HO24+HP24))</f>
        <v>0</v>
      </c>
      <c r="HR24" s="24" t="e">
        <f aca="false">IF(ISBLANK(Entries!$B$24),"",HI24+HQ24)</f>
        <v>#VALUE!</v>
      </c>
      <c r="HS24" s="85" t="str">
        <f aca="false">IF(OR(ISBLANK(Entries!$B$24),ISBLANK(Controls!$AA$5)),"",CorrectTime(Controls!$AA$5,21))</f>
        <v/>
      </c>
      <c r="HT24" s="24" t="str">
        <f aca="false">'In Times'!$BD$24</f>
        <v/>
      </c>
      <c r="HU24" s="24" t="str">
        <f aca="false">IF(OR(ISBLANK(Entries!$B$24),ISBLANK(Controls!$AA$5)),"",TimeDiff(HS24,HT24,0))</f>
        <v/>
      </c>
      <c r="HV24" s="26" t="n">
        <f aca="false">IF(ISBLANK(Entries!$B$24),"",IF(ISBLANK('Bought Time'!$AA24),0,'Bought Time'!$AA24))</f>
        <v>0</v>
      </c>
      <c r="HW24" s="26" t="n">
        <f aca="false">IF(ISBLANK(Entries!$B$24),"",IF(Controls!$AA$6=Controls!$Z$6,HN24+HV24,HV24))</f>
        <v>0</v>
      </c>
      <c r="HX24" s="24" t="n">
        <f aca="false">IF(ISBLANK(Entries!$B$24),"",IF(ISBLANK(Controls!$AA$5),0,TimeDiff(HS24,HT24,HW24)))</f>
        <v>0</v>
      </c>
      <c r="HY24" s="24" t="n">
        <f aca="false">IF(ISBLANK(Entries!$B$24),"",IF(ISBLANK(Controls!$AA$5),0,IF(HV24=0,0,MIN(Data!$C$5,HX24))))</f>
        <v>0</v>
      </c>
      <c r="HZ24" s="24" t="n">
        <f aca="false">IF(ISBLANK(Entries!$B$24),"",MIN(Data!$C$4,HX24+HY24))</f>
        <v>0</v>
      </c>
      <c r="IA24" s="24" t="e">
        <f aca="false">IF(ISBLANK(Entries!$B$24),"",HR24+HZ24)</f>
        <v>#VALUE!</v>
      </c>
      <c r="IB24" s="85" t="str">
        <f aca="false">IF(OR(ISBLANK(Entries!$B$24),ISBLANK(Controls!$AB$5)),"",CorrectTime(Controls!$AB$5,21))</f>
        <v/>
      </c>
      <c r="IC24" s="24" t="str">
        <f aca="false">'In Times'!$BF$24</f>
        <v/>
      </c>
      <c r="ID24" s="24" t="str">
        <f aca="false">IF(OR(ISBLANK(Entries!$B$24),ISBLANK(Controls!$AB$5)),"",TimeDiff(IB24,IC24,0))</f>
        <v/>
      </c>
      <c r="IE24" s="26" t="n">
        <f aca="false">IF(ISBLANK(Entries!$B$24),"",IF(ISBLANK('Bought Time'!$AB24),0,'Bought Time'!$AB24))</f>
        <v>0</v>
      </c>
      <c r="IF24" s="26" t="n">
        <f aca="false">IF(ISBLANK(Entries!$B$24),"",IF(Controls!$AB$6=Controls!$AA$6,HW24+IE24,IE24))</f>
        <v>0</v>
      </c>
      <c r="IG24" s="24" t="n">
        <f aca="false">IF(ISBLANK(Entries!$B$24),"",IF(ISBLANK(Controls!$AB$5),0,TimeDiff(IB24,IC24,IF24)))</f>
        <v>0</v>
      </c>
      <c r="IH24" s="24" t="n">
        <f aca="false">IF(ISBLANK(Entries!$B$24),"",IF(ISBLANK(Controls!$AB$5),0,IF(IE24=0,0,MIN(Data!$C$5,IG24))))</f>
        <v>0</v>
      </c>
      <c r="II24" s="24" t="n">
        <f aca="false">IF(ISBLANK(Entries!$B$24),"",MIN(Data!$C$4,IG24+IH24))</f>
        <v>0</v>
      </c>
      <c r="IJ24" s="24" t="e">
        <f aca="false">IF(ISBLANK(Entries!$B$24),"",IA24+II24)</f>
        <v>#VALUE!</v>
      </c>
      <c r="IK24" s="85" t="str">
        <f aca="false">IF(OR(ISBLANK(Entries!$B$24),ISBLANK(Controls!$AC$5)),"",CorrectTime(Controls!$AC$5,21))</f>
        <v/>
      </c>
      <c r="IL24" s="24" t="str">
        <f aca="false">'In Times'!$BH$24</f>
        <v/>
      </c>
      <c r="IM24" s="24" t="str">
        <f aca="false">IF(OR(ISBLANK(Entries!$B$24),ISBLANK(Controls!$AC$5)),"",TimeDiff(IK24,IL24,0))</f>
        <v/>
      </c>
      <c r="IN24" s="26" t="n">
        <f aca="false">IF(ISBLANK(Entries!$B$24),"",IF(ISBLANK('Bought Time'!$AC24),0,'Bought Time'!$AC24))</f>
        <v>0</v>
      </c>
      <c r="IO24" s="26" t="n">
        <f aca="false">IF(ISBLANK(Entries!$B$24),"",IF(Controls!$AC$6=Controls!$AB$6,IF24+IN24,IN24))</f>
        <v>0</v>
      </c>
      <c r="IP24" s="24" t="n">
        <f aca="false">IF(ISBLANK(Entries!$B$24),"",IF(ISBLANK(Controls!$AC$5),0,TimeDiff(IK24,IL24,IO24)))</f>
        <v>0</v>
      </c>
      <c r="IQ24" s="24" t="n">
        <f aca="false">IF(ISBLANK(Entries!$B$24),"",IF(ISBLANK(Controls!$AC$5),0,IF(IN24=0,0,MIN(Data!$C$5,IP24))))</f>
        <v>0</v>
      </c>
      <c r="IR24" s="24" t="n">
        <f aca="false">IF(ISBLANK(Entries!$B$24),"",MIN(Data!$C$4,IP24+IQ24))</f>
        <v>0</v>
      </c>
      <c r="IS24" s="24" t="e">
        <f aca="false">IF(ISBLANK(Entries!$B$24),"",IJ24+IR24)</f>
        <v>#VALUE!</v>
      </c>
    </row>
    <row r="25" customFormat="false" ht="12.75" hidden="false" customHeight="false" outlineLevel="0" collapsed="false">
      <c r="A25" s="82" t="n">
        <v>22</v>
      </c>
      <c r="B25" s="83" t="e">
        <f aca="false">IF(OR(ISBLANK(Entries!$B$25),ISBLANK(Controls!$B$5)),"",CorrectTime(Controls!$B$5,22))</f>
        <v>#VALUE!</v>
      </c>
      <c r="C25" s="84" t="e">
        <f aca="false">'In Times'!$F$25</f>
        <v>#VALUE!</v>
      </c>
      <c r="D25" s="84" t="e">
        <f aca="false">IF(OR(ISBLANK(Entries!$B$25),ISBLANK(Controls!$B$5)),"",TimeDiff(B25,C25,0))</f>
        <v>#VALUE!</v>
      </c>
      <c r="E25" s="26" t="n">
        <f aca="false">IF(ISBLANK(Entries!$B$25),"",IF(ISBLANK('Bought Time'!$B25),0,'Bought Time'!$B25))</f>
        <v>0</v>
      </c>
      <c r="F25" s="26" t="n">
        <f aca="false">E25</f>
        <v>0</v>
      </c>
      <c r="G25" s="24" t="e">
        <f aca="false">IF(ISBLANK(Entries!$B$25),"",IF(ISBLANK(Controls!$B$5),0,TimeDiff(B25,C25,F25)))</f>
        <v>#VALUE!</v>
      </c>
      <c r="H25" s="24" t="n">
        <f aca="false">IF(ISBLANK(Entries!$B$25),"",IF(ISBLANK(Controls!$B$5),0,IF(E25=0,0,MIN(Data!$C$5,G25))))</f>
        <v>0</v>
      </c>
      <c r="I25" s="24" t="e">
        <f aca="false">IF(ISBLANK(Entries!$B$25),"",MIN(Data!$C$4,G25+H25))</f>
        <v>#VALUE!</v>
      </c>
      <c r="J25" s="24" t="e">
        <f aca="false">IF(ISBLANK(Entries!$B$25),"",I25)</f>
        <v>#VALUE!</v>
      </c>
      <c r="K25" s="85" t="e">
        <f aca="false">IF(OR(ISBLANK(Entries!$B$25),ISBLANK(Controls!$C$5)),"",CorrectTime(Controls!$C$5,22))</f>
        <v>#VALUE!</v>
      </c>
      <c r="L25" s="24" t="e">
        <f aca="false">'In Times'!$H$25</f>
        <v>#VALUE!</v>
      </c>
      <c r="M25" s="24" t="e">
        <f aca="false">IF(OR(ISBLANK(Entries!$B$25),ISBLANK(Controls!$C$5)),"",TimeDiff(K25,L25,0))</f>
        <v>#VALUE!</v>
      </c>
      <c r="N25" s="26" t="n">
        <f aca="false">IF(ISBLANK(Entries!$B$25),"",IF(ISBLANK('Bought Time'!$C25),0,'Bought Time'!$C25))</f>
        <v>0</v>
      </c>
      <c r="O25" s="26" t="n">
        <f aca="false">IF(ISBLANK(Entries!$B$25),"",IF(Controls!$C$6=Controls!$B$6,F25+N25,N25))</f>
        <v>0</v>
      </c>
      <c r="P25" s="24" t="e">
        <f aca="false">IF(ISBLANK(Entries!$B$25),"",IF(ISBLANK(Controls!$C$5),0,TimeDiff(K25,L25,O25)))</f>
        <v>#VALUE!</v>
      </c>
      <c r="Q25" s="24" t="n">
        <f aca="false">IF(ISBLANK(Entries!$B$25),"",IF(ISBLANK(Controls!$C$5),0,IF(N25=0,0,MIN(Data!$C$5,P25))))</f>
        <v>0</v>
      </c>
      <c r="R25" s="24" t="e">
        <f aca="false">IF(ISBLANK(Entries!$B$25),"",MIN(Data!$C$4,P25+Q25))</f>
        <v>#VALUE!</v>
      </c>
      <c r="S25" s="24" t="e">
        <f aca="false">IF(ISBLANK(Entries!$B$25),"",J25+R25)</f>
        <v>#VALUE!</v>
      </c>
      <c r="T25" s="85" t="e">
        <f aca="false">IF(OR(ISBLANK(Entries!$B$25),ISBLANK(Controls!$D$5)),"",CorrectTime(Controls!$D$5,22))</f>
        <v>#VALUE!</v>
      </c>
      <c r="U25" s="24" t="e">
        <f aca="false">'In Times'!$J$25</f>
        <v>#VALUE!</v>
      </c>
      <c r="V25" s="24" t="e">
        <f aca="false">IF(OR(ISBLANK(Entries!$B$25),ISBLANK(Controls!$D$5)),"",TimeDiff(T25,U25,0))</f>
        <v>#VALUE!</v>
      </c>
      <c r="W25" s="26" t="n">
        <f aca="false">IF(ISBLANK(Entries!$B$25),"",IF(ISBLANK('Bought Time'!$D25),0,'Bought Time'!$D25))</f>
        <v>0</v>
      </c>
      <c r="X25" s="26" t="n">
        <f aca="false">IF(ISBLANK(Entries!$B$25),"",IF(Controls!$D$6=Controls!$C$6,O25+W25,W25))</f>
        <v>0</v>
      </c>
      <c r="Y25" s="24" t="e">
        <f aca="false">IF(ISBLANK(Entries!$B$25),"",IF(ISBLANK(Controls!$D$5),0,TimeDiff(T25,U25,X25)))</f>
        <v>#VALUE!</v>
      </c>
      <c r="Z25" s="24" t="n">
        <f aca="false">IF(ISBLANK(Entries!$B$25),"",IF(ISBLANK(Controls!$D$5),0,IF(W25=0,0,MIN(Data!$C$5,Y25))))</f>
        <v>0</v>
      </c>
      <c r="AA25" s="24" t="e">
        <f aca="false">IF(ISBLANK(Entries!$B$25),"",MIN(Data!$C$4,Y25+Z25))</f>
        <v>#VALUE!</v>
      </c>
      <c r="AB25" s="24" t="e">
        <f aca="false">IF(ISBLANK(Entries!$B$25),"",S25+AA25)</f>
        <v>#VALUE!</v>
      </c>
      <c r="AC25" s="85" t="e">
        <f aca="false">IF(OR(ISBLANK(Entries!$B$25),ISBLANK(Controls!$E$5)),"",CorrectTime(Controls!$E$5,22))</f>
        <v>#VALUE!</v>
      </c>
      <c r="AD25" s="24" t="e">
        <f aca="false">'In Times'!$L$25</f>
        <v>#VALUE!</v>
      </c>
      <c r="AE25" s="24" t="e">
        <f aca="false">IF(OR(ISBLANK(Entries!$B$25),ISBLANK(Controls!$E$5)),"",TimeDiff(AC25,AD25,0))</f>
        <v>#VALUE!</v>
      </c>
      <c r="AF25" s="26" t="n">
        <f aca="false">IF(ISBLANK(Entries!$B$25),"",IF(ISBLANK('Bought Time'!$E25),0,'Bought Time'!$E25))</f>
        <v>0</v>
      </c>
      <c r="AG25" s="26" t="n">
        <f aca="false">IF(ISBLANK(Entries!$B$25),"",IF(Controls!$E$6=Controls!$D$6,X25+AF25,AF25))</f>
        <v>0</v>
      </c>
      <c r="AH25" s="24" t="e">
        <f aca="false">IF(ISBLANK(Entries!$B$25),"",IF(ISBLANK(Controls!$E$5),0,TimeDiff(AC25,AD25,AG25)))</f>
        <v>#VALUE!</v>
      </c>
      <c r="AI25" s="24" t="n">
        <f aca="false">IF(ISBLANK(Entries!$B$25),"",IF(ISBLANK(Controls!$E$5),0,IF(AF25=0,0,MIN(Data!$C$5,AH25))))</f>
        <v>0</v>
      </c>
      <c r="AJ25" s="24" t="e">
        <f aca="false">IF(ISBLANK(Entries!$B$25),"",MIN(Data!$C$4,AH25+AI25))</f>
        <v>#VALUE!</v>
      </c>
      <c r="AK25" s="24" t="e">
        <f aca="false">IF(ISBLANK(Entries!$B$25),"",AB25+AJ25)</f>
        <v>#VALUE!</v>
      </c>
      <c r="AL25" s="85" t="e">
        <f aca="false">IF(OR(ISBLANK(Entries!$B$25),ISBLANK(Controls!$F$5)),"",CorrectTime(Controls!$F$5,22))</f>
        <v>#VALUE!</v>
      </c>
      <c r="AM25" s="24" t="e">
        <f aca="false">'In Times'!$N$25</f>
        <v>#VALUE!</v>
      </c>
      <c r="AN25" s="24" t="e">
        <f aca="false">IF(OR(ISBLANK(Entries!$B$25),ISBLANK(Controls!$F$5)),"",TimeDiff(AL25,AM25,0))</f>
        <v>#VALUE!</v>
      </c>
      <c r="AO25" s="26" t="n">
        <f aca="false">IF(ISBLANK(Entries!$B$25),"",IF(ISBLANK('Bought Time'!$F25),0,'Bought Time'!$F25))</f>
        <v>0</v>
      </c>
      <c r="AP25" s="26" t="n">
        <f aca="false">IF(ISBLANK(Entries!$B$25),"",IF(Controls!$F$6=Controls!$E$6,AG25+AO25,AO25))</f>
        <v>0</v>
      </c>
      <c r="AQ25" s="24" t="e">
        <f aca="false">IF(ISBLANK(Entries!$B$25),"",IF(ISBLANK(Controls!$F$5),0,TimeDiff(AL25,AM25,AP25)))</f>
        <v>#VALUE!</v>
      </c>
      <c r="AR25" s="24" t="n">
        <f aca="false">IF(ISBLANK(Entries!$B$25),"",IF(ISBLANK(Controls!$F$5),0,IF(AO25=0,0,MIN(Data!$C$5,AQ25))))</f>
        <v>0</v>
      </c>
      <c r="AS25" s="24" t="e">
        <f aca="false">IF(ISBLANK(Entries!$B$25),"",MIN(Data!$C$4,AQ25+AR25))</f>
        <v>#VALUE!</v>
      </c>
      <c r="AT25" s="24" t="e">
        <f aca="false">IF(ISBLANK(Entries!$B$25),"",AK25+AS25)</f>
        <v>#VALUE!</v>
      </c>
      <c r="AU25" s="85" t="e">
        <f aca="false">IF(OR(ISBLANK(Entries!$B$25),ISBLANK(Controls!$G$5)),"",CorrectTime(Controls!$G$5,22))</f>
        <v>#VALUE!</v>
      </c>
      <c r="AV25" s="24" t="e">
        <f aca="false">'In Times'!$P$25</f>
        <v>#VALUE!</v>
      </c>
      <c r="AW25" s="24" t="e">
        <f aca="false">IF(OR(ISBLANK(Entries!$B$25),ISBLANK(Controls!$G$5)),"",TimeDiff(AU25,AV25,0))</f>
        <v>#VALUE!</v>
      </c>
      <c r="AX25" s="26" t="n">
        <f aca="false">IF(ISBLANK(Entries!$B$25),"",IF(ISBLANK('Bought Time'!$G25),0,'Bought Time'!$G25))</f>
        <v>0</v>
      </c>
      <c r="AY25" s="26" t="n">
        <f aca="false">IF(ISBLANK(Entries!$B$25),"",IF(Controls!$G$6=Controls!$F$6,AP25+AX25,AX25))</f>
        <v>0</v>
      </c>
      <c r="AZ25" s="24" t="e">
        <f aca="false">IF(ISBLANK(Entries!$B$25),"",IF(ISBLANK(Controls!$G$5),0,TimeDiff(AU25,AV25,AY25)))</f>
        <v>#VALUE!</v>
      </c>
      <c r="BA25" s="24" t="n">
        <f aca="false">IF(ISBLANK(Entries!$B$25),"",IF(ISBLANK(Controls!$G$5),0,IF(AX25=0,0,MIN(Data!$C$5,AZ25))))</f>
        <v>0</v>
      </c>
      <c r="BB25" s="24" t="e">
        <f aca="false">IF(ISBLANK(Entries!$B$25),"",MIN(Data!$C$4,AZ25+BA25))</f>
        <v>#VALUE!</v>
      </c>
      <c r="BC25" s="24" t="e">
        <f aca="false">IF(ISBLANK(Entries!$B$25),"",AT25+BB25)</f>
        <v>#VALUE!</v>
      </c>
      <c r="BD25" s="85" t="e">
        <f aca="false">IF(OR(ISBLANK(Entries!$B$25),ISBLANK(Controls!$H$5)),"",CorrectTime(Controls!$H$5,22))</f>
        <v>#VALUE!</v>
      </c>
      <c r="BE25" s="24" t="e">
        <f aca="false">'In Times'!$R$25</f>
        <v>#VALUE!</v>
      </c>
      <c r="BF25" s="24" t="e">
        <f aca="false">IF(OR(ISBLANK(Entries!$B$25),ISBLANK(Controls!$H$5)),"",TimeDiff(BD25,BE25,0))</f>
        <v>#VALUE!</v>
      </c>
      <c r="BG25" s="26" t="n">
        <f aca="false">IF(ISBLANK(Entries!$B$25),"",IF(ISBLANK('Bought Time'!$H25),0,'Bought Time'!$H25))</f>
        <v>0</v>
      </c>
      <c r="BH25" s="26" t="n">
        <f aca="false">IF(ISBLANK(Entries!$B$25),"",IF(Controls!$H$6=Controls!$G$6,AY25+BG25,BG25))</f>
        <v>0</v>
      </c>
      <c r="BI25" s="24" t="e">
        <f aca="false">IF(ISBLANK(Entries!$B$25),"",IF(ISBLANK(Controls!$H$5),0,TimeDiff(BD25,BE25,BH25)))</f>
        <v>#VALUE!</v>
      </c>
      <c r="BJ25" s="24" t="n">
        <f aca="false">IF(ISBLANK(Entries!$B$25),"",IF(ISBLANK(Controls!$H$5),0,IF(BG25=0,0,MIN(Data!$C$5,BI25))))</f>
        <v>0</v>
      </c>
      <c r="BK25" s="24" t="e">
        <f aca="false">IF(ISBLANK(Entries!$B$25),"",MIN(Data!$C$4,BI25+BJ25))</f>
        <v>#VALUE!</v>
      </c>
      <c r="BL25" s="24" t="e">
        <f aca="false">IF(ISBLANK(Entries!$B$25),"",BC25+BK25)</f>
        <v>#VALUE!</v>
      </c>
      <c r="BM25" s="85" t="e">
        <f aca="false">IF(OR(ISBLANK(Entries!$B$25),ISBLANK(Controls!$I$5)),"",CorrectTime(Controls!$I$5,22))</f>
        <v>#VALUE!</v>
      </c>
      <c r="BN25" s="24" t="e">
        <f aca="false">'In Times'!$T$25</f>
        <v>#VALUE!</v>
      </c>
      <c r="BO25" s="24" t="e">
        <f aca="false">IF(OR(ISBLANK(Entries!$B$25),ISBLANK(Controls!$I$5)),"",TimeDiff(BM25,BN25,0))</f>
        <v>#VALUE!</v>
      </c>
      <c r="BP25" s="26" t="n">
        <f aca="false">IF(ISBLANK(Entries!$B$25),"",IF(ISBLANK('Bought Time'!$I25),0,'Bought Time'!$I25))</f>
        <v>0</v>
      </c>
      <c r="BQ25" s="26" t="n">
        <f aca="false">IF(ISBLANK(Entries!$B$25),"",IF(Controls!$I$6=Controls!$H$6,BH25+BP25,BP25))</f>
        <v>0</v>
      </c>
      <c r="BR25" s="24" t="e">
        <f aca="false">IF(ISBLANK(Entries!$B$25),"",IF(ISBLANK(Controls!$I$5),0,TimeDiff(BM25,BN25,BQ25)))</f>
        <v>#VALUE!</v>
      </c>
      <c r="BS25" s="24" t="n">
        <f aca="false">IF(ISBLANK(Entries!$B$25),"",IF(ISBLANK(Controls!$I$5),0,IF(BP25=0,0,MIN(Data!$C$5,BR25))))</f>
        <v>0</v>
      </c>
      <c r="BT25" s="24" t="e">
        <f aca="false">IF(ISBLANK(Entries!$B$25),"",MIN(Data!$C$4,BR25+BS25))</f>
        <v>#VALUE!</v>
      </c>
      <c r="BU25" s="24" t="e">
        <f aca="false">IF(ISBLANK(Entries!$B$25),"",BL25+BT25)</f>
        <v>#VALUE!</v>
      </c>
      <c r="BV25" s="85" t="e">
        <f aca="false">IF(OR(ISBLANK(Entries!$B$25),ISBLANK(Controls!$J$5)),"",CorrectTime(Controls!$J$5,22))</f>
        <v>#VALUE!</v>
      </c>
      <c r="BW25" s="24" t="e">
        <f aca="false">'In Times'!$V$25</f>
        <v>#VALUE!</v>
      </c>
      <c r="BX25" s="24" t="e">
        <f aca="false">IF(OR(ISBLANK(Entries!$B$25),ISBLANK(Controls!$J$5)),"",TimeDiff(BV25,BW25,0))</f>
        <v>#VALUE!</v>
      </c>
      <c r="BY25" s="26" t="n">
        <f aca="false">IF(ISBLANK(Entries!$B$25),"",IF(ISBLANK('Bought Time'!$J25),0,'Bought Time'!$J25))</f>
        <v>0</v>
      </c>
      <c r="BZ25" s="26" t="n">
        <f aca="false">IF(ISBLANK(Entries!$B$25),"",IF(Controls!$J$6=Controls!$I$6,BQ25+BY25,BY25))</f>
        <v>0</v>
      </c>
      <c r="CA25" s="24" t="e">
        <f aca="false">IF(ISBLANK(Entries!$B$25),"",IF(ISBLANK(Controls!$J$5),0,TimeDiff(BV25,BW25,BZ25)))</f>
        <v>#VALUE!</v>
      </c>
      <c r="CB25" s="24" t="n">
        <f aca="false">IF(ISBLANK(Entries!$B$25),"",IF(ISBLANK(Controls!$J$5),0,IF(BY25=0,0,MIN(Data!$C$5,CA25))))</f>
        <v>0</v>
      </c>
      <c r="CC25" s="24" t="e">
        <f aca="false">IF(ISBLANK(Entries!$B$25),"",MIN(Data!$C$4,CA25+CB25))</f>
        <v>#VALUE!</v>
      </c>
      <c r="CD25" s="24" t="e">
        <f aca="false">IF(ISBLANK(Entries!$B$25),"",BU25+CC25)</f>
        <v>#VALUE!</v>
      </c>
      <c r="CE25" s="85" t="e">
        <f aca="false">IF(OR(ISBLANK(Entries!$B$25),ISBLANK(Controls!$K$5)),"",CorrectTime(Controls!$K$5,22))</f>
        <v>#VALUE!</v>
      </c>
      <c r="CF25" s="24" t="e">
        <f aca="false">'In Times'!$X$25</f>
        <v>#VALUE!</v>
      </c>
      <c r="CG25" s="24" t="e">
        <f aca="false">IF(OR(ISBLANK(Entries!$B$25),ISBLANK(Controls!$K$5)),"",TimeDiff(CE25,CF25,0))</f>
        <v>#VALUE!</v>
      </c>
      <c r="CH25" s="26" t="n">
        <f aca="false">IF(ISBLANK(Entries!$B$25),"",IF(ISBLANK('Bought Time'!$K25),0,'Bought Time'!$K25))</f>
        <v>0</v>
      </c>
      <c r="CI25" s="26" t="n">
        <f aca="false">IF(ISBLANK(Entries!$B$25),"",IF(Controls!$K$6=Controls!$J$6,BZ25+CH25,CH25))</f>
        <v>0</v>
      </c>
      <c r="CJ25" s="24" t="e">
        <f aca="false">IF(ISBLANK(Entries!$B$25),"",IF(ISBLANK(Controls!$K$5),0,TimeDiff(CE25,CF25,CI25)))</f>
        <v>#VALUE!</v>
      </c>
      <c r="CK25" s="24" t="n">
        <f aca="false">IF(ISBLANK(Entries!$B$25),"",IF(ISBLANK(Controls!$K$5),0,IF(CH25=0,0,MIN(Data!$C$5,CJ25))))</f>
        <v>0</v>
      </c>
      <c r="CL25" s="24" t="e">
        <f aca="false">IF(ISBLANK(Entries!$B$25),"",MIN(Data!$C$4,CJ25+CK25))</f>
        <v>#VALUE!</v>
      </c>
      <c r="CM25" s="24" t="e">
        <f aca="false">IF(ISBLANK(Entries!$B$25),"",CD25+CL25)</f>
        <v>#VALUE!</v>
      </c>
      <c r="CN25" s="85" t="e">
        <f aca="false">IF(OR(ISBLANK(Entries!$B$25),ISBLANK(Controls!$L$5)),"",CorrectTime(Controls!$L$5,22))</f>
        <v>#VALUE!</v>
      </c>
      <c r="CO25" s="24" t="e">
        <f aca="false">'In Times'!$Z$25</f>
        <v>#VALUE!</v>
      </c>
      <c r="CP25" s="24" t="e">
        <f aca="false">IF(OR(ISBLANK(Entries!$B$25),ISBLANK(Controls!$L$5)),"",TimeDiff(CN25,CO25,0))</f>
        <v>#VALUE!</v>
      </c>
      <c r="CQ25" s="26" t="n">
        <f aca="false">IF(ISBLANK(Entries!$B$25),"",IF(ISBLANK('Bought Time'!$L25),0,'Bought Time'!$L25))</f>
        <v>0</v>
      </c>
      <c r="CR25" s="26" t="n">
        <f aca="false">IF(ISBLANK(Entries!$B$25),"",IF(Controls!$L$6=Controls!$K$6,CI25+CQ25,CQ25))</f>
        <v>0</v>
      </c>
      <c r="CS25" s="24" t="e">
        <f aca="false">IF(ISBLANK(Entries!$B$25),"",IF(ISBLANK(Controls!$L$5),0,TimeDiff(CN25,CO25,CR25)))</f>
        <v>#VALUE!</v>
      </c>
      <c r="CT25" s="24" t="n">
        <f aca="false">IF(ISBLANK(Entries!$B$25),"",IF(ISBLANK(Controls!$L$5),0,IF(CQ25=0,0,MIN(Data!$C$5,CS25))))</f>
        <v>0</v>
      </c>
      <c r="CU25" s="24" t="e">
        <f aca="false">IF(ISBLANK(Entries!$B$25),"",MIN(Data!$C$4,CS25+CT25))</f>
        <v>#VALUE!</v>
      </c>
      <c r="CV25" s="24" t="e">
        <f aca="false">IF(ISBLANK(Entries!$B$25),"",CM25+CU25)</f>
        <v>#VALUE!</v>
      </c>
      <c r="CW25" s="85" t="str">
        <f aca="false">IF(OR(ISBLANK(Entries!$B$25),ISBLANK(Controls!$M$5)),"",CorrectTime(Controls!$M$5,22))</f>
        <v/>
      </c>
      <c r="CX25" s="24" t="str">
        <f aca="false">'In Times'!$AB$25</f>
        <v/>
      </c>
      <c r="CY25" s="24" t="str">
        <f aca="false">IF(OR(ISBLANK(Entries!$B$25),ISBLANK(Controls!$M$5)),"",TimeDiff(CW25,CX25,0))</f>
        <v/>
      </c>
      <c r="CZ25" s="26" t="n">
        <f aca="false">IF(ISBLANK(Entries!$B$25),"",IF(ISBLANK('Bought Time'!$M25),0,'Bought Time'!$M25))</f>
        <v>0</v>
      </c>
      <c r="DA25" s="26" t="n">
        <f aca="false">IF(ISBLANK(Entries!$B$25),"",IF(Controls!$M$6=Controls!$L$6,CR25+CZ25,CZ25))</f>
        <v>0</v>
      </c>
      <c r="DB25" s="24" t="n">
        <f aca="false">IF(ISBLANK(Entries!$B$25),"",IF(ISBLANK(Controls!$M$5),0,TimeDiff(CW25,CX25,DA25)))</f>
        <v>0</v>
      </c>
      <c r="DC25" s="24" t="n">
        <f aca="false">IF(ISBLANK(Entries!$B$25),"",IF(ISBLANK(Controls!$M$5),0,IF(CZ25=0,0,MIN(Data!$C$5,DB25))))</f>
        <v>0</v>
      </c>
      <c r="DD25" s="24" t="n">
        <f aca="false">IF(ISBLANK(Entries!$B$25),"",MIN(Data!$C$4,DB25+DC25))</f>
        <v>0</v>
      </c>
      <c r="DE25" s="24" t="e">
        <f aca="false">IF(ISBLANK(Entries!$B$25),"",CV25+DD25)</f>
        <v>#VALUE!</v>
      </c>
      <c r="DF25" s="85" t="str">
        <f aca="false">IF(OR(ISBLANK(Entries!$B$25),ISBLANK(Controls!$N$5)),"",CorrectTime(Controls!$N$5,22))</f>
        <v/>
      </c>
      <c r="DG25" s="24" t="str">
        <f aca="false">'In Times'!$AD$25</f>
        <v/>
      </c>
      <c r="DH25" s="24" t="str">
        <f aca="false">IF(OR(ISBLANK(Entries!$B$25),ISBLANK(Controls!$N$5)),"",TimeDiff(DF25,DG25,0))</f>
        <v/>
      </c>
      <c r="DI25" s="26" t="n">
        <f aca="false">IF(ISBLANK(Entries!$B$25),"",IF(ISBLANK('Bought Time'!$N25),0,'Bought Time'!$N25))</f>
        <v>0</v>
      </c>
      <c r="DJ25" s="26" t="n">
        <f aca="false">IF(ISBLANK(Entries!$B$25),"",IF(Controls!$N$6=Controls!$M$6,DA25+DI25,DI25))</f>
        <v>0</v>
      </c>
      <c r="DK25" s="24" t="n">
        <f aca="false">IF(ISBLANK(Entries!$B$25),"",IF(ISBLANK(Controls!$N$5),0,TimeDiff(DF25,DG25,DJ25)))</f>
        <v>0</v>
      </c>
      <c r="DL25" s="24" t="n">
        <f aca="false">IF(ISBLANK(Entries!$B$25),"",IF(ISBLANK(Controls!$N$5),0,IF(DI25=0,0,MIN(Data!$C$5,DK25))))</f>
        <v>0</v>
      </c>
      <c r="DM25" s="24" t="n">
        <f aca="false">IF(ISBLANK(Entries!$B$25),"",MIN(Data!$C$4,DK25+DL25))</f>
        <v>0</v>
      </c>
      <c r="DN25" s="24" t="e">
        <f aca="false">IF(ISBLANK(Entries!$B$25),"",DE25+DM25)</f>
        <v>#VALUE!</v>
      </c>
      <c r="DO25" s="85" t="str">
        <f aca="false">IF(OR(ISBLANK(Entries!$B$25),ISBLANK(Controls!$O$5)),"",CorrectTime(Controls!$O$5,22))</f>
        <v/>
      </c>
      <c r="DP25" s="24" t="str">
        <f aca="false">'In Times'!$AF$25</f>
        <v/>
      </c>
      <c r="DQ25" s="24" t="str">
        <f aca="false">IF(OR(ISBLANK(Entries!$B$25),ISBLANK(Controls!$O$5)),"",TimeDiff(DO25,DP25,0))</f>
        <v/>
      </c>
      <c r="DR25" s="26" t="n">
        <f aca="false">IF(ISBLANK(Entries!$B$25),"",IF(ISBLANK('Bought Time'!$O25),0,'Bought Time'!$O25))</f>
        <v>0</v>
      </c>
      <c r="DS25" s="26" t="n">
        <f aca="false">IF(ISBLANK(Entries!$B$25),"",IF(Controls!$O$6=Controls!$N$6,DJ25+DR25,DR25))</f>
        <v>0</v>
      </c>
      <c r="DT25" s="24" t="n">
        <f aca="false">IF(ISBLANK(Entries!$B$25),"",IF(ISBLANK(Controls!$O$5),0,TimeDiff(DO25,DP25,DS25)))</f>
        <v>0</v>
      </c>
      <c r="DU25" s="24" t="n">
        <f aca="false">IF(ISBLANK(Entries!$B$25),"",IF(ISBLANK(Controls!$O$5),0,IF(DR25=0,0,MIN(Data!$C$5,DT25))))</f>
        <v>0</v>
      </c>
      <c r="DV25" s="24" t="n">
        <f aca="false">IF(ISBLANK(Entries!$B$25),"",MIN(Data!$C$4,DT25+DU25))</f>
        <v>0</v>
      </c>
      <c r="DW25" s="24" t="e">
        <f aca="false">IF(ISBLANK(Entries!$B$25),"",DN25+DV25)</f>
        <v>#VALUE!</v>
      </c>
      <c r="DX25" s="85" t="str">
        <f aca="false">IF(OR(ISBLANK(Entries!$B$25),ISBLANK(Controls!$P$5)),"",CorrectTime(Controls!$P$5,22))</f>
        <v/>
      </c>
      <c r="DY25" s="24" t="str">
        <f aca="false">'In Times'!$AH$25</f>
        <v/>
      </c>
      <c r="DZ25" s="24" t="str">
        <f aca="false">IF(OR(ISBLANK(Entries!$B$25),ISBLANK(Controls!$P$5)),"",TimeDiff(DX25,DY25,0))</f>
        <v/>
      </c>
      <c r="EA25" s="26" t="n">
        <f aca="false">IF(ISBLANK(Entries!$B$25),"",IF(ISBLANK('Bought Time'!$P25),0,'Bought Time'!$P25))</f>
        <v>0</v>
      </c>
      <c r="EB25" s="26" t="n">
        <f aca="false">IF(ISBLANK(Entries!$B$25),"",IF(Controls!$P$6=Controls!$O$6,DS25+EA25,EA25))</f>
        <v>0</v>
      </c>
      <c r="EC25" s="24" t="n">
        <f aca="false">IF(ISBLANK(Entries!$B$25),"",IF(ISBLANK(Controls!$P$5),0,TimeDiff(DX25,DY25,EB25)))</f>
        <v>0</v>
      </c>
      <c r="ED25" s="24" t="n">
        <f aca="false">IF(ISBLANK(Entries!$B$25),"",IF(ISBLANK(Controls!$P$5),0,IF(EA25=0,0,MIN(Data!$C$5,EC25))))</f>
        <v>0</v>
      </c>
      <c r="EE25" s="24" t="n">
        <f aca="false">IF(ISBLANK(Entries!$B$25),"",MIN(Data!$C$4,EC25+ED25))</f>
        <v>0</v>
      </c>
      <c r="EF25" s="24" t="e">
        <f aca="false">IF(ISBLANK(Entries!$B$25),"",DW25+EE25)</f>
        <v>#VALUE!</v>
      </c>
      <c r="EG25" s="85" t="str">
        <f aca="false">IF(OR(ISBLANK(Entries!$B$25),ISBLANK(Controls!$Q$5)),"",CorrectTime(Controls!$Q$5,22))</f>
        <v/>
      </c>
      <c r="EH25" s="24" t="str">
        <f aca="false">'In Times'!$AJ$25</f>
        <v/>
      </c>
      <c r="EI25" s="24" t="str">
        <f aca="false">IF(OR(ISBLANK(Entries!$B$25),ISBLANK(Controls!$Q$5)),"",TimeDiff(EG25,EH25,0))</f>
        <v/>
      </c>
      <c r="EJ25" s="26" t="n">
        <f aca="false">IF(ISBLANK(Entries!$B$25),"",IF(ISBLANK('Bought Time'!$Q25),0,'Bought Time'!$Q25))</f>
        <v>0</v>
      </c>
      <c r="EK25" s="26" t="n">
        <f aca="false">IF(ISBLANK(Entries!$B$25),"",IF(Controls!$Q$6=Controls!$P$6,EB25+EJ25,EJ25))</f>
        <v>0</v>
      </c>
      <c r="EL25" s="24" t="n">
        <f aca="false">IF(ISBLANK(Entries!$B$25),"",IF(ISBLANK(Controls!$Q$5),0,TimeDiff(EG25,EH25,EK25)))</f>
        <v>0</v>
      </c>
      <c r="EM25" s="24" t="n">
        <f aca="false">IF(ISBLANK(Entries!$B$25),"",IF(ISBLANK(Controls!$Q$5),0,IF(EJ25=0,0,MIN(Data!$C$5,EL25))))</f>
        <v>0</v>
      </c>
      <c r="EN25" s="24" t="n">
        <f aca="false">IF(ISBLANK(Entries!$B$25),"",MIN(Data!$C$4,EL25+EM25))</f>
        <v>0</v>
      </c>
      <c r="EO25" s="24" t="e">
        <f aca="false">IF(ISBLANK(Entries!$B$25),"",EF25+EN25)</f>
        <v>#VALUE!</v>
      </c>
      <c r="EP25" s="85" t="str">
        <f aca="false">IF(OR(ISBLANK(Entries!$B$25),ISBLANK(Controls!$R$5)),"",CorrectTime(Controls!$R$5,22))</f>
        <v/>
      </c>
      <c r="EQ25" s="24" t="str">
        <f aca="false">'In Times'!$AL$25</f>
        <v/>
      </c>
      <c r="ER25" s="24" t="str">
        <f aca="false">IF(OR(ISBLANK(Entries!$B$25),ISBLANK(Controls!$R$5)),"",TimeDiff(EP25,EQ25,0))</f>
        <v/>
      </c>
      <c r="ES25" s="26" t="n">
        <f aca="false">IF(ISBLANK(Entries!$B$25),"",IF(ISBLANK('Bought Time'!$R25),0,'Bought Time'!$R25))</f>
        <v>0</v>
      </c>
      <c r="ET25" s="26" t="n">
        <f aca="false">IF(ISBLANK(Entries!$B$25),"",IF(Controls!$R$6=Controls!$Q$6,EK25+ES25,ES25))</f>
        <v>0</v>
      </c>
      <c r="EU25" s="24" t="n">
        <f aca="false">IF(ISBLANK(Entries!$B$25),"",IF(ISBLANK(Controls!$R$5),0,TimeDiff(EP25,EQ25,ET25)))</f>
        <v>0</v>
      </c>
      <c r="EV25" s="24" t="n">
        <f aca="false">IF(ISBLANK(Entries!$B$25),"",IF(ISBLANK(Controls!$R$5),0,IF(ES25=0,0,MIN(Data!$C$5,EU25))))</f>
        <v>0</v>
      </c>
      <c r="EW25" s="24" t="n">
        <f aca="false">IF(ISBLANK(Entries!$B$25),"",MIN(Data!$C$4,EU25+EV25))</f>
        <v>0</v>
      </c>
      <c r="EX25" s="24" t="e">
        <f aca="false">IF(ISBLANK(Entries!$B$25),"",EO25+EW25)</f>
        <v>#VALUE!</v>
      </c>
      <c r="EY25" s="85" t="str">
        <f aca="false">IF(OR(ISBLANK(Entries!$B$25),ISBLANK(Controls!$S$5)),"",CorrectTime(Controls!$S$5,22))</f>
        <v/>
      </c>
      <c r="EZ25" s="24" t="str">
        <f aca="false">'In Times'!$AN$25</f>
        <v/>
      </c>
      <c r="FA25" s="24" t="str">
        <f aca="false">IF(OR(ISBLANK(Entries!$B$25),ISBLANK(Controls!$S$5)),"",TimeDiff(EY25,EZ25,0))</f>
        <v/>
      </c>
      <c r="FB25" s="26" t="n">
        <f aca="false">IF(ISBLANK(Entries!$B$25),"",IF(ISBLANK('Bought Time'!$S25),0,'Bought Time'!$S25))</f>
        <v>0</v>
      </c>
      <c r="FC25" s="26" t="n">
        <f aca="false">IF(ISBLANK(Entries!$B$25),"",IF(Controls!$S$6=Controls!$R$6,ET25+FB25,FB25))</f>
        <v>0</v>
      </c>
      <c r="FD25" s="24" t="n">
        <f aca="false">IF(ISBLANK(Entries!$B$25),"",IF(ISBLANK(Controls!$S$5),0,TimeDiff(EY25,EZ25,FC25)))</f>
        <v>0</v>
      </c>
      <c r="FE25" s="24" t="n">
        <f aca="false">IF(ISBLANK(Entries!$B$25),"",IF(ISBLANK(Controls!$S$5),0,IF(FB25=0,0,MIN(Data!$C$5,FD25))))</f>
        <v>0</v>
      </c>
      <c r="FF25" s="24" t="n">
        <f aca="false">IF(ISBLANK(Entries!$B$25),"",MIN(Data!$C$4,FD25+FE25))</f>
        <v>0</v>
      </c>
      <c r="FG25" s="24" t="e">
        <f aca="false">IF(ISBLANK(Entries!$B$25),"",EX25+FF25)</f>
        <v>#VALUE!</v>
      </c>
      <c r="FH25" s="85" t="str">
        <f aca="false">IF(OR(ISBLANK(Entries!$B$25),ISBLANK(Controls!$T$5)),"",CorrectTime(Controls!$T$5,22))</f>
        <v/>
      </c>
      <c r="FI25" s="24" t="str">
        <f aca="false">'In Times'!$AP$25</f>
        <v/>
      </c>
      <c r="FJ25" s="24" t="str">
        <f aca="false">IF(OR(ISBLANK(Entries!$B$25),ISBLANK(Controls!$T$5)),"",TimeDiff(FH25,FI25,0))</f>
        <v/>
      </c>
      <c r="FK25" s="26" t="n">
        <f aca="false">IF(ISBLANK(Entries!$B$25),"",IF(ISBLANK('Bought Time'!$T25),0,'Bought Time'!$T25))</f>
        <v>0</v>
      </c>
      <c r="FL25" s="26" t="n">
        <f aca="false">IF(ISBLANK(Entries!$B$25),"",IF(Controls!$T$6=Controls!$S$6,FC25+FK25,FK25))</f>
        <v>0</v>
      </c>
      <c r="FM25" s="24" t="n">
        <f aca="false">IF(ISBLANK(Entries!$B$25),"",IF(ISBLANK(Controls!$T$5),0,TimeDiff(FH25,FI25,FL25)))</f>
        <v>0</v>
      </c>
      <c r="FN25" s="24" t="n">
        <f aca="false">IF(ISBLANK(Entries!$B$25),"",IF(ISBLANK(Controls!$T$5),0,IF(FK25=0,0,MIN(Data!$C$5,FM25))))</f>
        <v>0</v>
      </c>
      <c r="FO25" s="24" t="n">
        <f aca="false">IF(ISBLANK(Entries!$B$25),"",MIN(Data!$C$4,FM25+FN25))</f>
        <v>0</v>
      </c>
      <c r="FP25" s="24" t="e">
        <f aca="false">IF(ISBLANK(Entries!$B$25),"",FG25+FO25)</f>
        <v>#VALUE!</v>
      </c>
      <c r="FQ25" s="85" t="str">
        <f aca="false">IF(OR(ISBLANK(Entries!$B$25),ISBLANK(Controls!$U$5)),"",CorrectTime(Controls!$U$5,22))</f>
        <v/>
      </c>
      <c r="FR25" s="24" t="str">
        <f aca="false">'In Times'!$AR$25</f>
        <v/>
      </c>
      <c r="FS25" s="24" t="str">
        <f aca="false">IF(OR(ISBLANK(Entries!$B$25),ISBLANK(Controls!$U$5)),"",TimeDiff(FQ25,FR25,0))</f>
        <v/>
      </c>
      <c r="FT25" s="26" t="n">
        <f aca="false">IF(ISBLANK(Entries!$B$25),"",IF(ISBLANK('Bought Time'!$U25),0,'Bought Time'!$U25))</f>
        <v>0</v>
      </c>
      <c r="FU25" s="26" t="n">
        <f aca="false">IF(ISBLANK(Entries!$B$25),"",IF(Controls!$U$6=Controls!$T$6,FL25+FT25,FT25))</f>
        <v>0</v>
      </c>
      <c r="FV25" s="24" t="n">
        <f aca="false">IF(ISBLANK(Entries!$B$25),"",IF(ISBLANK(Controls!$U$5),0,TimeDiff(FQ25,FR25,FU25)))</f>
        <v>0</v>
      </c>
      <c r="FW25" s="24" t="n">
        <f aca="false">IF(ISBLANK(Entries!$B$25),"",IF(ISBLANK(Controls!$U$5),0,IF(FT25=0,0,MIN(Data!$C$5,FV25))))</f>
        <v>0</v>
      </c>
      <c r="FX25" s="24" t="n">
        <f aca="false">IF(ISBLANK(Entries!$B$25),"",MIN(Data!$C$4,FV25+FW25))</f>
        <v>0</v>
      </c>
      <c r="FY25" s="24" t="e">
        <f aca="false">IF(ISBLANK(Entries!$B$25),"",FP25+FX25)</f>
        <v>#VALUE!</v>
      </c>
      <c r="FZ25" s="85" t="str">
        <f aca="false">IF(OR(ISBLANK(Entries!$B$25),ISBLANK(Controls!$V$5)),"",CorrectTime(Controls!$V$5,22))</f>
        <v/>
      </c>
      <c r="GA25" s="24" t="str">
        <f aca="false">'In Times'!$AT$25</f>
        <v/>
      </c>
      <c r="GB25" s="24" t="str">
        <f aca="false">IF(OR(ISBLANK(Entries!$B$25),ISBLANK(Controls!$V$5)),"",TimeDiff(FZ25,GA25,0))</f>
        <v/>
      </c>
      <c r="GC25" s="26" t="n">
        <f aca="false">IF(ISBLANK(Entries!$B$25),"",IF(ISBLANK('Bought Time'!$V25),0,'Bought Time'!$V25))</f>
        <v>0</v>
      </c>
      <c r="GD25" s="26" t="n">
        <f aca="false">IF(ISBLANK(Entries!$B$25),"",IF(Controls!$V$6=Controls!$U$6,FU25+GC25,GC25))</f>
        <v>0</v>
      </c>
      <c r="GE25" s="24" t="n">
        <f aca="false">IF(ISBLANK(Entries!$B$25),"",IF(ISBLANK(Controls!$V$5),0,TimeDiff(FZ25,GA25,GD25)))</f>
        <v>0</v>
      </c>
      <c r="GF25" s="24" t="n">
        <f aca="false">IF(ISBLANK(Entries!$B$25),"",IF(ISBLANK(Controls!$V$5),0,IF(GC25=0,0,MIN(Data!$C$5,GE25))))</f>
        <v>0</v>
      </c>
      <c r="GG25" s="24" t="n">
        <f aca="false">IF(ISBLANK(Entries!$B$25),"",MIN(Data!$C$4,GE25+GF25))</f>
        <v>0</v>
      </c>
      <c r="GH25" s="24" t="e">
        <f aca="false">IF(ISBLANK(Entries!$B$25),"",FY25+GG25)</f>
        <v>#VALUE!</v>
      </c>
      <c r="GI25" s="85" t="str">
        <f aca="false">IF(OR(ISBLANK(Entries!$B$25),ISBLANK(Controls!$W$5)),"",CorrectTime(Controls!$W$5,22))</f>
        <v/>
      </c>
      <c r="GJ25" s="24" t="str">
        <f aca="false">'In Times'!$AV$25</f>
        <v/>
      </c>
      <c r="GK25" s="24" t="str">
        <f aca="false">IF(OR(ISBLANK(Entries!$B$25),ISBLANK(Controls!$W$5)),"",TimeDiff(GI25,GJ25,0))</f>
        <v/>
      </c>
      <c r="GL25" s="26" t="n">
        <f aca="false">IF(ISBLANK(Entries!$B$25),"",IF(ISBLANK('Bought Time'!$W25),0,'Bought Time'!$W25))</f>
        <v>0</v>
      </c>
      <c r="GM25" s="26" t="n">
        <f aca="false">IF(ISBLANK(Entries!$B$25),"",IF(Controls!$W$6=Controls!$V$6,GD25+GL25,GL25))</f>
        <v>0</v>
      </c>
      <c r="GN25" s="24" t="n">
        <f aca="false">IF(ISBLANK(Entries!$B$25),"",IF(ISBLANK(Controls!$W$5),0,TimeDiff(GI25,GJ25,GM25)))</f>
        <v>0</v>
      </c>
      <c r="GO25" s="24" t="n">
        <f aca="false">IF(ISBLANK(Entries!$B$25),"",IF(ISBLANK(Controls!$W$5),0,IF(GL25=0,0,MIN(Data!$C$5,GN25))))</f>
        <v>0</v>
      </c>
      <c r="GP25" s="24" t="n">
        <f aca="false">IF(ISBLANK(Entries!$B$25),"",MIN(Data!$C$4,GN25+GO25))</f>
        <v>0</v>
      </c>
      <c r="GQ25" s="24" t="e">
        <f aca="false">IF(ISBLANK(Entries!$B$25),"",GH25+GP25)</f>
        <v>#VALUE!</v>
      </c>
      <c r="GR25" s="85" t="str">
        <f aca="false">IF(OR(ISBLANK(Entries!$B$25),ISBLANK(Controls!$X$5)),"",CorrectTime(Controls!$X$5,22))</f>
        <v/>
      </c>
      <c r="GS25" s="24" t="str">
        <f aca="false">'In Times'!$AX$25</f>
        <v/>
      </c>
      <c r="GT25" s="24" t="str">
        <f aca="false">IF(OR(ISBLANK(Entries!$B$25),ISBLANK(Controls!$X$5)),"",TimeDiff(GR25,GS25,0))</f>
        <v/>
      </c>
      <c r="GU25" s="26" t="n">
        <f aca="false">IF(ISBLANK(Entries!$B$25),"",IF(ISBLANK('Bought Time'!$X25),0,'Bought Time'!$X25))</f>
        <v>0</v>
      </c>
      <c r="GV25" s="26" t="n">
        <f aca="false">IF(ISBLANK(Entries!$B$25),"",IF(Controls!$X$6=Controls!$W$6,GM25+GU25,GU25))</f>
        <v>0</v>
      </c>
      <c r="GW25" s="24" t="n">
        <f aca="false">IF(ISBLANK(Entries!$B$25),"",IF(ISBLANK(Controls!$X$5),0,TimeDiff(GR25,GS25,GV25)))</f>
        <v>0</v>
      </c>
      <c r="GX25" s="24" t="n">
        <f aca="false">IF(ISBLANK(Entries!$B$25),"",IF(ISBLANK(Controls!$X$5),0,IF(GU25=0,0,MIN(Data!$C$5,GW25))))</f>
        <v>0</v>
      </c>
      <c r="GY25" s="24" t="n">
        <f aca="false">IF(ISBLANK(Entries!$B$25),"",MIN(Data!$C$4,GW25+GX25))</f>
        <v>0</v>
      </c>
      <c r="GZ25" s="24" t="e">
        <f aca="false">IF(ISBLANK(Entries!$B$25),"",GQ25+GY25)</f>
        <v>#VALUE!</v>
      </c>
      <c r="HA25" s="85" t="str">
        <f aca="false">IF(OR(ISBLANK(Entries!$B$25),ISBLANK(Controls!$Y$5)),"",CorrectTime(Controls!$Y$5,22))</f>
        <v/>
      </c>
      <c r="HB25" s="24" t="str">
        <f aca="false">'In Times'!$AZ$25</f>
        <v/>
      </c>
      <c r="HC25" s="24" t="str">
        <f aca="false">IF(OR(ISBLANK(Entries!$B$25),ISBLANK(Controls!$Y$5)),"",TimeDiff(HA25,HB25,0))</f>
        <v/>
      </c>
      <c r="HD25" s="26" t="n">
        <f aca="false">IF(ISBLANK(Entries!$B$25),"",IF(ISBLANK('Bought Time'!$Y25),0,'Bought Time'!$Y25))</f>
        <v>0</v>
      </c>
      <c r="HE25" s="26" t="n">
        <f aca="false">IF(ISBLANK(Entries!$B$25),"",IF(Controls!$Y$6=Controls!$X$6,GV25+HD25,HD25))</f>
        <v>0</v>
      </c>
      <c r="HF25" s="24" t="n">
        <f aca="false">IF(ISBLANK(Entries!$B$25),"",IF(ISBLANK(Controls!$Y$5),0,TimeDiff(HA25,HB25,HE25)))</f>
        <v>0</v>
      </c>
      <c r="HG25" s="24" t="n">
        <f aca="false">IF(ISBLANK(Entries!$B$25),"",IF(ISBLANK(Controls!$Y$5),0,IF(HD25=0,0,MIN(Data!$C$5,HF25))))</f>
        <v>0</v>
      </c>
      <c r="HH25" s="24" t="n">
        <f aca="false">IF(ISBLANK(Entries!$B$25),"",MIN(Data!$C$4,HF25+HG25))</f>
        <v>0</v>
      </c>
      <c r="HI25" s="24" t="e">
        <f aca="false">IF(ISBLANK(Entries!$B$25),"",GZ25+HH25)</f>
        <v>#VALUE!</v>
      </c>
      <c r="HJ25" s="85" t="str">
        <f aca="false">IF(OR(ISBLANK(Entries!$B$25),ISBLANK(Controls!$Z$5)),"",CorrectTime(Controls!$Z$5,22))</f>
        <v/>
      </c>
      <c r="HK25" s="24" t="str">
        <f aca="false">'In Times'!$BB$25</f>
        <v/>
      </c>
      <c r="HL25" s="24" t="str">
        <f aca="false">IF(OR(ISBLANK(Entries!$B$25),ISBLANK(Controls!$Z$5)),"",TimeDiff(HJ25,HK25,0))</f>
        <v/>
      </c>
      <c r="HM25" s="26" t="n">
        <f aca="false">IF(ISBLANK(Entries!$B$25),"",IF(ISBLANK('Bought Time'!$Z25),0,'Bought Time'!$Z25))</f>
        <v>0</v>
      </c>
      <c r="HN25" s="26" t="n">
        <f aca="false">IF(ISBLANK(Entries!$B$25),"",IF(Controls!$Z$6=Controls!$Y$6,HE25+HM25,HM25))</f>
        <v>0</v>
      </c>
      <c r="HO25" s="24" t="n">
        <f aca="false">IF(ISBLANK(Entries!$B$25),"",IF(ISBLANK(Controls!$Z$5),0,TimeDiff(HJ25,HK25,HN25)))</f>
        <v>0</v>
      </c>
      <c r="HP25" s="24" t="n">
        <f aca="false">IF(ISBLANK(Entries!$B$25),"",IF(ISBLANK(Controls!$Z$5),0,IF(HM25=0,0,MIN(Data!$C$5,HO25))))</f>
        <v>0</v>
      </c>
      <c r="HQ25" s="24" t="n">
        <f aca="false">IF(ISBLANK(Entries!$B$25),"",MIN(Data!$C$4,HO25+HP25))</f>
        <v>0</v>
      </c>
      <c r="HR25" s="24" t="e">
        <f aca="false">IF(ISBLANK(Entries!$B$25),"",HI25+HQ25)</f>
        <v>#VALUE!</v>
      </c>
      <c r="HS25" s="85" t="str">
        <f aca="false">IF(OR(ISBLANK(Entries!$B$25),ISBLANK(Controls!$AA$5)),"",CorrectTime(Controls!$AA$5,22))</f>
        <v/>
      </c>
      <c r="HT25" s="24" t="str">
        <f aca="false">'In Times'!$BD$25</f>
        <v/>
      </c>
      <c r="HU25" s="24" t="str">
        <f aca="false">IF(OR(ISBLANK(Entries!$B$25),ISBLANK(Controls!$AA$5)),"",TimeDiff(HS25,HT25,0))</f>
        <v/>
      </c>
      <c r="HV25" s="26" t="n">
        <f aca="false">IF(ISBLANK(Entries!$B$25),"",IF(ISBLANK('Bought Time'!$AA25),0,'Bought Time'!$AA25))</f>
        <v>0</v>
      </c>
      <c r="HW25" s="26" t="n">
        <f aca="false">IF(ISBLANK(Entries!$B$25),"",IF(Controls!$AA$6=Controls!$Z$6,HN25+HV25,HV25))</f>
        <v>0</v>
      </c>
      <c r="HX25" s="24" t="n">
        <f aca="false">IF(ISBLANK(Entries!$B$25),"",IF(ISBLANK(Controls!$AA$5),0,TimeDiff(HS25,HT25,HW25)))</f>
        <v>0</v>
      </c>
      <c r="HY25" s="24" t="n">
        <f aca="false">IF(ISBLANK(Entries!$B$25),"",IF(ISBLANK(Controls!$AA$5),0,IF(HV25=0,0,MIN(Data!$C$5,HX25))))</f>
        <v>0</v>
      </c>
      <c r="HZ25" s="24" t="n">
        <f aca="false">IF(ISBLANK(Entries!$B$25),"",MIN(Data!$C$4,HX25+HY25))</f>
        <v>0</v>
      </c>
      <c r="IA25" s="24" t="e">
        <f aca="false">IF(ISBLANK(Entries!$B$25),"",HR25+HZ25)</f>
        <v>#VALUE!</v>
      </c>
      <c r="IB25" s="85" t="str">
        <f aca="false">IF(OR(ISBLANK(Entries!$B$25),ISBLANK(Controls!$AB$5)),"",CorrectTime(Controls!$AB$5,22))</f>
        <v/>
      </c>
      <c r="IC25" s="24" t="str">
        <f aca="false">'In Times'!$BF$25</f>
        <v/>
      </c>
      <c r="ID25" s="24" t="str">
        <f aca="false">IF(OR(ISBLANK(Entries!$B$25),ISBLANK(Controls!$AB$5)),"",TimeDiff(IB25,IC25,0))</f>
        <v/>
      </c>
      <c r="IE25" s="26" t="n">
        <f aca="false">IF(ISBLANK(Entries!$B$25),"",IF(ISBLANK('Bought Time'!$AB25),0,'Bought Time'!$AB25))</f>
        <v>0</v>
      </c>
      <c r="IF25" s="26" t="n">
        <f aca="false">IF(ISBLANK(Entries!$B$25),"",IF(Controls!$AB$6=Controls!$AA$6,HW25+IE25,IE25))</f>
        <v>0</v>
      </c>
      <c r="IG25" s="24" t="n">
        <f aca="false">IF(ISBLANK(Entries!$B$25),"",IF(ISBLANK(Controls!$AB$5),0,TimeDiff(IB25,IC25,IF25)))</f>
        <v>0</v>
      </c>
      <c r="IH25" s="24" t="n">
        <f aca="false">IF(ISBLANK(Entries!$B$25),"",IF(ISBLANK(Controls!$AB$5),0,IF(IE25=0,0,MIN(Data!$C$5,IG25))))</f>
        <v>0</v>
      </c>
      <c r="II25" s="24" t="n">
        <f aca="false">IF(ISBLANK(Entries!$B$25),"",MIN(Data!$C$4,IG25+IH25))</f>
        <v>0</v>
      </c>
      <c r="IJ25" s="24" t="e">
        <f aca="false">IF(ISBLANK(Entries!$B$25),"",IA25+II25)</f>
        <v>#VALUE!</v>
      </c>
      <c r="IK25" s="85" t="str">
        <f aca="false">IF(OR(ISBLANK(Entries!$B$25),ISBLANK(Controls!$AC$5)),"",CorrectTime(Controls!$AC$5,22))</f>
        <v/>
      </c>
      <c r="IL25" s="24" t="str">
        <f aca="false">'In Times'!$BH$25</f>
        <v/>
      </c>
      <c r="IM25" s="24" t="str">
        <f aca="false">IF(OR(ISBLANK(Entries!$B$25),ISBLANK(Controls!$AC$5)),"",TimeDiff(IK25,IL25,0))</f>
        <v/>
      </c>
      <c r="IN25" s="26" t="n">
        <f aca="false">IF(ISBLANK(Entries!$B$25),"",IF(ISBLANK('Bought Time'!$AC25),0,'Bought Time'!$AC25))</f>
        <v>0</v>
      </c>
      <c r="IO25" s="26" t="n">
        <f aca="false">IF(ISBLANK(Entries!$B$25),"",IF(Controls!$AC$6=Controls!$AB$6,IF25+IN25,IN25))</f>
        <v>0</v>
      </c>
      <c r="IP25" s="24" t="n">
        <f aca="false">IF(ISBLANK(Entries!$B$25),"",IF(ISBLANK(Controls!$AC$5),0,TimeDiff(IK25,IL25,IO25)))</f>
        <v>0</v>
      </c>
      <c r="IQ25" s="24" t="n">
        <f aca="false">IF(ISBLANK(Entries!$B$25),"",IF(ISBLANK(Controls!$AC$5),0,IF(IN25=0,0,MIN(Data!$C$5,IP25))))</f>
        <v>0</v>
      </c>
      <c r="IR25" s="24" t="n">
        <f aca="false">IF(ISBLANK(Entries!$B$25),"",MIN(Data!$C$4,IP25+IQ25))</f>
        <v>0</v>
      </c>
      <c r="IS25" s="24" t="e">
        <f aca="false">IF(ISBLANK(Entries!$B$25),"",IJ25+IR25)</f>
        <v>#VALUE!</v>
      </c>
    </row>
    <row r="26" customFormat="false" ht="12.75" hidden="false" customHeight="false" outlineLevel="0" collapsed="false">
      <c r="A26" s="82" t="n">
        <v>23</v>
      </c>
      <c r="B26" s="83" t="e">
        <f aca="false">IF(OR(ISBLANK(Entries!$B$26),ISBLANK(Controls!$B$5)),"",CorrectTime(Controls!$B$5,23))</f>
        <v>#VALUE!</v>
      </c>
      <c r="C26" s="84" t="e">
        <f aca="false">'In Times'!$F$26</f>
        <v>#VALUE!</v>
      </c>
      <c r="D26" s="84" t="e">
        <f aca="false">IF(OR(ISBLANK(Entries!$B$26),ISBLANK(Controls!$B$5)),"",TimeDiff(B26,C26,0))</f>
        <v>#VALUE!</v>
      </c>
      <c r="E26" s="26" t="n">
        <f aca="false">IF(ISBLANK(Entries!$B$26),"",IF(ISBLANK('Bought Time'!$B26),0,'Bought Time'!$B26))</f>
        <v>0</v>
      </c>
      <c r="F26" s="26" t="n">
        <f aca="false">E26</f>
        <v>0</v>
      </c>
      <c r="G26" s="24" t="e">
        <f aca="false">IF(ISBLANK(Entries!$B$26),"",IF(ISBLANK(Controls!$B$5),0,TimeDiff(B26,C26,F26)))</f>
        <v>#VALUE!</v>
      </c>
      <c r="H26" s="24" t="n">
        <f aca="false">IF(ISBLANK(Entries!$B$26),"",IF(ISBLANK(Controls!$B$5),0,IF(E26=0,0,MIN(Data!$C$5,G26))))</f>
        <v>0</v>
      </c>
      <c r="I26" s="24" t="e">
        <f aca="false">IF(ISBLANK(Entries!$B$26),"",MIN(Data!$C$4,G26+H26))</f>
        <v>#VALUE!</v>
      </c>
      <c r="J26" s="24" t="e">
        <f aca="false">IF(ISBLANK(Entries!$B$26),"",I26)</f>
        <v>#VALUE!</v>
      </c>
      <c r="K26" s="85" t="e">
        <f aca="false">IF(OR(ISBLANK(Entries!$B$26),ISBLANK(Controls!$C$5)),"",CorrectTime(Controls!$C$5,23))</f>
        <v>#VALUE!</v>
      </c>
      <c r="L26" s="24" t="e">
        <f aca="false">'In Times'!$H$26</f>
        <v>#VALUE!</v>
      </c>
      <c r="M26" s="24" t="e">
        <f aca="false">IF(OR(ISBLANK(Entries!$B$26),ISBLANK(Controls!$C$5)),"",TimeDiff(K26,L26,0))</f>
        <v>#VALUE!</v>
      </c>
      <c r="N26" s="26" t="n">
        <f aca="false">IF(ISBLANK(Entries!$B$26),"",IF(ISBLANK('Bought Time'!$C26),0,'Bought Time'!$C26))</f>
        <v>0</v>
      </c>
      <c r="O26" s="26" t="n">
        <f aca="false">IF(ISBLANK(Entries!$B$26),"",IF(Controls!$C$6=Controls!$B$6,F26+N26,N26))</f>
        <v>0</v>
      </c>
      <c r="P26" s="24" t="e">
        <f aca="false">IF(ISBLANK(Entries!$B$26),"",IF(ISBLANK(Controls!$C$5),0,TimeDiff(K26,L26,O26)))</f>
        <v>#VALUE!</v>
      </c>
      <c r="Q26" s="24" t="n">
        <f aca="false">IF(ISBLANK(Entries!$B$26),"",IF(ISBLANK(Controls!$C$5),0,IF(N26=0,0,MIN(Data!$C$5,P26))))</f>
        <v>0</v>
      </c>
      <c r="R26" s="24" t="e">
        <f aca="false">IF(ISBLANK(Entries!$B$26),"",MIN(Data!$C$4,P26+Q26))</f>
        <v>#VALUE!</v>
      </c>
      <c r="S26" s="24" t="e">
        <f aca="false">IF(ISBLANK(Entries!$B$26),"",J26+R26)</f>
        <v>#VALUE!</v>
      </c>
      <c r="T26" s="85" t="e">
        <f aca="false">IF(OR(ISBLANK(Entries!$B$26),ISBLANK(Controls!$D$5)),"",CorrectTime(Controls!$D$5,23))</f>
        <v>#VALUE!</v>
      </c>
      <c r="U26" s="24" t="e">
        <f aca="false">'In Times'!$J$26</f>
        <v>#VALUE!</v>
      </c>
      <c r="V26" s="24" t="e">
        <f aca="false">IF(OR(ISBLANK(Entries!$B$26),ISBLANK(Controls!$D$5)),"",TimeDiff(T26,U26,0))</f>
        <v>#VALUE!</v>
      </c>
      <c r="W26" s="26" t="n">
        <f aca="false">IF(ISBLANK(Entries!$B$26),"",IF(ISBLANK('Bought Time'!$D26),0,'Bought Time'!$D26))</f>
        <v>0</v>
      </c>
      <c r="X26" s="26" t="n">
        <f aca="false">IF(ISBLANK(Entries!$B$26),"",IF(Controls!$D$6=Controls!$C$6,O26+W26,W26))</f>
        <v>0</v>
      </c>
      <c r="Y26" s="24" t="e">
        <f aca="false">IF(ISBLANK(Entries!$B$26),"",IF(ISBLANK(Controls!$D$5),0,TimeDiff(T26,U26,X26)))</f>
        <v>#VALUE!</v>
      </c>
      <c r="Z26" s="24" t="n">
        <f aca="false">IF(ISBLANK(Entries!$B$26),"",IF(ISBLANK(Controls!$D$5),0,IF(W26=0,0,MIN(Data!$C$5,Y26))))</f>
        <v>0</v>
      </c>
      <c r="AA26" s="24" t="e">
        <f aca="false">IF(ISBLANK(Entries!$B$26),"",MIN(Data!$C$4,Y26+Z26))</f>
        <v>#VALUE!</v>
      </c>
      <c r="AB26" s="24" t="e">
        <f aca="false">IF(ISBLANK(Entries!$B$26),"",S26+AA26)</f>
        <v>#VALUE!</v>
      </c>
      <c r="AC26" s="85" t="e">
        <f aca="false">IF(OR(ISBLANK(Entries!$B$26),ISBLANK(Controls!$E$5)),"",CorrectTime(Controls!$E$5,23))</f>
        <v>#VALUE!</v>
      </c>
      <c r="AD26" s="24" t="e">
        <f aca="false">'In Times'!$L$26</f>
        <v>#VALUE!</v>
      </c>
      <c r="AE26" s="24" t="e">
        <f aca="false">IF(OR(ISBLANK(Entries!$B$26),ISBLANK(Controls!$E$5)),"",TimeDiff(AC26,AD26,0))</f>
        <v>#VALUE!</v>
      </c>
      <c r="AF26" s="26" t="n">
        <f aca="false">IF(ISBLANK(Entries!$B$26),"",IF(ISBLANK('Bought Time'!$E26),0,'Bought Time'!$E26))</f>
        <v>0</v>
      </c>
      <c r="AG26" s="26" t="n">
        <f aca="false">IF(ISBLANK(Entries!$B$26),"",IF(Controls!$E$6=Controls!$D$6,X26+AF26,AF26))</f>
        <v>0</v>
      </c>
      <c r="AH26" s="24" t="e">
        <f aca="false">IF(ISBLANK(Entries!$B$26),"",IF(ISBLANK(Controls!$E$5),0,TimeDiff(AC26,AD26,AG26)))</f>
        <v>#VALUE!</v>
      </c>
      <c r="AI26" s="24" t="n">
        <f aca="false">IF(ISBLANK(Entries!$B$26),"",IF(ISBLANK(Controls!$E$5),0,IF(AF26=0,0,MIN(Data!$C$5,AH26))))</f>
        <v>0</v>
      </c>
      <c r="AJ26" s="24" t="e">
        <f aca="false">IF(ISBLANK(Entries!$B$26),"",MIN(Data!$C$4,AH26+AI26))</f>
        <v>#VALUE!</v>
      </c>
      <c r="AK26" s="24" t="e">
        <f aca="false">IF(ISBLANK(Entries!$B$26),"",AB26+AJ26)</f>
        <v>#VALUE!</v>
      </c>
      <c r="AL26" s="85" t="e">
        <f aca="false">IF(OR(ISBLANK(Entries!$B$26),ISBLANK(Controls!$F$5)),"",CorrectTime(Controls!$F$5,23))</f>
        <v>#VALUE!</v>
      </c>
      <c r="AM26" s="24" t="e">
        <f aca="false">'In Times'!$N$26</f>
        <v>#VALUE!</v>
      </c>
      <c r="AN26" s="24" t="e">
        <f aca="false">IF(OR(ISBLANK(Entries!$B$26),ISBLANK(Controls!$F$5)),"",TimeDiff(AL26,AM26,0))</f>
        <v>#VALUE!</v>
      </c>
      <c r="AO26" s="26" t="n">
        <f aca="false">IF(ISBLANK(Entries!$B$26),"",IF(ISBLANK('Bought Time'!$F26),0,'Bought Time'!$F26))</f>
        <v>0</v>
      </c>
      <c r="AP26" s="26" t="n">
        <f aca="false">IF(ISBLANK(Entries!$B$26),"",IF(Controls!$F$6=Controls!$E$6,AG26+AO26,AO26))</f>
        <v>0</v>
      </c>
      <c r="AQ26" s="24" t="e">
        <f aca="false">IF(ISBLANK(Entries!$B$26),"",IF(ISBLANK(Controls!$F$5),0,TimeDiff(AL26,AM26,AP26)))</f>
        <v>#VALUE!</v>
      </c>
      <c r="AR26" s="24" t="n">
        <f aca="false">IF(ISBLANK(Entries!$B$26),"",IF(ISBLANK(Controls!$F$5),0,IF(AO26=0,0,MIN(Data!$C$5,AQ26))))</f>
        <v>0</v>
      </c>
      <c r="AS26" s="24" t="e">
        <f aca="false">IF(ISBLANK(Entries!$B$26),"",MIN(Data!$C$4,AQ26+AR26))</f>
        <v>#VALUE!</v>
      </c>
      <c r="AT26" s="24" t="e">
        <f aca="false">IF(ISBLANK(Entries!$B$26),"",AK26+AS26)</f>
        <v>#VALUE!</v>
      </c>
      <c r="AU26" s="85" t="e">
        <f aca="false">IF(OR(ISBLANK(Entries!$B$26),ISBLANK(Controls!$G$5)),"",CorrectTime(Controls!$G$5,23))</f>
        <v>#VALUE!</v>
      </c>
      <c r="AV26" s="24" t="e">
        <f aca="false">'In Times'!$P$26</f>
        <v>#VALUE!</v>
      </c>
      <c r="AW26" s="24" t="e">
        <f aca="false">IF(OR(ISBLANK(Entries!$B$26),ISBLANK(Controls!$G$5)),"",TimeDiff(AU26,AV26,0))</f>
        <v>#VALUE!</v>
      </c>
      <c r="AX26" s="26" t="n">
        <f aca="false">IF(ISBLANK(Entries!$B$26),"",IF(ISBLANK('Bought Time'!$G26),0,'Bought Time'!$G26))</f>
        <v>0</v>
      </c>
      <c r="AY26" s="26" t="n">
        <f aca="false">IF(ISBLANK(Entries!$B$26),"",IF(Controls!$G$6=Controls!$F$6,AP26+AX26,AX26))</f>
        <v>0</v>
      </c>
      <c r="AZ26" s="24" t="e">
        <f aca="false">IF(ISBLANK(Entries!$B$26),"",IF(ISBLANK(Controls!$G$5),0,TimeDiff(AU26,AV26,AY26)))</f>
        <v>#VALUE!</v>
      </c>
      <c r="BA26" s="24" t="n">
        <f aca="false">IF(ISBLANK(Entries!$B$26),"",IF(ISBLANK(Controls!$G$5),0,IF(AX26=0,0,MIN(Data!$C$5,AZ26))))</f>
        <v>0</v>
      </c>
      <c r="BB26" s="24" t="e">
        <f aca="false">IF(ISBLANK(Entries!$B$26),"",MIN(Data!$C$4,AZ26+BA26))</f>
        <v>#VALUE!</v>
      </c>
      <c r="BC26" s="24" t="e">
        <f aca="false">IF(ISBLANK(Entries!$B$26),"",AT26+BB26)</f>
        <v>#VALUE!</v>
      </c>
      <c r="BD26" s="85" t="e">
        <f aca="false">IF(OR(ISBLANK(Entries!$B$26),ISBLANK(Controls!$H$5)),"",CorrectTime(Controls!$H$5,23))</f>
        <v>#VALUE!</v>
      </c>
      <c r="BE26" s="24" t="e">
        <f aca="false">'In Times'!$R$26</f>
        <v>#VALUE!</v>
      </c>
      <c r="BF26" s="24" t="e">
        <f aca="false">IF(OR(ISBLANK(Entries!$B$26),ISBLANK(Controls!$H$5)),"",TimeDiff(BD26,BE26,0))</f>
        <v>#VALUE!</v>
      </c>
      <c r="BG26" s="26" t="n">
        <f aca="false">IF(ISBLANK(Entries!$B$26),"",IF(ISBLANK('Bought Time'!$H26),0,'Bought Time'!$H26))</f>
        <v>0</v>
      </c>
      <c r="BH26" s="26" t="n">
        <f aca="false">IF(ISBLANK(Entries!$B$26),"",IF(Controls!$H$6=Controls!$G$6,AY26+BG26,BG26))</f>
        <v>0</v>
      </c>
      <c r="BI26" s="24" t="e">
        <f aca="false">IF(ISBLANK(Entries!$B$26),"",IF(ISBLANK(Controls!$H$5),0,TimeDiff(BD26,BE26,BH26)))</f>
        <v>#VALUE!</v>
      </c>
      <c r="BJ26" s="24" t="n">
        <f aca="false">IF(ISBLANK(Entries!$B$26),"",IF(ISBLANK(Controls!$H$5),0,IF(BG26=0,0,MIN(Data!$C$5,BI26))))</f>
        <v>0</v>
      </c>
      <c r="BK26" s="24" t="e">
        <f aca="false">IF(ISBLANK(Entries!$B$26),"",MIN(Data!$C$4,BI26+BJ26))</f>
        <v>#VALUE!</v>
      </c>
      <c r="BL26" s="24" t="e">
        <f aca="false">IF(ISBLANK(Entries!$B$26),"",BC26+BK26)</f>
        <v>#VALUE!</v>
      </c>
      <c r="BM26" s="85" t="e">
        <f aca="false">IF(OR(ISBLANK(Entries!$B$26),ISBLANK(Controls!$I$5)),"",CorrectTime(Controls!$I$5,23))</f>
        <v>#VALUE!</v>
      </c>
      <c r="BN26" s="24" t="e">
        <f aca="false">'In Times'!$T$26</f>
        <v>#VALUE!</v>
      </c>
      <c r="BO26" s="24" t="e">
        <f aca="false">IF(OR(ISBLANK(Entries!$B$26),ISBLANK(Controls!$I$5)),"",TimeDiff(BM26,BN26,0))</f>
        <v>#VALUE!</v>
      </c>
      <c r="BP26" s="26" t="n">
        <f aca="false">IF(ISBLANK(Entries!$B$26),"",IF(ISBLANK('Bought Time'!$I26),0,'Bought Time'!$I26))</f>
        <v>0</v>
      </c>
      <c r="BQ26" s="26" t="n">
        <f aca="false">IF(ISBLANK(Entries!$B$26),"",IF(Controls!$I$6=Controls!$H$6,BH26+BP26,BP26))</f>
        <v>0</v>
      </c>
      <c r="BR26" s="24" t="e">
        <f aca="false">IF(ISBLANK(Entries!$B$26),"",IF(ISBLANK(Controls!$I$5),0,TimeDiff(BM26,BN26,BQ26)))</f>
        <v>#VALUE!</v>
      </c>
      <c r="BS26" s="24" t="n">
        <f aca="false">IF(ISBLANK(Entries!$B$26),"",IF(ISBLANK(Controls!$I$5),0,IF(BP26=0,0,MIN(Data!$C$5,BR26))))</f>
        <v>0</v>
      </c>
      <c r="BT26" s="24" t="e">
        <f aca="false">IF(ISBLANK(Entries!$B$26),"",MIN(Data!$C$4,BR26+BS26))</f>
        <v>#VALUE!</v>
      </c>
      <c r="BU26" s="24" t="e">
        <f aca="false">IF(ISBLANK(Entries!$B$26),"",BL26+BT26)</f>
        <v>#VALUE!</v>
      </c>
      <c r="BV26" s="85" t="e">
        <f aca="false">IF(OR(ISBLANK(Entries!$B$26),ISBLANK(Controls!$J$5)),"",CorrectTime(Controls!$J$5,23))</f>
        <v>#VALUE!</v>
      </c>
      <c r="BW26" s="24" t="e">
        <f aca="false">'In Times'!$V$26</f>
        <v>#VALUE!</v>
      </c>
      <c r="BX26" s="24" t="e">
        <f aca="false">IF(OR(ISBLANK(Entries!$B$26),ISBLANK(Controls!$J$5)),"",TimeDiff(BV26,BW26,0))</f>
        <v>#VALUE!</v>
      </c>
      <c r="BY26" s="26" t="n">
        <f aca="false">IF(ISBLANK(Entries!$B$26),"",IF(ISBLANK('Bought Time'!$J26),0,'Bought Time'!$J26))</f>
        <v>0</v>
      </c>
      <c r="BZ26" s="26" t="n">
        <f aca="false">IF(ISBLANK(Entries!$B$26),"",IF(Controls!$J$6=Controls!$I$6,BQ26+BY26,BY26))</f>
        <v>0</v>
      </c>
      <c r="CA26" s="24" t="e">
        <f aca="false">IF(ISBLANK(Entries!$B$26),"",IF(ISBLANK(Controls!$J$5),0,TimeDiff(BV26,BW26,BZ26)))</f>
        <v>#VALUE!</v>
      </c>
      <c r="CB26" s="24" t="n">
        <f aca="false">IF(ISBLANK(Entries!$B$26),"",IF(ISBLANK(Controls!$J$5),0,IF(BY26=0,0,MIN(Data!$C$5,CA26))))</f>
        <v>0</v>
      </c>
      <c r="CC26" s="24" t="e">
        <f aca="false">IF(ISBLANK(Entries!$B$26),"",MIN(Data!$C$4,CA26+CB26))</f>
        <v>#VALUE!</v>
      </c>
      <c r="CD26" s="24" t="e">
        <f aca="false">IF(ISBLANK(Entries!$B$26),"",BU26+CC26)</f>
        <v>#VALUE!</v>
      </c>
      <c r="CE26" s="85" t="e">
        <f aca="false">IF(OR(ISBLANK(Entries!$B$26),ISBLANK(Controls!$K$5)),"",CorrectTime(Controls!$K$5,23))</f>
        <v>#VALUE!</v>
      </c>
      <c r="CF26" s="24" t="e">
        <f aca="false">'In Times'!$X$26</f>
        <v>#VALUE!</v>
      </c>
      <c r="CG26" s="24" t="e">
        <f aca="false">IF(OR(ISBLANK(Entries!$B$26),ISBLANK(Controls!$K$5)),"",TimeDiff(CE26,CF26,0))</f>
        <v>#VALUE!</v>
      </c>
      <c r="CH26" s="26" t="n">
        <f aca="false">IF(ISBLANK(Entries!$B$26),"",IF(ISBLANK('Bought Time'!$K26),0,'Bought Time'!$K26))</f>
        <v>0</v>
      </c>
      <c r="CI26" s="26" t="n">
        <f aca="false">IF(ISBLANK(Entries!$B$26),"",IF(Controls!$K$6=Controls!$J$6,BZ26+CH26,CH26))</f>
        <v>0</v>
      </c>
      <c r="CJ26" s="24" t="e">
        <f aca="false">IF(ISBLANK(Entries!$B$26),"",IF(ISBLANK(Controls!$K$5),0,TimeDiff(CE26,CF26,CI26)))</f>
        <v>#VALUE!</v>
      </c>
      <c r="CK26" s="24" t="n">
        <f aca="false">IF(ISBLANK(Entries!$B$26),"",IF(ISBLANK(Controls!$K$5),0,IF(CH26=0,0,MIN(Data!$C$5,CJ26))))</f>
        <v>0</v>
      </c>
      <c r="CL26" s="24" t="e">
        <f aca="false">IF(ISBLANK(Entries!$B$26),"",MIN(Data!$C$4,CJ26+CK26))</f>
        <v>#VALUE!</v>
      </c>
      <c r="CM26" s="24" t="e">
        <f aca="false">IF(ISBLANK(Entries!$B$26),"",CD26+CL26)</f>
        <v>#VALUE!</v>
      </c>
      <c r="CN26" s="85" t="e">
        <f aca="false">IF(OR(ISBLANK(Entries!$B$26),ISBLANK(Controls!$L$5)),"",CorrectTime(Controls!$L$5,23))</f>
        <v>#VALUE!</v>
      </c>
      <c r="CO26" s="24" t="e">
        <f aca="false">'In Times'!$Z$26</f>
        <v>#VALUE!</v>
      </c>
      <c r="CP26" s="24" t="e">
        <f aca="false">IF(OR(ISBLANK(Entries!$B$26),ISBLANK(Controls!$L$5)),"",TimeDiff(CN26,CO26,0))</f>
        <v>#VALUE!</v>
      </c>
      <c r="CQ26" s="26" t="n">
        <f aca="false">IF(ISBLANK(Entries!$B$26),"",IF(ISBLANK('Bought Time'!$L26),0,'Bought Time'!$L26))</f>
        <v>150</v>
      </c>
      <c r="CR26" s="26" t="n">
        <f aca="false">IF(ISBLANK(Entries!$B$26),"",IF(Controls!$L$6=Controls!$K$6,CI26+CQ26,CQ26))</f>
        <v>150</v>
      </c>
      <c r="CS26" s="24" t="e">
        <f aca="false">IF(ISBLANK(Entries!$B$26),"",IF(ISBLANK(Controls!$L$5),0,TimeDiff(CN26,CO26,CR26)))</f>
        <v>#VALUE!</v>
      </c>
      <c r="CT26" s="24" t="n">
        <v>50</v>
      </c>
      <c r="CU26" s="24" t="e">
        <f aca="false">IF(ISBLANK(Entries!$B$26),"",MIN(Data!$C$4,CS26+CT26))</f>
        <v>#VALUE!</v>
      </c>
      <c r="CV26" s="24" t="e">
        <f aca="false">IF(ISBLANK(Entries!$B$26),"",CM26+CU26)</f>
        <v>#VALUE!</v>
      </c>
      <c r="CW26" s="85" t="str">
        <f aca="false">IF(OR(ISBLANK(Entries!$B$26),ISBLANK(Controls!$M$5)),"",CorrectTime(Controls!$M$5,23))</f>
        <v/>
      </c>
      <c r="CX26" s="24" t="str">
        <f aca="false">'In Times'!$AB$26</f>
        <v/>
      </c>
      <c r="CY26" s="24" t="str">
        <f aca="false">IF(OR(ISBLANK(Entries!$B$26),ISBLANK(Controls!$M$5)),"",TimeDiff(CW26,CX26,0))</f>
        <v/>
      </c>
      <c r="CZ26" s="26" t="n">
        <f aca="false">IF(ISBLANK(Entries!$B$26),"",IF(ISBLANK('Bought Time'!$M26),0,'Bought Time'!$M26))</f>
        <v>0</v>
      </c>
      <c r="DA26" s="26" t="n">
        <f aca="false">IF(ISBLANK(Entries!$B$26),"",IF(Controls!$M$6=Controls!$L$6,CR26+CZ26,CZ26))</f>
        <v>0</v>
      </c>
      <c r="DB26" s="24" t="n">
        <f aca="false">IF(ISBLANK(Entries!$B$26),"",IF(ISBLANK(Controls!$M$5),0,TimeDiff(CW26,CX26,DA26)))</f>
        <v>0</v>
      </c>
      <c r="DC26" s="24" t="n">
        <f aca="false">IF(ISBLANK(Entries!$B$26),"",IF(ISBLANK(Controls!$M$5),0,IF(CZ26=0,0,MIN(Data!$C$5,DB26))))</f>
        <v>0</v>
      </c>
      <c r="DD26" s="24" t="n">
        <f aca="false">IF(ISBLANK(Entries!$B$26),"",MIN(Data!$C$4,DB26+DC26))</f>
        <v>0</v>
      </c>
      <c r="DE26" s="24" t="e">
        <f aca="false">IF(ISBLANK(Entries!$B$26),"",CV26+DD26)</f>
        <v>#VALUE!</v>
      </c>
      <c r="DF26" s="85" t="str">
        <f aca="false">IF(OR(ISBLANK(Entries!$B$26),ISBLANK(Controls!$N$5)),"",CorrectTime(Controls!$N$5,23))</f>
        <v/>
      </c>
      <c r="DG26" s="24" t="str">
        <f aca="false">'In Times'!$AD$26</f>
        <v/>
      </c>
      <c r="DH26" s="24" t="str">
        <f aca="false">IF(OR(ISBLANK(Entries!$B$26),ISBLANK(Controls!$N$5)),"",TimeDiff(DF26,DG26,0))</f>
        <v/>
      </c>
      <c r="DI26" s="26" t="n">
        <f aca="false">IF(ISBLANK(Entries!$B$26),"",IF(ISBLANK('Bought Time'!$N26),0,'Bought Time'!$N26))</f>
        <v>0</v>
      </c>
      <c r="DJ26" s="26" t="n">
        <f aca="false">IF(ISBLANK(Entries!$B$26),"",IF(Controls!$N$6=Controls!$M$6,DA26+DI26,DI26))</f>
        <v>0</v>
      </c>
      <c r="DK26" s="24" t="n">
        <f aca="false">IF(ISBLANK(Entries!$B$26),"",IF(ISBLANK(Controls!$N$5),0,TimeDiff(DF26,DG26,DJ26)))</f>
        <v>0</v>
      </c>
      <c r="DL26" s="24" t="n">
        <f aca="false">IF(ISBLANK(Entries!$B$26),"",IF(ISBLANK(Controls!$N$5),0,IF(DI26=0,0,MIN(Data!$C$5,DK26))))</f>
        <v>0</v>
      </c>
      <c r="DM26" s="24" t="n">
        <f aca="false">IF(ISBLANK(Entries!$B$26),"",MIN(Data!$C$4,DK26+DL26))</f>
        <v>0</v>
      </c>
      <c r="DN26" s="24" t="e">
        <f aca="false">IF(ISBLANK(Entries!$B$26),"",DE26+DM26)</f>
        <v>#VALUE!</v>
      </c>
      <c r="DO26" s="85" t="str">
        <f aca="false">IF(OR(ISBLANK(Entries!$B$26),ISBLANK(Controls!$O$5)),"",CorrectTime(Controls!$O$5,23))</f>
        <v/>
      </c>
      <c r="DP26" s="24" t="str">
        <f aca="false">'In Times'!$AF$26</f>
        <v/>
      </c>
      <c r="DQ26" s="24" t="str">
        <f aca="false">IF(OR(ISBLANK(Entries!$B$26),ISBLANK(Controls!$O$5)),"",TimeDiff(DO26,DP26,0))</f>
        <v/>
      </c>
      <c r="DR26" s="26" t="n">
        <f aca="false">IF(ISBLANK(Entries!$B$26),"",IF(ISBLANK('Bought Time'!$O26),0,'Bought Time'!$O26))</f>
        <v>0</v>
      </c>
      <c r="DS26" s="26" t="n">
        <f aca="false">IF(ISBLANK(Entries!$B$26),"",IF(Controls!$O$6=Controls!$N$6,DJ26+DR26,DR26))</f>
        <v>0</v>
      </c>
      <c r="DT26" s="24" t="n">
        <f aca="false">IF(ISBLANK(Entries!$B$26),"",IF(ISBLANK(Controls!$O$5),0,TimeDiff(DO26,DP26,DS26)))</f>
        <v>0</v>
      </c>
      <c r="DU26" s="24" t="n">
        <f aca="false">IF(ISBLANK(Entries!$B$26),"",IF(ISBLANK(Controls!$O$5),0,IF(DR26=0,0,MIN(Data!$C$5,DT26))))</f>
        <v>0</v>
      </c>
      <c r="DV26" s="24" t="n">
        <f aca="false">IF(ISBLANK(Entries!$B$26),"",MIN(Data!$C$4,DT26+DU26))</f>
        <v>0</v>
      </c>
      <c r="DW26" s="24" t="e">
        <f aca="false">IF(ISBLANK(Entries!$B$26),"",DN26+DV26)</f>
        <v>#VALUE!</v>
      </c>
      <c r="DX26" s="85" t="str">
        <f aca="false">IF(OR(ISBLANK(Entries!$B$26),ISBLANK(Controls!$P$5)),"",CorrectTime(Controls!$P$5,23))</f>
        <v/>
      </c>
      <c r="DY26" s="24" t="str">
        <f aca="false">'In Times'!$AH$26</f>
        <v/>
      </c>
      <c r="DZ26" s="24" t="str">
        <f aca="false">IF(OR(ISBLANK(Entries!$B$26),ISBLANK(Controls!$P$5)),"",TimeDiff(DX26,DY26,0))</f>
        <v/>
      </c>
      <c r="EA26" s="26" t="n">
        <f aca="false">IF(ISBLANK(Entries!$B$26),"",IF(ISBLANK('Bought Time'!$P26),0,'Bought Time'!$P26))</f>
        <v>0</v>
      </c>
      <c r="EB26" s="26" t="n">
        <f aca="false">IF(ISBLANK(Entries!$B$26),"",IF(Controls!$P$6=Controls!$O$6,DS26+EA26,EA26))</f>
        <v>0</v>
      </c>
      <c r="EC26" s="24" t="n">
        <f aca="false">IF(ISBLANK(Entries!$B$26),"",IF(ISBLANK(Controls!$P$5),0,TimeDiff(DX26,DY26,EB26)))</f>
        <v>0</v>
      </c>
      <c r="ED26" s="24" t="n">
        <f aca="false">IF(ISBLANK(Entries!$B$26),"",IF(ISBLANK(Controls!$P$5),0,IF(EA26=0,0,MIN(Data!$C$5,EC26))))</f>
        <v>0</v>
      </c>
      <c r="EE26" s="24" t="n">
        <f aca="false">IF(ISBLANK(Entries!$B$26),"",MIN(Data!$C$4,EC26+ED26))</f>
        <v>0</v>
      </c>
      <c r="EF26" s="24" t="e">
        <f aca="false">IF(ISBLANK(Entries!$B$26),"",DW26+EE26)</f>
        <v>#VALUE!</v>
      </c>
      <c r="EG26" s="85" t="str">
        <f aca="false">IF(OR(ISBLANK(Entries!$B$26),ISBLANK(Controls!$Q$5)),"",CorrectTime(Controls!$Q$5,23))</f>
        <v/>
      </c>
      <c r="EH26" s="24" t="str">
        <f aca="false">'In Times'!$AJ$26</f>
        <v/>
      </c>
      <c r="EI26" s="24" t="str">
        <f aca="false">IF(OR(ISBLANK(Entries!$B$26),ISBLANK(Controls!$Q$5)),"",TimeDiff(EG26,EH26,0))</f>
        <v/>
      </c>
      <c r="EJ26" s="26" t="n">
        <f aca="false">IF(ISBLANK(Entries!$B$26),"",IF(ISBLANK('Bought Time'!$Q26),0,'Bought Time'!$Q26))</f>
        <v>0</v>
      </c>
      <c r="EK26" s="26" t="n">
        <f aca="false">IF(ISBLANK(Entries!$B$26),"",IF(Controls!$Q$6=Controls!$P$6,EB26+EJ26,EJ26))</f>
        <v>0</v>
      </c>
      <c r="EL26" s="24" t="n">
        <f aca="false">IF(ISBLANK(Entries!$B$26),"",IF(ISBLANK(Controls!$Q$5),0,TimeDiff(EG26,EH26,EK26)))</f>
        <v>0</v>
      </c>
      <c r="EM26" s="24" t="n">
        <f aca="false">IF(ISBLANK(Entries!$B$26),"",IF(ISBLANK(Controls!$Q$5),0,IF(EJ26=0,0,MIN(Data!$C$5,EL26))))</f>
        <v>0</v>
      </c>
      <c r="EN26" s="24" t="n">
        <f aca="false">IF(ISBLANK(Entries!$B$26),"",MIN(Data!$C$4,EL26+EM26))</f>
        <v>0</v>
      </c>
      <c r="EO26" s="24" t="e">
        <f aca="false">IF(ISBLANK(Entries!$B$26),"",EF26+EN26)</f>
        <v>#VALUE!</v>
      </c>
      <c r="EP26" s="85" t="str">
        <f aca="false">IF(OR(ISBLANK(Entries!$B$26),ISBLANK(Controls!$R$5)),"",CorrectTime(Controls!$R$5,23))</f>
        <v/>
      </c>
      <c r="EQ26" s="24" t="str">
        <f aca="false">'In Times'!$AL$26</f>
        <v/>
      </c>
      <c r="ER26" s="24" t="str">
        <f aca="false">IF(OR(ISBLANK(Entries!$B$26),ISBLANK(Controls!$R$5)),"",TimeDiff(EP26,EQ26,0))</f>
        <v/>
      </c>
      <c r="ES26" s="26" t="n">
        <f aca="false">IF(ISBLANK(Entries!$B$26),"",IF(ISBLANK('Bought Time'!$R26),0,'Bought Time'!$R26))</f>
        <v>0</v>
      </c>
      <c r="ET26" s="26" t="n">
        <f aca="false">IF(ISBLANK(Entries!$B$26),"",IF(Controls!$R$6=Controls!$Q$6,EK26+ES26,ES26))</f>
        <v>0</v>
      </c>
      <c r="EU26" s="24" t="n">
        <f aca="false">IF(ISBLANK(Entries!$B$26),"",IF(ISBLANK(Controls!$R$5),0,TimeDiff(EP26,EQ26,ET26)))</f>
        <v>0</v>
      </c>
      <c r="EV26" s="24" t="n">
        <f aca="false">IF(ISBLANK(Entries!$B$26),"",IF(ISBLANK(Controls!$R$5),0,IF(ES26=0,0,MIN(Data!$C$5,EU26))))</f>
        <v>0</v>
      </c>
      <c r="EW26" s="24" t="n">
        <f aca="false">IF(ISBLANK(Entries!$B$26),"",MIN(Data!$C$4,EU26+EV26))</f>
        <v>0</v>
      </c>
      <c r="EX26" s="24" t="e">
        <f aca="false">IF(ISBLANK(Entries!$B$26),"",EO26+EW26)</f>
        <v>#VALUE!</v>
      </c>
      <c r="EY26" s="85" t="str">
        <f aca="false">IF(OR(ISBLANK(Entries!$B$26),ISBLANK(Controls!$S$5)),"",CorrectTime(Controls!$S$5,23))</f>
        <v/>
      </c>
      <c r="EZ26" s="24" t="str">
        <f aca="false">'In Times'!$AN$26</f>
        <v/>
      </c>
      <c r="FA26" s="24" t="str">
        <f aca="false">IF(OR(ISBLANK(Entries!$B$26),ISBLANK(Controls!$S$5)),"",TimeDiff(EY26,EZ26,0))</f>
        <v/>
      </c>
      <c r="FB26" s="26" t="n">
        <f aca="false">IF(ISBLANK(Entries!$B$26),"",IF(ISBLANK('Bought Time'!$S26),0,'Bought Time'!$S26))</f>
        <v>0</v>
      </c>
      <c r="FC26" s="26" t="n">
        <f aca="false">IF(ISBLANK(Entries!$B$26),"",IF(Controls!$S$6=Controls!$R$6,ET26+FB26,FB26))</f>
        <v>0</v>
      </c>
      <c r="FD26" s="24" t="n">
        <f aca="false">IF(ISBLANK(Entries!$B$26),"",IF(ISBLANK(Controls!$S$5),0,TimeDiff(EY26,EZ26,FC26)))</f>
        <v>0</v>
      </c>
      <c r="FE26" s="24" t="n">
        <f aca="false">IF(ISBLANK(Entries!$B$26),"",IF(ISBLANK(Controls!$S$5),0,IF(FB26=0,0,MIN(Data!$C$5,FD26))))</f>
        <v>0</v>
      </c>
      <c r="FF26" s="24" t="n">
        <f aca="false">IF(ISBLANK(Entries!$B$26),"",MIN(Data!$C$4,FD26+FE26))</f>
        <v>0</v>
      </c>
      <c r="FG26" s="24" t="e">
        <f aca="false">IF(ISBLANK(Entries!$B$26),"",EX26+FF26)</f>
        <v>#VALUE!</v>
      </c>
      <c r="FH26" s="85" t="str">
        <f aca="false">IF(OR(ISBLANK(Entries!$B$26),ISBLANK(Controls!$T$5)),"",CorrectTime(Controls!$T$5,23))</f>
        <v/>
      </c>
      <c r="FI26" s="24" t="str">
        <f aca="false">'In Times'!$AP$26</f>
        <v/>
      </c>
      <c r="FJ26" s="24" t="str">
        <f aca="false">IF(OR(ISBLANK(Entries!$B$26),ISBLANK(Controls!$T$5)),"",TimeDiff(FH26,FI26,0))</f>
        <v/>
      </c>
      <c r="FK26" s="26" t="n">
        <f aca="false">IF(ISBLANK(Entries!$B$26),"",IF(ISBLANK('Bought Time'!$T26),0,'Bought Time'!$T26))</f>
        <v>0</v>
      </c>
      <c r="FL26" s="26" t="n">
        <f aca="false">IF(ISBLANK(Entries!$B$26),"",IF(Controls!$T$6=Controls!$S$6,FC26+FK26,FK26))</f>
        <v>0</v>
      </c>
      <c r="FM26" s="24" t="n">
        <f aca="false">IF(ISBLANK(Entries!$B$26),"",IF(ISBLANK(Controls!$T$5),0,TimeDiff(FH26,FI26,FL26)))</f>
        <v>0</v>
      </c>
      <c r="FN26" s="24" t="n">
        <f aca="false">IF(ISBLANK(Entries!$B$26),"",IF(ISBLANK(Controls!$T$5),0,IF(FK26=0,0,MIN(Data!$C$5,FM26))))</f>
        <v>0</v>
      </c>
      <c r="FO26" s="24" t="n">
        <f aca="false">IF(ISBLANK(Entries!$B$26),"",MIN(Data!$C$4,FM26+FN26))</f>
        <v>0</v>
      </c>
      <c r="FP26" s="24" t="e">
        <f aca="false">IF(ISBLANK(Entries!$B$26),"",FG26+FO26)</f>
        <v>#VALUE!</v>
      </c>
      <c r="FQ26" s="85" t="str">
        <f aca="false">IF(OR(ISBLANK(Entries!$B$26),ISBLANK(Controls!$U$5)),"",CorrectTime(Controls!$U$5,23))</f>
        <v/>
      </c>
      <c r="FR26" s="24" t="str">
        <f aca="false">'In Times'!$AR$26</f>
        <v/>
      </c>
      <c r="FS26" s="24" t="str">
        <f aca="false">IF(OR(ISBLANK(Entries!$B$26),ISBLANK(Controls!$U$5)),"",TimeDiff(FQ26,FR26,0))</f>
        <v/>
      </c>
      <c r="FT26" s="26" t="n">
        <f aca="false">IF(ISBLANK(Entries!$B$26),"",IF(ISBLANK('Bought Time'!$U26),0,'Bought Time'!$U26))</f>
        <v>0</v>
      </c>
      <c r="FU26" s="26" t="n">
        <f aca="false">IF(ISBLANK(Entries!$B$26),"",IF(Controls!$U$6=Controls!$T$6,FL26+FT26,FT26))</f>
        <v>0</v>
      </c>
      <c r="FV26" s="24" t="n">
        <f aca="false">IF(ISBLANK(Entries!$B$26),"",IF(ISBLANK(Controls!$U$5),0,TimeDiff(FQ26,FR26,FU26)))</f>
        <v>0</v>
      </c>
      <c r="FW26" s="24" t="n">
        <f aca="false">IF(ISBLANK(Entries!$B$26),"",IF(ISBLANK(Controls!$U$5),0,IF(FT26=0,0,MIN(Data!$C$5,FV26))))</f>
        <v>0</v>
      </c>
      <c r="FX26" s="24" t="n">
        <f aca="false">IF(ISBLANK(Entries!$B$26),"",MIN(Data!$C$4,FV26+FW26))</f>
        <v>0</v>
      </c>
      <c r="FY26" s="24" t="e">
        <f aca="false">IF(ISBLANK(Entries!$B$26),"",FP26+FX26)</f>
        <v>#VALUE!</v>
      </c>
      <c r="FZ26" s="85" t="str">
        <f aca="false">IF(OR(ISBLANK(Entries!$B$26),ISBLANK(Controls!$V$5)),"",CorrectTime(Controls!$V$5,23))</f>
        <v/>
      </c>
      <c r="GA26" s="24" t="str">
        <f aca="false">'In Times'!$AT$26</f>
        <v/>
      </c>
      <c r="GB26" s="24" t="str">
        <f aca="false">IF(OR(ISBLANK(Entries!$B$26),ISBLANK(Controls!$V$5)),"",TimeDiff(FZ26,GA26,0))</f>
        <v/>
      </c>
      <c r="GC26" s="26" t="n">
        <f aca="false">IF(ISBLANK(Entries!$B$26),"",IF(ISBLANK('Bought Time'!$V26),0,'Bought Time'!$V26))</f>
        <v>0</v>
      </c>
      <c r="GD26" s="26" t="n">
        <f aca="false">IF(ISBLANK(Entries!$B$26),"",IF(Controls!$V$6=Controls!$U$6,FU26+GC26,GC26))</f>
        <v>0</v>
      </c>
      <c r="GE26" s="24" t="n">
        <f aca="false">IF(ISBLANK(Entries!$B$26),"",IF(ISBLANK(Controls!$V$5),0,TimeDiff(FZ26,GA26,GD26)))</f>
        <v>0</v>
      </c>
      <c r="GF26" s="24" t="n">
        <f aca="false">IF(ISBLANK(Entries!$B$26),"",IF(ISBLANK(Controls!$V$5),0,IF(GC26=0,0,MIN(Data!$C$5,GE26))))</f>
        <v>0</v>
      </c>
      <c r="GG26" s="24" t="n">
        <f aca="false">IF(ISBLANK(Entries!$B$26),"",MIN(Data!$C$4,GE26+GF26))</f>
        <v>0</v>
      </c>
      <c r="GH26" s="24" t="e">
        <f aca="false">IF(ISBLANK(Entries!$B$26),"",FY26+GG26)</f>
        <v>#VALUE!</v>
      </c>
      <c r="GI26" s="85" t="str">
        <f aca="false">IF(OR(ISBLANK(Entries!$B$26),ISBLANK(Controls!$W$5)),"",CorrectTime(Controls!$W$5,23))</f>
        <v/>
      </c>
      <c r="GJ26" s="24" t="str">
        <f aca="false">'In Times'!$AV$26</f>
        <v/>
      </c>
      <c r="GK26" s="24" t="str">
        <f aca="false">IF(OR(ISBLANK(Entries!$B$26),ISBLANK(Controls!$W$5)),"",TimeDiff(GI26,GJ26,0))</f>
        <v/>
      </c>
      <c r="GL26" s="26" t="n">
        <f aca="false">IF(ISBLANK(Entries!$B$26),"",IF(ISBLANK('Bought Time'!$W26),0,'Bought Time'!$W26))</f>
        <v>0</v>
      </c>
      <c r="GM26" s="26" t="n">
        <f aca="false">IF(ISBLANK(Entries!$B$26),"",IF(Controls!$W$6=Controls!$V$6,GD26+GL26,GL26))</f>
        <v>0</v>
      </c>
      <c r="GN26" s="24" t="n">
        <f aca="false">IF(ISBLANK(Entries!$B$26),"",IF(ISBLANK(Controls!$W$5),0,TimeDiff(GI26,GJ26,GM26)))</f>
        <v>0</v>
      </c>
      <c r="GO26" s="24" t="n">
        <f aca="false">IF(ISBLANK(Entries!$B$26),"",IF(ISBLANK(Controls!$W$5),0,IF(GL26=0,0,MIN(Data!$C$5,GN26))))</f>
        <v>0</v>
      </c>
      <c r="GP26" s="24" t="n">
        <f aca="false">IF(ISBLANK(Entries!$B$26),"",MIN(Data!$C$4,GN26+GO26))</f>
        <v>0</v>
      </c>
      <c r="GQ26" s="24" t="e">
        <f aca="false">IF(ISBLANK(Entries!$B$26),"",GH26+GP26)</f>
        <v>#VALUE!</v>
      </c>
      <c r="GR26" s="85" t="str">
        <f aca="false">IF(OR(ISBLANK(Entries!$B$26),ISBLANK(Controls!$X$5)),"",CorrectTime(Controls!$X$5,23))</f>
        <v/>
      </c>
      <c r="GS26" s="24" t="str">
        <f aca="false">'In Times'!$AX$26</f>
        <v/>
      </c>
      <c r="GT26" s="24" t="str">
        <f aca="false">IF(OR(ISBLANK(Entries!$B$26),ISBLANK(Controls!$X$5)),"",TimeDiff(GR26,GS26,0))</f>
        <v/>
      </c>
      <c r="GU26" s="26" t="n">
        <f aca="false">IF(ISBLANK(Entries!$B$26),"",IF(ISBLANK('Bought Time'!$X26),0,'Bought Time'!$X26))</f>
        <v>0</v>
      </c>
      <c r="GV26" s="26" t="n">
        <f aca="false">IF(ISBLANK(Entries!$B$26),"",IF(Controls!$X$6=Controls!$W$6,GM26+GU26,GU26))</f>
        <v>0</v>
      </c>
      <c r="GW26" s="24" t="n">
        <f aca="false">IF(ISBLANK(Entries!$B$26),"",IF(ISBLANK(Controls!$X$5),0,TimeDiff(GR26,GS26,GV26)))</f>
        <v>0</v>
      </c>
      <c r="GX26" s="24" t="n">
        <f aca="false">IF(ISBLANK(Entries!$B$26),"",IF(ISBLANK(Controls!$X$5),0,IF(GU26=0,0,MIN(Data!$C$5,GW26))))</f>
        <v>0</v>
      </c>
      <c r="GY26" s="24" t="n">
        <f aca="false">IF(ISBLANK(Entries!$B$26),"",MIN(Data!$C$4,GW26+GX26))</f>
        <v>0</v>
      </c>
      <c r="GZ26" s="24" t="e">
        <f aca="false">IF(ISBLANK(Entries!$B$26),"",GQ26+GY26)</f>
        <v>#VALUE!</v>
      </c>
      <c r="HA26" s="85" t="str">
        <f aca="false">IF(OR(ISBLANK(Entries!$B$26),ISBLANK(Controls!$Y$5)),"",CorrectTime(Controls!$Y$5,23))</f>
        <v/>
      </c>
      <c r="HB26" s="24" t="str">
        <f aca="false">'In Times'!$AZ$26</f>
        <v/>
      </c>
      <c r="HC26" s="24" t="str">
        <f aca="false">IF(OR(ISBLANK(Entries!$B$26),ISBLANK(Controls!$Y$5)),"",TimeDiff(HA26,HB26,0))</f>
        <v/>
      </c>
      <c r="HD26" s="26" t="n">
        <f aca="false">IF(ISBLANK(Entries!$B$26),"",IF(ISBLANK('Bought Time'!$Y26),0,'Bought Time'!$Y26))</f>
        <v>0</v>
      </c>
      <c r="HE26" s="26" t="n">
        <f aca="false">IF(ISBLANK(Entries!$B$26),"",IF(Controls!$Y$6=Controls!$X$6,GV26+HD26,HD26))</f>
        <v>0</v>
      </c>
      <c r="HF26" s="24" t="n">
        <f aca="false">IF(ISBLANK(Entries!$B$26),"",IF(ISBLANK(Controls!$Y$5),0,TimeDiff(HA26,HB26,HE26)))</f>
        <v>0</v>
      </c>
      <c r="HG26" s="24" t="n">
        <f aca="false">IF(ISBLANK(Entries!$B$26),"",IF(ISBLANK(Controls!$Y$5),0,IF(HD26=0,0,MIN(Data!$C$5,HF26))))</f>
        <v>0</v>
      </c>
      <c r="HH26" s="24" t="n">
        <f aca="false">IF(ISBLANK(Entries!$B$26),"",MIN(Data!$C$4,HF26+HG26))</f>
        <v>0</v>
      </c>
      <c r="HI26" s="24" t="e">
        <f aca="false">IF(ISBLANK(Entries!$B$26),"",GZ26+HH26)</f>
        <v>#VALUE!</v>
      </c>
      <c r="HJ26" s="85" t="str">
        <f aca="false">IF(OR(ISBLANK(Entries!$B$26),ISBLANK(Controls!$Z$5)),"",CorrectTime(Controls!$Z$5,23))</f>
        <v/>
      </c>
      <c r="HK26" s="24" t="str">
        <f aca="false">'In Times'!$BB$26</f>
        <v/>
      </c>
      <c r="HL26" s="24" t="str">
        <f aca="false">IF(OR(ISBLANK(Entries!$B$26),ISBLANK(Controls!$Z$5)),"",TimeDiff(HJ26,HK26,0))</f>
        <v/>
      </c>
      <c r="HM26" s="26" t="n">
        <f aca="false">IF(ISBLANK(Entries!$B$26),"",IF(ISBLANK('Bought Time'!$Z26),0,'Bought Time'!$Z26))</f>
        <v>0</v>
      </c>
      <c r="HN26" s="26" t="n">
        <f aca="false">IF(ISBLANK(Entries!$B$26),"",IF(Controls!$Z$6=Controls!$Y$6,HE26+HM26,HM26))</f>
        <v>0</v>
      </c>
      <c r="HO26" s="24" t="n">
        <f aca="false">IF(ISBLANK(Entries!$B$26),"",IF(ISBLANK(Controls!$Z$5),0,TimeDiff(HJ26,HK26,HN26)))</f>
        <v>0</v>
      </c>
      <c r="HP26" s="24" t="n">
        <f aca="false">IF(ISBLANK(Entries!$B$26),"",IF(ISBLANK(Controls!$Z$5),0,IF(HM26=0,0,MIN(Data!$C$5,HO26))))</f>
        <v>0</v>
      </c>
      <c r="HQ26" s="24" t="n">
        <f aca="false">IF(ISBLANK(Entries!$B$26),"",MIN(Data!$C$4,HO26+HP26))</f>
        <v>0</v>
      </c>
      <c r="HR26" s="24" t="e">
        <f aca="false">IF(ISBLANK(Entries!$B$26),"",HI26+HQ26)</f>
        <v>#VALUE!</v>
      </c>
      <c r="HS26" s="85" t="str">
        <f aca="false">IF(OR(ISBLANK(Entries!$B$26),ISBLANK(Controls!$AA$5)),"",CorrectTime(Controls!$AA$5,23))</f>
        <v/>
      </c>
      <c r="HT26" s="24" t="str">
        <f aca="false">'In Times'!$BD$26</f>
        <v/>
      </c>
      <c r="HU26" s="24" t="str">
        <f aca="false">IF(OR(ISBLANK(Entries!$B$26),ISBLANK(Controls!$AA$5)),"",TimeDiff(HS26,HT26,0))</f>
        <v/>
      </c>
      <c r="HV26" s="26" t="n">
        <f aca="false">IF(ISBLANK(Entries!$B$26),"",IF(ISBLANK('Bought Time'!$AA26),0,'Bought Time'!$AA26))</f>
        <v>0</v>
      </c>
      <c r="HW26" s="26" t="n">
        <f aca="false">IF(ISBLANK(Entries!$B$26),"",IF(Controls!$AA$6=Controls!$Z$6,HN26+HV26,HV26))</f>
        <v>0</v>
      </c>
      <c r="HX26" s="24" t="n">
        <f aca="false">IF(ISBLANK(Entries!$B$26),"",IF(ISBLANK(Controls!$AA$5),0,TimeDiff(HS26,HT26,HW26)))</f>
        <v>0</v>
      </c>
      <c r="HY26" s="24" t="n">
        <f aca="false">IF(ISBLANK(Entries!$B$26),"",IF(ISBLANK(Controls!$AA$5),0,IF(HV26=0,0,MIN(Data!$C$5,HX26))))</f>
        <v>0</v>
      </c>
      <c r="HZ26" s="24" t="n">
        <f aca="false">IF(ISBLANK(Entries!$B$26),"",MIN(Data!$C$4,HX26+HY26))</f>
        <v>0</v>
      </c>
      <c r="IA26" s="24" t="e">
        <f aca="false">IF(ISBLANK(Entries!$B$26),"",HR26+HZ26)</f>
        <v>#VALUE!</v>
      </c>
      <c r="IB26" s="85" t="str">
        <f aca="false">IF(OR(ISBLANK(Entries!$B$26),ISBLANK(Controls!$AB$5)),"",CorrectTime(Controls!$AB$5,23))</f>
        <v/>
      </c>
      <c r="IC26" s="24" t="str">
        <f aca="false">'In Times'!$BF$26</f>
        <v/>
      </c>
      <c r="ID26" s="24" t="str">
        <f aca="false">IF(OR(ISBLANK(Entries!$B$26),ISBLANK(Controls!$AB$5)),"",TimeDiff(IB26,IC26,0))</f>
        <v/>
      </c>
      <c r="IE26" s="26" t="n">
        <f aca="false">IF(ISBLANK(Entries!$B$26),"",IF(ISBLANK('Bought Time'!$AB26),0,'Bought Time'!$AB26))</f>
        <v>0</v>
      </c>
      <c r="IF26" s="26" t="n">
        <f aca="false">IF(ISBLANK(Entries!$B$26),"",IF(Controls!$AB$6=Controls!$AA$6,HW26+IE26,IE26))</f>
        <v>0</v>
      </c>
      <c r="IG26" s="24" t="n">
        <f aca="false">IF(ISBLANK(Entries!$B$26),"",IF(ISBLANK(Controls!$AB$5),0,TimeDiff(IB26,IC26,IF26)))</f>
        <v>0</v>
      </c>
      <c r="IH26" s="24" t="n">
        <f aca="false">IF(ISBLANK(Entries!$B$26),"",IF(ISBLANK(Controls!$AB$5),0,IF(IE26=0,0,MIN(Data!$C$5,IG26))))</f>
        <v>0</v>
      </c>
      <c r="II26" s="24" t="n">
        <f aca="false">IF(ISBLANK(Entries!$B$26),"",MIN(Data!$C$4,IG26+IH26))</f>
        <v>0</v>
      </c>
      <c r="IJ26" s="24" t="e">
        <f aca="false">IF(ISBLANK(Entries!$B$26),"",IA26+II26)</f>
        <v>#VALUE!</v>
      </c>
      <c r="IK26" s="85" t="str">
        <f aca="false">IF(OR(ISBLANK(Entries!$B$26),ISBLANK(Controls!$AC$5)),"",CorrectTime(Controls!$AC$5,23))</f>
        <v/>
      </c>
      <c r="IL26" s="24" t="str">
        <f aca="false">'In Times'!$BH$26</f>
        <v/>
      </c>
      <c r="IM26" s="24" t="str">
        <f aca="false">IF(OR(ISBLANK(Entries!$B$26),ISBLANK(Controls!$AC$5)),"",TimeDiff(IK26,IL26,0))</f>
        <v/>
      </c>
      <c r="IN26" s="26" t="n">
        <f aca="false">IF(ISBLANK(Entries!$B$26),"",IF(ISBLANK('Bought Time'!$AC26),0,'Bought Time'!$AC26))</f>
        <v>0</v>
      </c>
      <c r="IO26" s="26" t="n">
        <f aca="false">IF(ISBLANK(Entries!$B$26),"",IF(Controls!$AC$6=Controls!$AB$6,IF26+IN26,IN26))</f>
        <v>0</v>
      </c>
      <c r="IP26" s="24" t="n">
        <f aca="false">IF(ISBLANK(Entries!$B$26),"",IF(ISBLANK(Controls!$AC$5),0,TimeDiff(IK26,IL26,IO26)))</f>
        <v>0</v>
      </c>
      <c r="IQ26" s="24" t="n">
        <f aca="false">IF(ISBLANK(Entries!$B$26),"",IF(ISBLANK(Controls!$AC$5),0,IF(IN26=0,0,MIN(Data!$C$5,IP26))))</f>
        <v>0</v>
      </c>
      <c r="IR26" s="24" t="n">
        <f aca="false">IF(ISBLANK(Entries!$B$26),"",MIN(Data!$C$4,IP26+IQ26))</f>
        <v>0</v>
      </c>
      <c r="IS26" s="24" t="e">
        <f aca="false">IF(ISBLANK(Entries!$B$26),"",IJ26+IR26)</f>
        <v>#VALUE!</v>
      </c>
    </row>
    <row r="27" customFormat="false" ht="12.75" hidden="false" customHeight="false" outlineLevel="0" collapsed="false">
      <c r="A27" s="82" t="n">
        <v>24</v>
      </c>
      <c r="B27" s="83" t="e">
        <f aca="false">IF(OR(ISBLANK(Entries!$B$27),ISBLANK(Controls!$B$5)),"",CorrectTime(Controls!$B$5,24))</f>
        <v>#VALUE!</v>
      </c>
      <c r="C27" s="84" t="e">
        <f aca="false">'In Times'!$F$27</f>
        <v>#VALUE!</v>
      </c>
      <c r="D27" s="84" t="e">
        <f aca="false">IF(OR(ISBLANK(Entries!$B$27),ISBLANK(Controls!$B$5)),"",TimeDiff(B27,C27,0))</f>
        <v>#VALUE!</v>
      </c>
      <c r="E27" s="26" t="n">
        <f aca="false">IF(ISBLANK(Entries!$B$27),"",IF(ISBLANK('Bought Time'!$B27),0,'Bought Time'!$B27))</f>
        <v>0</v>
      </c>
      <c r="F27" s="26" t="n">
        <f aca="false">E27</f>
        <v>0</v>
      </c>
      <c r="G27" s="24" t="e">
        <f aca="false">IF(ISBLANK(Entries!$B$27),"",IF(ISBLANK(Controls!$B$5),0,TimeDiff(B27,C27,F27)))</f>
        <v>#VALUE!</v>
      </c>
      <c r="H27" s="24" t="n">
        <f aca="false">IF(ISBLANK(Entries!$B$27),"",IF(ISBLANK(Controls!$B$5),0,IF(E27=0,0,MIN(Data!$C$5,G27))))</f>
        <v>0</v>
      </c>
      <c r="I27" s="24" t="e">
        <f aca="false">IF(ISBLANK(Entries!$B$27),"",MIN(Data!$C$4,G27+H27))</f>
        <v>#VALUE!</v>
      </c>
      <c r="J27" s="24" t="e">
        <f aca="false">IF(ISBLANK(Entries!$B$27),"",I27)</f>
        <v>#VALUE!</v>
      </c>
      <c r="K27" s="85" t="e">
        <f aca="false">IF(OR(ISBLANK(Entries!$B$27),ISBLANK(Controls!$C$5)),"",CorrectTime(Controls!$C$5,24))</f>
        <v>#VALUE!</v>
      </c>
      <c r="L27" s="24" t="e">
        <f aca="false">'In Times'!$H$27</f>
        <v>#VALUE!</v>
      </c>
      <c r="M27" s="24" t="e">
        <f aca="false">IF(OR(ISBLANK(Entries!$B$27),ISBLANK(Controls!$C$5)),"",TimeDiff(K27,L27,0))</f>
        <v>#VALUE!</v>
      </c>
      <c r="N27" s="26" t="n">
        <f aca="false">IF(ISBLANK(Entries!$B$27),"",IF(ISBLANK('Bought Time'!$C27),0,'Bought Time'!$C27))</f>
        <v>0</v>
      </c>
      <c r="O27" s="26" t="n">
        <f aca="false">IF(ISBLANK(Entries!$B$27),"",IF(Controls!$C$6=Controls!$B$6,F27+N27,N27))</f>
        <v>0</v>
      </c>
      <c r="P27" s="24" t="e">
        <f aca="false">IF(ISBLANK(Entries!$B$27),"",IF(ISBLANK(Controls!$C$5),0,TimeDiff(K27,L27,O27)))</f>
        <v>#VALUE!</v>
      </c>
      <c r="Q27" s="24" t="n">
        <f aca="false">IF(ISBLANK(Entries!$B$27),"",IF(ISBLANK(Controls!$C$5),0,IF(N27=0,0,MIN(Data!$C$5,P27))))</f>
        <v>0</v>
      </c>
      <c r="R27" s="24" t="e">
        <f aca="false">IF(ISBLANK(Entries!$B$27),"",MIN(Data!$C$4,P27+Q27))</f>
        <v>#VALUE!</v>
      </c>
      <c r="S27" s="24" t="e">
        <f aca="false">IF(ISBLANK(Entries!$B$27),"",J27+R27)</f>
        <v>#VALUE!</v>
      </c>
      <c r="T27" s="85" t="e">
        <f aca="false">IF(OR(ISBLANK(Entries!$B$27),ISBLANK(Controls!$D$5)),"",CorrectTime(Controls!$D$5,24))</f>
        <v>#VALUE!</v>
      </c>
      <c r="U27" s="24" t="e">
        <f aca="false">'In Times'!$J$27</f>
        <v>#VALUE!</v>
      </c>
      <c r="V27" s="24" t="e">
        <f aca="false">IF(OR(ISBLANK(Entries!$B$27),ISBLANK(Controls!$D$5)),"",TimeDiff(T27,U27,0))</f>
        <v>#VALUE!</v>
      </c>
      <c r="W27" s="26" t="n">
        <f aca="false">IF(ISBLANK(Entries!$B$27),"",IF(ISBLANK('Bought Time'!$D27),0,'Bought Time'!$D27))</f>
        <v>0</v>
      </c>
      <c r="X27" s="26" t="n">
        <f aca="false">IF(ISBLANK(Entries!$B$27),"",IF(Controls!$D$6=Controls!$C$6,O27+W27,W27))</f>
        <v>0</v>
      </c>
      <c r="Y27" s="24" t="e">
        <f aca="false">IF(ISBLANK(Entries!$B$27),"",IF(ISBLANK(Controls!$D$5),0,TimeDiff(T27,U27,X27)))</f>
        <v>#VALUE!</v>
      </c>
      <c r="Z27" s="24" t="n">
        <f aca="false">IF(ISBLANK(Entries!$B$27),"",IF(ISBLANK(Controls!$D$5),0,IF(W27=0,0,MIN(Data!$C$5,Y27))))</f>
        <v>0</v>
      </c>
      <c r="AA27" s="24" t="e">
        <f aca="false">IF(ISBLANK(Entries!$B$27),"",MIN(Data!$C$4,Y27+Z27))</f>
        <v>#VALUE!</v>
      </c>
      <c r="AB27" s="24" t="e">
        <f aca="false">IF(ISBLANK(Entries!$B$27),"",S27+AA27)</f>
        <v>#VALUE!</v>
      </c>
      <c r="AC27" s="85" t="e">
        <f aca="false">IF(OR(ISBLANK(Entries!$B$27),ISBLANK(Controls!$E$5)),"",CorrectTime(Controls!$E$5,24))</f>
        <v>#VALUE!</v>
      </c>
      <c r="AD27" s="24" t="e">
        <f aca="false">'In Times'!$L$27</f>
        <v>#VALUE!</v>
      </c>
      <c r="AE27" s="24" t="e">
        <f aca="false">IF(OR(ISBLANK(Entries!$B$27),ISBLANK(Controls!$E$5)),"",TimeDiff(AC27,AD27,0))</f>
        <v>#VALUE!</v>
      </c>
      <c r="AF27" s="26" t="n">
        <f aca="false">IF(ISBLANK(Entries!$B$27),"",IF(ISBLANK('Bought Time'!$E27),0,'Bought Time'!$E27))</f>
        <v>0</v>
      </c>
      <c r="AG27" s="26" t="n">
        <f aca="false">IF(ISBLANK(Entries!$B$27),"",IF(Controls!$E$6=Controls!$D$6,X27+AF27,AF27))</f>
        <v>0</v>
      </c>
      <c r="AH27" s="24" t="e">
        <f aca="false">IF(ISBLANK(Entries!$B$27),"",IF(ISBLANK(Controls!$E$5),0,TimeDiff(AC27,AD27,AG27)))</f>
        <v>#VALUE!</v>
      </c>
      <c r="AI27" s="24" t="n">
        <f aca="false">IF(ISBLANK(Entries!$B$27),"",IF(ISBLANK(Controls!$E$5),0,IF(AF27=0,0,MIN(Data!$C$5,AH27))))</f>
        <v>0</v>
      </c>
      <c r="AJ27" s="24" t="e">
        <f aca="false">IF(ISBLANK(Entries!$B$27),"",MIN(Data!$C$4,AH27+AI27))</f>
        <v>#VALUE!</v>
      </c>
      <c r="AK27" s="24" t="e">
        <f aca="false">IF(ISBLANK(Entries!$B$27),"",AB27+AJ27)</f>
        <v>#VALUE!</v>
      </c>
      <c r="AL27" s="85" t="e">
        <f aca="false">IF(OR(ISBLANK(Entries!$B$27),ISBLANK(Controls!$F$5)),"",CorrectTime(Controls!$F$5,24))</f>
        <v>#VALUE!</v>
      </c>
      <c r="AM27" s="24" t="e">
        <f aca="false">'In Times'!$N$27</f>
        <v>#VALUE!</v>
      </c>
      <c r="AN27" s="24" t="e">
        <f aca="false">IF(OR(ISBLANK(Entries!$B$27),ISBLANK(Controls!$F$5)),"",TimeDiff(AL27,AM27,0))</f>
        <v>#VALUE!</v>
      </c>
      <c r="AO27" s="26" t="n">
        <f aca="false">IF(ISBLANK(Entries!$B$27),"",IF(ISBLANK('Bought Time'!$F27),0,'Bought Time'!$F27))</f>
        <v>0</v>
      </c>
      <c r="AP27" s="26" t="n">
        <f aca="false">IF(ISBLANK(Entries!$B$27),"",IF(Controls!$F$6=Controls!$E$6,AG27+AO27,AO27))</f>
        <v>0</v>
      </c>
      <c r="AQ27" s="24" t="e">
        <f aca="false">IF(ISBLANK(Entries!$B$27),"",IF(ISBLANK(Controls!$F$5),0,TimeDiff(AL27,AM27,AP27)))</f>
        <v>#VALUE!</v>
      </c>
      <c r="AR27" s="24" t="n">
        <f aca="false">IF(ISBLANK(Entries!$B$27),"",IF(ISBLANK(Controls!$F$5),0,IF(AO27=0,0,MIN(Data!$C$5,AQ27))))</f>
        <v>0</v>
      </c>
      <c r="AS27" s="24" t="e">
        <f aca="false">IF(ISBLANK(Entries!$B$27),"",MIN(Data!$C$4,AQ27+AR27))</f>
        <v>#VALUE!</v>
      </c>
      <c r="AT27" s="24" t="e">
        <f aca="false">IF(ISBLANK(Entries!$B$27),"",AK27+AS27)</f>
        <v>#VALUE!</v>
      </c>
      <c r="AU27" s="85" t="e">
        <f aca="false">IF(OR(ISBLANK(Entries!$B$27),ISBLANK(Controls!$G$5)),"",CorrectTime(Controls!$G$5,24))</f>
        <v>#VALUE!</v>
      </c>
      <c r="AV27" s="24" t="e">
        <f aca="false">'In Times'!$P$27</f>
        <v>#VALUE!</v>
      </c>
      <c r="AW27" s="24" t="e">
        <f aca="false">IF(OR(ISBLANK(Entries!$B$27),ISBLANK(Controls!$G$5)),"",TimeDiff(AU27,AV27,0))</f>
        <v>#VALUE!</v>
      </c>
      <c r="AX27" s="26" t="n">
        <f aca="false">IF(ISBLANK(Entries!$B$27),"",IF(ISBLANK('Bought Time'!$G27),0,'Bought Time'!$G27))</f>
        <v>0</v>
      </c>
      <c r="AY27" s="26" t="n">
        <f aca="false">IF(ISBLANK(Entries!$B$27),"",IF(Controls!$G$6=Controls!$F$6,AP27+AX27,AX27))</f>
        <v>0</v>
      </c>
      <c r="AZ27" s="24" t="e">
        <f aca="false">IF(ISBLANK(Entries!$B$27),"",IF(ISBLANK(Controls!$G$5),0,TimeDiff(AU27,AV27,AY27)))</f>
        <v>#VALUE!</v>
      </c>
      <c r="BA27" s="24" t="n">
        <f aca="false">IF(ISBLANK(Entries!$B$27),"",IF(ISBLANK(Controls!$G$5),0,IF(AX27=0,0,MIN(Data!$C$5,AZ27))))</f>
        <v>0</v>
      </c>
      <c r="BB27" s="24" t="e">
        <f aca="false">IF(ISBLANK(Entries!$B$27),"",MIN(Data!$C$4,AZ27+BA27))</f>
        <v>#VALUE!</v>
      </c>
      <c r="BC27" s="24" t="e">
        <f aca="false">IF(ISBLANK(Entries!$B$27),"",AT27+BB27)</f>
        <v>#VALUE!</v>
      </c>
      <c r="BD27" s="85" t="e">
        <f aca="false">IF(OR(ISBLANK(Entries!$B$27),ISBLANK(Controls!$H$5)),"",CorrectTime(Controls!$H$5,24))</f>
        <v>#VALUE!</v>
      </c>
      <c r="BE27" s="24" t="e">
        <f aca="false">'In Times'!$R$27</f>
        <v>#VALUE!</v>
      </c>
      <c r="BF27" s="24" t="e">
        <f aca="false">IF(OR(ISBLANK(Entries!$B$27),ISBLANK(Controls!$H$5)),"",TimeDiff(BD27,BE27,0))</f>
        <v>#VALUE!</v>
      </c>
      <c r="BG27" s="26" t="n">
        <f aca="false">IF(ISBLANK(Entries!$B$27),"",IF(ISBLANK('Bought Time'!$H27),0,'Bought Time'!$H27))</f>
        <v>0</v>
      </c>
      <c r="BH27" s="26" t="n">
        <f aca="false">IF(ISBLANK(Entries!$B$27),"",IF(Controls!$H$6=Controls!$G$6,AY27+BG27,BG27))</f>
        <v>0</v>
      </c>
      <c r="BI27" s="24" t="e">
        <f aca="false">IF(ISBLANK(Entries!$B$27),"",IF(ISBLANK(Controls!$H$5),0,TimeDiff(BD27,BE27,BH27)))</f>
        <v>#VALUE!</v>
      </c>
      <c r="BJ27" s="24" t="n">
        <f aca="false">IF(ISBLANK(Entries!$B$27),"",IF(ISBLANK(Controls!$H$5),0,IF(BG27=0,0,MIN(Data!$C$5,BI27))))</f>
        <v>0</v>
      </c>
      <c r="BK27" s="24" t="e">
        <f aca="false">IF(ISBLANK(Entries!$B$27),"",MIN(Data!$C$4,BI27+BJ27))</f>
        <v>#VALUE!</v>
      </c>
      <c r="BL27" s="24" t="e">
        <f aca="false">IF(ISBLANK(Entries!$B$27),"",BC27+BK27)</f>
        <v>#VALUE!</v>
      </c>
      <c r="BM27" s="85" t="e">
        <f aca="false">IF(OR(ISBLANK(Entries!$B$27),ISBLANK(Controls!$I$5)),"",CorrectTime(Controls!$I$5,24))</f>
        <v>#VALUE!</v>
      </c>
      <c r="BN27" s="24" t="e">
        <f aca="false">'In Times'!$T$27</f>
        <v>#VALUE!</v>
      </c>
      <c r="BO27" s="24" t="e">
        <f aca="false">IF(OR(ISBLANK(Entries!$B$27),ISBLANK(Controls!$I$5)),"",TimeDiff(BM27,BN27,0))</f>
        <v>#VALUE!</v>
      </c>
      <c r="BP27" s="26" t="n">
        <f aca="false">IF(ISBLANK(Entries!$B$27),"",IF(ISBLANK('Bought Time'!$I27),0,'Bought Time'!$I27))</f>
        <v>0</v>
      </c>
      <c r="BQ27" s="26" t="n">
        <f aca="false">IF(ISBLANK(Entries!$B$27),"",IF(Controls!$I$6=Controls!$H$6,BH27+BP27,BP27))</f>
        <v>0</v>
      </c>
      <c r="BR27" s="24" t="e">
        <f aca="false">IF(ISBLANK(Entries!$B$27),"",IF(ISBLANK(Controls!$I$5),0,TimeDiff(BM27,BN27,BQ27)))</f>
        <v>#VALUE!</v>
      </c>
      <c r="BS27" s="24" t="n">
        <f aca="false">IF(ISBLANK(Entries!$B$27),"",IF(ISBLANK(Controls!$I$5),0,IF(BP27=0,0,MIN(Data!$C$5,BR27))))</f>
        <v>0</v>
      </c>
      <c r="BT27" s="24" t="e">
        <f aca="false">IF(ISBLANK(Entries!$B$27),"",MIN(Data!$C$4,BR27+BS27))</f>
        <v>#VALUE!</v>
      </c>
      <c r="BU27" s="24" t="e">
        <f aca="false">IF(ISBLANK(Entries!$B$27),"",BL27+BT27)</f>
        <v>#VALUE!</v>
      </c>
      <c r="BV27" s="85" t="e">
        <f aca="false">IF(OR(ISBLANK(Entries!$B$27),ISBLANK(Controls!$J$5)),"",CorrectTime(Controls!$J$5,24))</f>
        <v>#VALUE!</v>
      </c>
      <c r="BW27" s="24" t="e">
        <f aca="false">'In Times'!$V$27</f>
        <v>#VALUE!</v>
      </c>
      <c r="BX27" s="24" t="e">
        <f aca="false">IF(OR(ISBLANK(Entries!$B$27),ISBLANK(Controls!$J$5)),"",TimeDiff(BV27,BW27,0))</f>
        <v>#VALUE!</v>
      </c>
      <c r="BY27" s="26" t="n">
        <f aca="false">IF(ISBLANK(Entries!$B$27),"",IF(ISBLANK('Bought Time'!$J27),0,'Bought Time'!$J27))</f>
        <v>0</v>
      </c>
      <c r="BZ27" s="26" t="n">
        <f aca="false">IF(ISBLANK(Entries!$B$27),"",IF(Controls!$J$6=Controls!$I$6,BQ27+BY27,BY27))</f>
        <v>0</v>
      </c>
      <c r="CA27" s="24" t="e">
        <f aca="false">IF(ISBLANK(Entries!$B$27),"",IF(ISBLANK(Controls!$J$5),0,TimeDiff(BV27,BW27,BZ27)))</f>
        <v>#VALUE!</v>
      </c>
      <c r="CB27" s="24" t="n">
        <f aca="false">IF(ISBLANK(Entries!$B$27),"",IF(ISBLANK(Controls!$J$5),0,IF(BY27=0,0,MIN(Data!$C$5,CA27))))</f>
        <v>0</v>
      </c>
      <c r="CC27" s="24" t="e">
        <f aca="false">IF(ISBLANK(Entries!$B$27),"",MIN(Data!$C$4,CA27+CB27))</f>
        <v>#VALUE!</v>
      </c>
      <c r="CD27" s="24" t="e">
        <f aca="false">IF(ISBLANK(Entries!$B$27),"",BU27+CC27)</f>
        <v>#VALUE!</v>
      </c>
      <c r="CE27" s="85" t="e">
        <f aca="false">IF(OR(ISBLANK(Entries!$B$27),ISBLANK(Controls!$K$5)),"",CorrectTime(Controls!$K$5,24))</f>
        <v>#VALUE!</v>
      </c>
      <c r="CF27" s="24" t="e">
        <f aca="false">'In Times'!$X$27</f>
        <v>#VALUE!</v>
      </c>
      <c r="CG27" s="24" t="e">
        <f aca="false">IF(OR(ISBLANK(Entries!$B$27),ISBLANK(Controls!$K$5)),"",TimeDiff(CE27,CF27,0))</f>
        <v>#VALUE!</v>
      </c>
      <c r="CH27" s="26" t="n">
        <f aca="false">IF(ISBLANK(Entries!$B$27),"",IF(ISBLANK('Bought Time'!$K27),0,'Bought Time'!$K27))</f>
        <v>0</v>
      </c>
      <c r="CI27" s="26" t="n">
        <f aca="false">IF(ISBLANK(Entries!$B$27),"",IF(Controls!$K$6=Controls!$J$6,BZ27+CH27,CH27))</f>
        <v>0</v>
      </c>
      <c r="CJ27" s="24" t="e">
        <f aca="false">IF(ISBLANK(Entries!$B$27),"",IF(ISBLANK(Controls!$K$5),0,TimeDiff(CE27,CF27,CI27)))</f>
        <v>#VALUE!</v>
      </c>
      <c r="CK27" s="24" t="n">
        <f aca="false">IF(ISBLANK(Entries!$B$27),"",IF(ISBLANK(Controls!$K$5),0,IF(CH27=0,0,MIN(Data!$C$5,CJ27))))</f>
        <v>0</v>
      </c>
      <c r="CL27" s="24" t="e">
        <f aca="false">IF(ISBLANK(Entries!$B$27),"",MIN(Data!$C$4,CJ27+CK27))</f>
        <v>#VALUE!</v>
      </c>
      <c r="CM27" s="24" t="e">
        <f aca="false">IF(ISBLANK(Entries!$B$27),"",CD27+CL27)</f>
        <v>#VALUE!</v>
      </c>
      <c r="CN27" s="85" t="e">
        <f aca="false">IF(OR(ISBLANK(Entries!$B$27),ISBLANK(Controls!$L$5)),"",CorrectTime(Controls!$L$5,24))</f>
        <v>#VALUE!</v>
      </c>
      <c r="CO27" s="24" t="e">
        <f aca="false">'In Times'!$Z$27</f>
        <v>#VALUE!</v>
      </c>
      <c r="CP27" s="24" t="e">
        <f aca="false">IF(OR(ISBLANK(Entries!$B$27),ISBLANK(Controls!$L$5)),"",TimeDiff(CN27,CO27,0))</f>
        <v>#VALUE!</v>
      </c>
      <c r="CQ27" s="26" t="n">
        <f aca="false">IF(ISBLANK(Entries!$B$27),"",IF(ISBLANK('Bought Time'!$L27),0,'Bought Time'!$L27))</f>
        <v>0</v>
      </c>
      <c r="CR27" s="26" t="n">
        <f aca="false">IF(ISBLANK(Entries!$B$27),"",IF(Controls!$L$6=Controls!$K$6,CI27+CQ27,CQ27))</f>
        <v>0</v>
      </c>
      <c r="CS27" s="24" t="e">
        <f aca="false">IF(ISBLANK(Entries!$B$27),"",IF(ISBLANK(Controls!$L$5),0,TimeDiff(CN27,CO27,CR27)))</f>
        <v>#VALUE!</v>
      </c>
      <c r="CT27" s="24" t="n">
        <f aca="false">IF(ISBLANK(Entries!$B$27),"",IF(ISBLANK(Controls!$L$5),0,IF(CQ27=0,0,MIN(Data!$C$5,CS27))))</f>
        <v>0</v>
      </c>
      <c r="CU27" s="24" t="e">
        <f aca="false">IF(ISBLANK(Entries!$B$27),"",MIN(Data!$C$4,CS27+CT27))</f>
        <v>#VALUE!</v>
      </c>
      <c r="CV27" s="24" t="e">
        <f aca="false">IF(ISBLANK(Entries!$B$27),"",CM27+CU27)</f>
        <v>#VALUE!</v>
      </c>
      <c r="CW27" s="85" t="str">
        <f aca="false">IF(OR(ISBLANK(Entries!$B$27),ISBLANK(Controls!$M$5)),"",CorrectTime(Controls!$M$5,24))</f>
        <v/>
      </c>
      <c r="CX27" s="24" t="str">
        <f aca="false">'In Times'!$AB$27</f>
        <v/>
      </c>
      <c r="CY27" s="24" t="str">
        <f aca="false">IF(OR(ISBLANK(Entries!$B$27),ISBLANK(Controls!$M$5)),"",TimeDiff(CW27,CX27,0))</f>
        <v/>
      </c>
      <c r="CZ27" s="26" t="n">
        <f aca="false">IF(ISBLANK(Entries!$B$27),"",IF(ISBLANK('Bought Time'!$M27),0,'Bought Time'!$M27))</f>
        <v>0</v>
      </c>
      <c r="DA27" s="26" t="n">
        <f aca="false">IF(ISBLANK(Entries!$B$27),"",IF(Controls!$M$6=Controls!$L$6,CR27+CZ27,CZ27))</f>
        <v>0</v>
      </c>
      <c r="DB27" s="24" t="n">
        <f aca="false">IF(ISBLANK(Entries!$B$27),"",IF(ISBLANK(Controls!$M$5),0,TimeDiff(CW27,CX27,DA27)))</f>
        <v>0</v>
      </c>
      <c r="DC27" s="24" t="n">
        <f aca="false">IF(ISBLANK(Entries!$B$27),"",IF(ISBLANK(Controls!$M$5),0,IF(CZ27=0,0,MIN(Data!$C$5,DB27))))</f>
        <v>0</v>
      </c>
      <c r="DD27" s="24" t="n">
        <f aca="false">IF(ISBLANK(Entries!$B$27),"",MIN(Data!$C$4,DB27+DC27))</f>
        <v>0</v>
      </c>
      <c r="DE27" s="24" t="e">
        <f aca="false">IF(ISBLANK(Entries!$B$27),"",CV27+DD27)</f>
        <v>#VALUE!</v>
      </c>
      <c r="DF27" s="85" t="str">
        <f aca="false">IF(OR(ISBLANK(Entries!$B$27),ISBLANK(Controls!$N$5)),"",CorrectTime(Controls!$N$5,24))</f>
        <v/>
      </c>
      <c r="DG27" s="24" t="str">
        <f aca="false">'In Times'!$AD$27</f>
        <v/>
      </c>
      <c r="DH27" s="24" t="str">
        <f aca="false">IF(OR(ISBLANK(Entries!$B$27),ISBLANK(Controls!$N$5)),"",TimeDiff(DF27,DG27,0))</f>
        <v/>
      </c>
      <c r="DI27" s="26" t="n">
        <f aca="false">IF(ISBLANK(Entries!$B$27),"",IF(ISBLANK('Bought Time'!$N27),0,'Bought Time'!$N27))</f>
        <v>0</v>
      </c>
      <c r="DJ27" s="26" t="n">
        <f aca="false">IF(ISBLANK(Entries!$B$27),"",IF(Controls!$N$6=Controls!$M$6,DA27+DI27,DI27))</f>
        <v>0</v>
      </c>
      <c r="DK27" s="24" t="n">
        <f aca="false">IF(ISBLANK(Entries!$B$27),"",IF(ISBLANK(Controls!$N$5),0,TimeDiff(DF27,DG27,DJ27)))</f>
        <v>0</v>
      </c>
      <c r="DL27" s="24" t="n">
        <f aca="false">IF(ISBLANK(Entries!$B$27),"",IF(ISBLANK(Controls!$N$5),0,IF(DI27=0,0,MIN(Data!$C$5,DK27))))</f>
        <v>0</v>
      </c>
      <c r="DM27" s="24" t="n">
        <f aca="false">IF(ISBLANK(Entries!$B$27),"",MIN(Data!$C$4,DK27+DL27))</f>
        <v>0</v>
      </c>
      <c r="DN27" s="24" t="e">
        <f aca="false">IF(ISBLANK(Entries!$B$27),"",DE27+DM27)</f>
        <v>#VALUE!</v>
      </c>
      <c r="DO27" s="85" t="str">
        <f aca="false">IF(OR(ISBLANK(Entries!$B$27),ISBLANK(Controls!$O$5)),"",CorrectTime(Controls!$O$5,24))</f>
        <v/>
      </c>
      <c r="DP27" s="24" t="str">
        <f aca="false">'In Times'!$AF$27</f>
        <v/>
      </c>
      <c r="DQ27" s="24" t="str">
        <f aca="false">IF(OR(ISBLANK(Entries!$B$27),ISBLANK(Controls!$O$5)),"",TimeDiff(DO27,DP27,0))</f>
        <v/>
      </c>
      <c r="DR27" s="26" t="n">
        <f aca="false">IF(ISBLANK(Entries!$B$27),"",IF(ISBLANK('Bought Time'!$O27),0,'Bought Time'!$O27))</f>
        <v>0</v>
      </c>
      <c r="DS27" s="26" t="n">
        <f aca="false">IF(ISBLANK(Entries!$B$27),"",IF(Controls!$O$6=Controls!$N$6,DJ27+DR27,DR27))</f>
        <v>0</v>
      </c>
      <c r="DT27" s="24" t="n">
        <f aca="false">IF(ISBLANK(Entries!$B$27),"",IF(ISBLANK(Controls!$O$5),0,TimeDiff(DO27,DP27,DS27)))</f>
        <v>0</v>
      </c>
      <c r="DU27" s="24" t="n">
        <f aca="false">IF(ISBLANK(Entries!$B$27),"",IF(ISBLANK(Controls!$O$5),0,IF(DR27=0,0,MIN(Data!$C$5,DT27))))</f>
        <v>0</v>
      </c>
      <c r="DV27" s="24" t="n">
        <f aca="false">IF(ISBLANK(Entries!$B$27),"",MIN(Data!$C$4,DT27+DU27))</f>
        <v>0</v>
      </c>
      <c r="DW27" s="24" t="e">
        <f aca="false">IF(ISBLANK(Entries!$B$27),"",DN27+DV27)</f>
        <v>#VALUE!</v>
      </c>
      <c r="DX27" s="85" t="str">
        <f aca="false">IF(OR(ISBLANK(Entries!$B$27),ISBLANK(Controls!$P$5)),"",CorrectTime(Controls!$P$5,24))</f>
        <v/>
      </c>
      <c r="DY27" s="24" t="str">
        <f aca="false">'In Times'!$AH$27</f>
        <v/>
      </c>
      <c r="DZ27" s="24" t="str">
        <f aca="false">IF(OR(ISBLANK(Entries!$B$27),ISBLANK(Controls!$P$5)),"",TimeDiff(DX27,DY27,0))</f>
        <v/>
      </c>
      <c r="EA27" s="26" t="n">
        <f aca="false">IF(ISBLANK(Entries!$B$27),"",IF(ISBLANK('Bought Time'!$P27),0,'Bought Time'!$P27))</f>
        <v>0</v>
      </c>
      <c r="EB27" s="26" t="n">
        <f aca="false">IF(ISBLANK(Entries!$B$27),"",IF(Controls!$P$6=Controls!$O$6,DS27+EA27,EA27))</f>
        <v>0</v>
      </c>
      <c r="EC27" s="24" t="n">
        <f aca="false">IF(ISBLANK(Entries!$B$27),"",IF(ISBLANK(Controls!$P$5),0,TimeDiff(DX27,DY27,EB27)))</f>
        <v>0</v>
      </c>
      <c r="ED27" s="24" t="n">
        <f aca="false">IF(ISBLANK(Entries!$B$27),"",IF(ISBLANK(Controls!$P$5),0,IF(EA27=0,0,MIN(Data!$C$5,EC27))))</f>
        <v>0</v>
      </c>
      <c r="EE27" s="24" t="n">
        <f aca="false">IF(ISBLANK(Entries!$B$27),"",MIN(Data!$C$4,EC27+ED27))</f>
        <v>0</v>
      </c>
      <c r="EF27" s="24" t="e">
        <f aca="false">IF(ISBLANK(Entries!$B$27),"",DW27+EE27)</f>
        <v>#VALUE!</v>
      </c>
      <c r="EG27" s="85" t="str">
        <f aca="false">IF(OR(ISBLANK(Entries!$B$27),ISBLANK(Controls!$Q$5)),"",CorrectTime(Controls!$Q$5,24))</f>
        <v/>
      </c>
      <c r="EH27" s="24" t="str">
        <f aca="false">'In Times'!$AJ$27</f>
        <v/>
      </c>
      <c r="EI27" s="24" t="str">
        <f aca="false">IF(OR(ISBLANK(Entries!$B$27),ISBLANK(Controls!$Q$5)),"",TimeDiff(EG27,EH27,0))</f>
        <v/>
      </c>
      <c r="EJ27" s="26" t="n">
        <f aca="false">IF(ISBLANK(Entries!$B$27),"",IF(ISBLANK('Bought Time'!$Q27),0,'Bought Time'!$Q27))</f>
        <v>0</v>
      </c>
      <c r="EK27" s="26" t="n">
        <f aca="false">IF(ISBLANK(Entries!$B$27),"",IF(Controls!$Q$6=Controls!$P$6,EB27+EJ27,EJ27))</f>
        <v>0</v>
      </c>
      <c r="EL27" s="24" t="n">
        <f aca="false">IF(ISBLANK(Entries!$B$27),"",IF(ISBLANK(Controls!$Q$5),0,TimeDiff(EG27,EH27,EK27)))</f>
        <v>0</v>
      </c>
      <c r="EM27" s="24" t="n">
        <f aca="false">IF(ISBLANK(Entries!$B$27),"",IF(ISBLANK(Controls!$Q$5),0,IF(EJ27=0,0,MIN(Data!$C$5,EL27))))</f>
        <v>0</v>
      </c>
      <c r="EN27" s="24" t="n">
        <f aca="false">IF(ISBLANK(Entries!$B$27),"",MIN(Data!$C$4,EL27+EM27))</f>
        <v>0</v>
      </c>
      <c r="EO27" s="24" t="e">
        <f aca="false">IF(ISBLANK(Entries!$B$27),"",EF27+EN27)</f>
        <v>#VALUE!</v>
      </c>
      <c r="EP27" s="85" t="str">
        <f aca="false">IF(OR(ISBLANK(Entries!$B$27),ISBLANK(Controls!$R$5)),"",CorrectTime(Controls!$R$5,24))</f>
        <v/>
      </c>
      <c r="EQ27" s="24" t="str">
        <f aca="false">'In Times'!$AL$27</f>
        <v/>
      </c>
      <c r="ER27" s="24" t="str">
        <f aca="false">IF(OR(ISBLANK(Entries!$B$27),ISBLANK(Controls!$R$5)),"",TimeDiff(EP27,EQ27,0))</f>
        <v/>
      </c>
      <c r="ES27" s="26" t="n">
        <f aca="false">IF(ISBLANK(Entries!$B$27),"",IF(ISBLANK('Bought Time'!$R27),0,'Bought Time'!$R27))</f>
        <v>0</v>
      </c>
      <c r="ET27" s="26" t="n">
        <f aca="false">IF(ISBLANK(Entries!$B$27),"",IF(Controls!$R$6=Controls!$Q$6,EK27+ES27,ES27))</f>
        <v>0</v>
      </c>
      <c r="EU27" s="24" t="n">
        <f aca="false">IF(ISBLANK(Entries!$B$27),"",IF(ISBLANK(Controls!$R$5),0,TimeDiff(EP27,EQ27,ET27)))</f>
        <v>0</v>
      </c>
      <c r="EV27" s="24" t="n">
        <f aca="false">IF(ISBLANK(Entries!$B$27),"",IF(ISBLANK(Controls!$R$5),0,IF(ES27=0,0,MIN(Data!$C$5,EU27))))</f>
        <v>0</v>
      </c>
      <c r="EW27" s="24" t="n">
        <f aca="false">IF(ISBLANK(Entries!$B$27),"",MIN(Data!$C$4,EU27+EV27))</f>
        <v>0</v>
      </c>
      <c r="EX27" s="24" t="e">
        <f aca="false">IF(ISBLANK(Entries!$B$27),"",EO27+EW27)</f>
        <v>#VALUE!</v>
      </c>
      <c r="EY27" s="85" t="str">
        <f aca="false">IF(OR(ISBLANK(Entries!$B$27),ISBLANK(Controls!$S$5)),"",CorrectTime(Controls!$S$5,24))</f>
        <v/>
      </c>
      <c r="EZ27" s="24" t="str">
        <f aca="false">'In Times'!$AN$27</f>
        <v/>
      </c>
      <c r="FA27" s="24" t="str">
        <f aca="false">IF(OR(ISBLANK(Entries!$B$27),ISBLANK(Controls!$S$5)),"",TimeDiff(EY27,EZ27,0))</f>
        <v/>
      </c>
      <c r="FB27" s="26" t="n">
        <f aca="false">IF(ISBLANK(Entries!$B$27),"",IF(ISBLANK('Bought Time'!$S27),0,'Bought Time'!$S27))</f>
        <v>0</v>
      </c>
      <c r="FC27" s="26" t="n">
        <f aca="false">IF(ISBLANK(Entries!$B$27),"",IF(Controls!$S$6=Controls!$R$6,ET27+FB27,FB27))</f>
        <v>0</v>
      </c>
      <c r="FD27" s="24" t="n">
        <f aca="false">IF(ISBLANK(Entries!$B$27),"",IF(ISBLANK(Controls!$S$5),0,TimeDiff(EY27,EZ27,FC27)))</f>
        <v>0</v>
      </c>
      <c r="FE27" s="24" t="n">
        <f aca="false">IF(ISBLANK(Entries!$B$27),"",IF(ISBLANK(Controls!$S$5),0,IF(FB27=0,0,MIN(Data!$C$5,FD27))))</f>
        <v>0</v>
      </c>
      <c r="FF27" s="24" t="n">
        <f aca="false">IF(ISBLANK(Entries!$B$27),"",MIN(Data!$C$4,FD27+FE27))</f>
        <v>0</v>
      </c>
      <c r="FG27" s="24" t="e">
        <f aca="false">IF(ISBLANK(Entries!$B$27),"",EX27+FF27)</f>
        <v>#VALUE!</v>
      </c>
      <c r="FH27" s="85" t="str">
        <f aca="false">IF(OR(ISBLANK(Entries!$B$27),ISBLANK(Controls!$T$5)),"",CorrectTime(Controls!$T$5,24))</f>
        <v/>
      </c>
      <c r="FI27" s="24" t="str">
        <f aca="false">'In Times'!$AP$27</f>
        <v/>
      </c>
      <c r="FJ27" s="24" t="str">
        <f aca="false">IF(OR(ISBLANK(Entries!$B$27),ISBLANK(Controls!$T$5)),"",TimeDiff(FH27,FI27,0))</f>
        <v/>
      </c>
      <c r="FK27" s="26" t="n">
        <f aca="false">IF(ISBLANK(Entries!$B$27),"",IF(ISBLANK('Bought Time'!$T27),0,'Bought Time'!$T27))</f>
        <v>0</v>
      </c>
      <c r="FL27" s="26" t="n">
        <f aca="false">IF(ISBLANK(Entries!$B$27),"",IF(Controls!$T$6=Controls!$S$6,FC27+FK27,FK27))</f>
        <v>0</v>
      </c>
      <c r="FM27" s="24" t="n">
        <f aca="false">IF(ISBLANK(Entries!$B$27),"",IF(ISBLANK(Controls!$T$5),0,TimeDiff(FH27,FI27,FL27)))</f>
        <v>0</v>
      </c>
      <c r="FN27" s="24" t="n">
        <f aca="false">IF(ISBLANK(Entries!$B$27),"",IF(ISBLANK(Controls!$T$5),0,IF(FK27=0,0,MIN(Data!$C$5,FM27))))</f>
        <v>0</v>
      </c>
      <c r="FO27" s="24" t="n">
        <f aca="false">IF(ISBLANK(Entries!$B$27),"",MIN(Data!$C$4,FM27+FN27))</f>
        <v>0</v>
      </c>
      <c r="FP27" s="24" t="e">
        <f aca="false">IF(ISBLANK(Entries!$B$27),"",FG27+FO27)</f>
        <v>#VALUE!</v>
      </c>
      <c r="FQ27" s="85" t="str">
        <f aca="false">IF(OR(ISBLANK(Entries!$B$27),ISBLANK(Controls!$U$5)),"",CorrectTime(Controls!$U$5,24))</f>
        <v/>
      </c>
      <c r="FR27" s="24" t="str">
        <f aca="false">'In Times'!$AR$27</f>
        <v/>
      </c>
      <c r="FS27" s="24" t="str">
        <f aca="false">IF(OR(ISBLANK(Entries!$B$27),ISBLANK(Controls!$U$5)),"",TimeDiff(FQ27,FR27,0))</f>
        <v/>
      </c>
      <c r="FT27" s="26" t="n">
        <f aca="false">IF(ISBLANK(Entries!$B$27),"",IF(ISBLANK('Bought Time'!$U27),0,'Bought Time'!$U27))</f>
        <v>0</v>
      </c>
      <c r="FU27" s="26" t="n">
        <f aca="false">IF(ISBLANK(Entries!$B$27),"",IF(Controls!$U$6=Controls!$T$6,FL27+FT27,FT27))</f>
        <v>0</v>
      </c>
      <c r="FV27" s="24" t="n">
        <f aca="false">IF(ISBLANK(Entries!$B$27),"",IF(ISBLANK(Controls!$U$5),0,TimeDiff(FQ27,FR27,FU27)))</f>
        <v>0</v>
      </c>
      <c r="FW27" s="24" t="n">
        <f aca="false">IF(ISBLANK(Entries!$B$27),"",IF(ISBLANK(Controls!$U$5),0,IF(FT27=0,0,MIN(Data!$C$5,FV27))))</f>
        <v>0</v>
      </c>
      <c r="FX27" s="24" t="n">
        <f aca="false">IF(ISBLANK(Entries!$B$27),"",MIN(Data!$C$4,FV27+FW27))</f>
        <v>0</v>
      </c>
      <c r="FY27" s="24" t="e">
        <f aca="false">IF(ISBLANK(Entries!$B$27),"",FP27+FX27)</f>
        <v>#VALUE!</v>
      </c>
      <c r="FZ27" s="85" t="str">
        <f aca="false">IF(OR(ISBLANK(Entries!$B$27),ISBLANK(Controls!$V$5)),"",CorrectTime(Controls!$V$5,24))</f>
        <v/>
      </c>
      <c r="GA27" s="24" t="str">
        <f aca="false">'In Times'!$AT$27</f>
        <v/>
      </c>
      <c r="GB27" s="24" t="str">
        <f aca="false">IF(OR(ISBLANK(Entries!$B$27),ISBLANK(Controls!$V$5)),"",TimeDiff(FZ27,GA27,0))</f>
        <v/>
      </c>
      <c r="GC27" s="26" t="n">
        <f aca="false">IF(ISBLANK(Entries!$B$27),"",IF(ISBLANK('Bought Time'!$V27),0,'Bought Time'!$V27))</f>
        <v>0</v>
      </c>
      <c r="GD27" s="26" t="n">
        <f aca="false">IF(ISBLANK(Entries!$B$27),"",IF(Controls!$V$6=Controls!$U$6,FU27+GC27,GC27))</f>
        <v>0</v>
      </c>
      <c r="GE27" s="24" t="n">
        <f aca="false">IF(ISBLANK(Entries!$B$27),"",IF(ISBLANK(Controls!$V$5),0,TimeDiff(FZ27,GA27,GD27)))</f>
        <v>0</v>
      </c>
      <c r="GF27" s="24" t="n">
        <f aca="false">IF(ISBLANK(Entries!$B$27),"",IF(ISBLANK(Controls!$V$5),0,IF(GC27=0,0,MIN(Data!$C$5,GE27))))</f>
        <v>0</v>
      </c>
      <c r="GG27" s="24" t="n">
        <f aca="false">IF(ISBLANK(Entries!$B$27),"",MIN(Data!$C$4,GE27+GF27))</f>
        <v>0</v>
      </c>
      <c r="GH27" s="24" t="e">
        <f aca="false">IF(ISBLANK(Entries!$B$27),"",FY27+GG27)</f>
        <v>#VALUE!</v>
      </c>
      <c r="GI27" s="85" t="str">
        <f aca="false">IF(OR(ISBLANK(Entries!$B$27),ISBLANK(Controls!$W$5)),"",CorrectTime(Controls!$W$5,24))</f>
        <v/>
      </c>
      <c r="GJ27" s="24" t="str">
        <f aca="false">'In Times'!$AV$27</f>
        <v/>
      </c>
      <c r="GK27" s="24" t="str">
        <f aca="false">IF(OR(ISBLANK(Entries!$B$27),ISBLANK(Controls!$W$5)),"",TimeDiff(GI27,GJ27,0))</f>
        <v/>
      </c>
      <c r="GL27" s="26" t="n">
        <f aca="false">IF(ISBLANK(Entries!$B$27),"",IF(ISBLANK('Bought Time'!$W27),0,'Bought Time'!$W27))</f>
        <v>0</v>
      </c>
      <c r="GM27" s="26" t="n">
        <f aca="false">IF(ISBLANK(Entries!$B$27),"",IF(Controls!$W$6=Controls!$V$6,GD27+GL27,GL27))</f>
        <v>0</v>
      </c>
      <c r="GN27" s="24" t="n">
        <f aca="false">IF(ISBLANK(Entries!$B$27),"",IF(ISBLANK(Controls!$W$5),0,TimeDiff(GI27,GJ27,GM27)))</f>
        <v>0</v>
      </c>
      <c r="GO27" s="24" t="n">
        <f aca="false">IF(ISBLANK(Entries!$B$27),"",IF(ISBLANK(Controls!$W$5),0,IF(GL27=0,0,MIN(Data!$C$5,GN27))))</f>
        <v>0</v>
      </c>
      <c r="GP27" s="24" t="n">
        <f aca="false">IF(ISBLANK(Entries!$B$27),"",MIN(Data!$C$4,GN27+GO27))</f>
        <v>0</v>
      </c>
      <c r="GQ27" s="24" t="e">
        <f aca="false">IF(ISBLANK(Entries!$B$27),"",GH27+GP27)</f>
        <v>#VALUE!</v>
      </c>
      <c r="GR27" s="85" t="str">
        <f aca="false">IF(OR(ISBLANK(Entries!$B$27),ISBLANK(Controls!$X$5)),"",CorrectTime(Controls!$X$5,24))</f>
        <v/>
      </c>
      <c r="GS27" s="24" t="str">
        <f aca="false">'In Times'!$AX$27</f>
        <v/>
      </c>
      <c r="GT27" s="24" t="str">
        <f aca="false">IF(OR(ISBLANK(Entries!$B$27),ISBLANK(Controls!$X$5)),"",TimeDiff(GR27,GS27,0))</f>
        <v/>
      </c>
      <c r="GU27" s="26" t="n">
        <f aca="false">IF(ISBLANK(Entries!$B$27),"",IF(ISBLANK('Bought Time'!$X27),0,'Bought Time'!$X27))</f>
        <v>0</v>
      </c>
      <c r="GV27" s="26" t="n">
        <f aca="false">IF(ISBLANK(Entries!$B$27),"",IF(Controls!$X$6=Controls!$W$6,GM27+GU27,GU27))</f>
        <v>0</v>
      </c>
      <c r="GW27" s="24" t="n">
        <f aca="false">IF(ISBLANK(Entries!$B$27),"",IF(ISBLANK(Controls!$X$5),0,TimeDiff(GR27,GS27,GV27)))</f>
        <v>0</v>
      </c>
      <c r="GX27" s="24" t="n">
        <f aca="false">IF(ISBLANK(Entries!$B$27),"",IF(ISBLANK(Controls!$X$5),0,IF(GU27=0,0,MIN(Data!$C$5,GW27))))</f>
        <v>0</v>
      </c>
      <c r="GY27" s="24" t="n">
        <f aca="false">IF(ISBLANK(Entries!$B$27),"",MIN(Data!$C$4,GW27+GX27))</f>
        <v>0</v>
      </c>
      <c r="GZ27" s="24" t="e">
        <f aca="false">IF(ISBLANK(Entries!$B$27),"",GQ27+GY27)</f>
        <v>#VALUE!</v>
      </c>
      <c r="HA27" s="85" t="str">
        <f aca="false">IF(OR(ISBLANK(Entries!$B$27),ISBLANK(Controls!$Y$5)),"",CorrectTime(Controls!$Y$5,24))</f>
        <v/>
      </c>
      <c r="HB27" s="24" t="str">
        <f aca="false">'In Times'!$AZ$27</f>
        <v/>
      </c>
      <c r="HC27" s="24" t="str">
        <f aca="false">IF(OR(ISBLANK(Entries!$B$27),ISBLANK(Controls!$Y$5)),"",TimeDiff(HA27,HB27,0))</f>
        <v/>
      </c>
      <c r="HD27" s="26" t="n">
        <f aca="false">IF(ISBLANK(Entries!$B$27),"",IF(ISBLANK('Bought Time'!$Y27),0,'Bought Time'!$Y27))</f>
        <v>0</v>
      </c>
      <c r="HE27" s="26" t="n">
        <f aca="false">IF(ISBLANK(Entries!$B$27),"",IF(Controls!$Y$6=Controls!$X$6,GV27+HD27,HD27))</f>
        <v>0</v>
      </c>
      <c r="HF27" s="24" t="n">
        <f aca="false">IF(ISBLANK(Entries!$B$27),"",IF(ISBLANK(Controls!$Y$5),0,TimeDiff(HA27,HB27,HE27)))</f>
        <v>0</v>
      </c>
      <c r="HG27" s="24" t="n">
        <f aca="false">IF(ISBLANK(Entries!$B$27),"",IF(ISBLANK(Controls!$Y$5),0,IF(HD27=0,0,MIN(Data!$C$5,HF27))))</f>
        <v>0</v>
      </c>
      <c r="HH27" s="24" t="n">
        <f aca="false">IF(ISBLANK(Entries!$B$27),"",MIN(Data!$C$4,HF27+HG27))</f>
        <v>0</v>
      </c>
      <c r="HI27" s="24" t="e">
        <f aca="false">IF(ISBLANK(Entries!$B$27),"",GZ27+HH27)</f>
        <v>#VALUE!</v>
      </c>
      <c r="HJ27" s="85" t="str">
        <f aca="false">IF(OR(ISBLANK(Entries!$B$27),ISBLANK(Controls!$Z$5)),"",CorrectTime(Controls!$Z$5,24))</f>
        <v/>
      </c>
      <c r="HK27" s="24" t="str">
        <f aca="false">'In Times'!$BB$27</f>
        <v/>
      </c>
      <c r="HL27" s="24" t="str">
        <f aca="false">IF(OR(ISBLANK(Entries!$B$27),ISBLANK(Controls!$Z$5)),"",TimeDiff(HJ27,HK27,0))</f>
        <v/>
      </c>
      <c r="HM27" s="26" t="n">
        <f aca="false">IF(ISBLANK(Entries!$B$27),"",IF(ISBLANK('Bought Time'!$Z27),0,'Bought Time'!$Z27))</f>
        <v>0</v>
      </c>
      <c r="HN27" s="26" t="n">
        <f aca="false">IF(ISBLANK(Entries!$B$27),"",IF(Controls!$Z$6=Controls!$Y$6,HE27+HM27,HM27))</f>
        <v>0</v>
      </c>
      <c r="HO27" s="24" t="n">
        <f aca="false">IF(ISBLANK(Entries!$B$27),"",IF(ISBLANK(Controls!$Z$5),0,TimeDiff(HJ27,HK27,HN27)))</f>
        <v>0</v>
      </c>
      <c r="HP27" s="24" t="n">
        <f aca="false">IF(ISBLANK(Entries!$B$27),"",IF(ISBLANK(Controls!$Z$5),0,IF(HM27=0,0,MIN(Data!$C$5,HO27))))</f>
        <v>0</v>
      </c>
      <c r="HQ27" s="24" t="n">
        <f aca="false">IF(ISBLANK(Entries!$B$27),"",MIN(Data!$C$4,HO27+HP27))</f>
        <v>0</v>
      </c>
      <c r="HR27" s="24" t="e">
        <f aca="false">IF(ISBLANK(Entries!$B$27),"",HI27+HQ27)</f>
        <v>#VALUE!</v>
      </c>
      <c r="HS27" s="85" t="str">
        <f aca="false">IF(OR(ISBLANK(Entries!$B$27),ISBLANK(Controls!$AA$5)),"",CorrectTime(Controls!$AA$5,24))</f>
        <v/>
      </c>
      <c r="HT27" s="24" t="str">
        <f aca="false">'In Times'!$BD$27</f>
        <v/>
      </c>
      <c r="HU27" s="24" t="str">
        <f aca="false">IF(OR(ISBLANK(Entries!$B$27),ISBLANK(Controls!$AA$5)),"",TimeDiff(HS27,HT27,0))</f>
        <v/>
      </c>
      <c r="HV27" s="26" t="n">
        <f aca="false">IF(ISBLANK(Entries!$B$27),"",IF(ISBLANK('Bought Time'!$AA27),0,'Bought Time'!$AA27))</f>
        <v>0</v>
      </c>
      <c r="HW27" s="26" t="n">
        <f aca="false">IF(ISBLANK(Entries!$B$27),"",IF(Controls!$AA$6=Controls!$Z$6,HN27+HV27,HV27))</f>
        <v>0</v>
      </c>
      <c r="HX27" s="24" t="n">
        <f aca="false">IF(ISBLANK(Entries!$B$27),"",IF(ISBLANK(Controls!$AA$5),0,TimeDiff(HS27,HT27,HW27)))</f>
        <v>0</v>
      </c>
      <c r="HY27" s="24" t="n">
        <f aca="false">IF(ISBLANK(Entries!$B$27),"",IF(ISBLANK(Controls!$AA$5),0,IF(HV27=0,0,MIN(Data!$C$5,HX27))))</f>
        <v>0</v>
      </c>
      <c r="HZ27" s="24" t="n">
        <f aca="false">IF(ISBLANK(Entries!$B$27),"",MIN(Data!$C$4,HX27+HY27))</f>
        <v>0</v>
      </c>
      <c r="IA27" s="24" t="e">
        <f aca="false">IF(ISBLANK(Entries!$B$27),"",HR27+HZ27)</f>
        <v>#VALUE!</v>
      </c>
      <c r="IB27" s="85" t="str">
        <f aca="false">IF(OR(ISBLANK(Entries!$B$27),ISBLANK(Controls!$AB$5)),"",CorrectTime(Controls!$AB$5,24))</f>
        <v/>
      </c>
      <c r="IC27" s="24" t="str">
        <f aca="false">'In Times'!$BF$27</f>
        <v/>
      </c>
      <c r="ID27" s="24" t="str">
        <f aca="false">IF(OR(ISBLANK(Entries!$B$27),ISBLANK(Controls!$AB$5)),"",TimeDiff(IB27,IC27,0))</f>
        <v/>
      </c>
      <c r="IE27" s="26" t="n">
        <f aca="false">IF(ISBLANK(Entries!$B$27),"",IF(ISBLANK('Bought Time'!$AB27),0,'Bought Time'!$AB27))</f>
        <v>0</v>
      </c>
      <c r="IF27" s="26" t="n">
        <f aca="false">IF(ISBLANK(Entries!$B$27),"",IF(Controls!$AB$6=Controls!$AA$6,HW27+IE27,IE27))</f>
        <v>0</v>
      </c>
      <c r="IG27" s="24" t="n">
        <f aca="false">IF(ISBLANK(Entries!$B$27),"",IF(ISBLANK(Controls!$AB$5),0,TimeDiff(IB27,IC27,IF27)))</f>
        <v>0</v>
      </c>
      <c r="IH27" s="24" t="n">
        <f aca="false">IF(ISBLANK(Entries!$B$27),"",IF(ISBLANK(Controls!$AB$5),0,IF(IE27=0,0,MIN(Data!$C$5,IG27))))</f>
        <v>0</v>
      </c>
      <c r="II27" s="24" t="n">
        <f aca="false">IF(ISBLANK(Entries!$B$27),"",MIN(Data!$C$4,IG27+IH27))</f>
        <v>0</v>
      </c>
      <c r="IJ27" s="24" t="e">
        <f aca="false">IF(ISBLANK(Entries!$B$27),"",IA27+II27)</f>
        <v>#VALUE!</v>
      </c>
      <c r="IK27" s="85" t="str">
        <f aca="false">IF(OR(ISBLANK(Entries!$B$27),ISBLANK(Controls!$AC$5)),"",CorrectTime(Controls!$AC$5,24))</f>
        <v/>
      </c>
      <c r="IL27" s="24" t="str">
        <f aca="false">'In Times'!$BH$27</f>
        <v/>
      </c>
      <c r="IM27" s="24" t="str">
        <f aca="false">IF(OR(ISBLANK(Entries!$B$27),ISBLANK(Controls!$AC$5)),"",TimeDiff(IK27,IL27,0))</f>
        <v/>
      </c>
      <c r="IN27" s="26" t="n">
        <f aca="false">IF(ISBLANK(Entries!$B$27),"",IF(ISBLANK('Bought Time'!$AC27),0,'Bought Time'!$AC27))</f>
        <v>0</v>
      </c>
      <c r="IO27" s="26" t="n">
        <f aca="false">IF(ISBLANK(Entries!$B$27),"",IF(Controls!$AC$6=Controls!$AB$6,IF27+IN27,IN27))</f>
        <v>0</v>
      </c>
      <c r="IP27" s="24" t="n">
        <f aca="false">IF(ISBLANK(Entries!$B$27),"",IF(ISBLANK(Controls!$AC$5),0,TimeDiff(IK27,IL27,IO27)))</f>
        <v>0</v>
      </c>
      <c r="IQ27" s="24" t="n">
        <f aca="false">IF(ISBLANK(Entries!$B$27),"",IF(ISBLANK(Controls!$AC$5),0,IF(IN27=0,0,MIN(Data!$C$5,IP27))))</f>
        <v>0</v>
      </c>
      <c r="IR27" s="24" t="n">
        <f aca="false">IF(ISBLANK(Entries!$B$27),"",MIN(Data!$C$4,IP27+IQ27))</f>
        <v>0</v>
      </c>
      <c r="IS27" s="24" t="e">
        <f aca="false">IF(ISBLANK(Entries!$B$27),"",IJ27+IR27)</f>
        <v>#VALUE!</v>
      </c>
    </row>
    <row r="28" customFormat="false" ht="12.75" hidden="false" customHeight="false" outlineLevel="0" collapsed="false">
      <c r="A28" s="82" t="n">
        <v>25</v>
      </c>
      <c r="B28" s="83" t="str">
        <f aca="false">IF(OR(ISBLANK(Entries!$B$28),ISBLANK(Controls!$B$5)),"",CorrectTime(Controls!$B$5,25))</f>
        <v/>
      </c>
      <c r="C28" s="84" t="str">
        <f aca="false">'In Times'!$F$28</f>
        <v/>
      </c>
      <c r="D28" s="84" t="str">
        <f aca="false">IF(OR(ISBLANK(Entries!$B$28),ISBLANK(Controls!$B$5)),"",TimeDiff(B28,C28,0))</f>
        <v/>
      </c>
      <c r="E28" s="26" t="str">
        <f aca="false">IF(ISBLANK(Entries!$B$28),"",IF(ISBLANK('Bought Time'!$B28),0,'Bought Time'!$B28))</f>
        <v/>
      </c>
      <c r="F28" s="26" t="str">
        <f aca="false">E28</f>
        <v/>
      </c>
      <c r="G28" s="24" t="str">
        <f aca="false">IF(ISBLANK(Entries!$B$28),"",IF(ISBLANK(Controls!$B$5),0,TimeDiff(B28,C28,F28)))</f>
        <v/>
      </c>
      <c r="H28" s="24" t="str">
        <f aca="false">IF(ISBLANK(Entries!$B$28),"",IF(ISBLANK(Controls!$B$5),0,IF(E28=0,0,MIN(Data!$C$5,G28))))</f>
        <v/>
      </c>
      <c r="I28" s="24" t="str">
        <f aca="false">IF(ISBLANK(Entries!$B$28),"",MIN(Data!$C$4,G28+H28))</f>
        <v/>
      </c>
      <c r="J28" s="24" t="str">
        <f aca="false">IF(ISBLANK(Entries!$B$28),"",I28)</f>
        <v/>
      </c>
      <c r="K28" s="85" t="str">
        <f aca="false">IF(OR(ISBLANK(Entries!$B$28),ISBLANK(Controls!$C$5)),"",CorrectTime(Controls!$C$5,25))</f>
        <v/>
      </c>
      <c r="L28" s="24" t="str">
        <f aca="false">'In Times'!$H$28</f>
        <v/>
      </c>
      <c r="M28" s="24" t="str">
        <f aca="false">IF(OR(ISBLANK(Entries!$B$28),ISBLANK(Controls!$C$5)),"",TimeDiff(K28,L28,0))</f>
        <v/>
      </c>
      <c r="N28" s="26" t="str">
        <f aca="false">IF(ISBLANK(Entries!$B$28),"",IF(ISBLANK('Bought Time'!$C28),0,'Bought Time'!$C28))</f>
        <v/>
      </c>
      <c r="O28" s="26" t="str">
        <f aca="false">IF(ISBLANK(Entries!$B$28),"",IF(Controls!$C$6=Controls!$B$6,F28+N28,N28))</f>
        <v/>
      </c>
      <c r="P28" s="24" t="str">
        <f aca="false">IF(ISBLANK(Entries!$B$28),"",IF(ISBLANK(Controls!$C$5),0,TimeDiff(K28,L28,O28)))</f>
        <v/>
      </c>
      <c r="Q28" s="24" t="str">
        <f aca="false">IF(ISBLANK(Entries!$B$28),"",IF(ISBLANK(Controls!$C$5),0,IF(N28=0,0,MIN(Data!$C$5,P28))))</f>
        <v/>
      </c>
      <c r="R28" s="24" t="str">
        <f aca="false">IF(ISBLANK(Entries!$B$28),"",MIN(Data!$C$4,P28+Q28))</f>
        <v/>
      </c>
      <c r="S28" s="24" t="str">
        <f aca="false">IF(ISBLANK(Entries!$B$28),"",J28+R28)</f>
        <v/>
      </c>
      <c r="T28" s="85" t="str">
        <f aca="false">IF(OR(ISBLANK(Entries!$B$28),ISBLANK(Controls!$D$5)),"",CorrectTime(Controls!$D$5,25))</f>
        <v/>
      </c>
      <c r="U28" s="24" t="str">
        <f aca="false">'In Times'!$J$28</f>
        <v/>
      </c>
      <c r="V28" s="24" t="str">
        <f aca="false">IF(OR(ISBLANK(Entries!$B$28),ISBLANK(Controls!$D$5)),"",TimeDiff(T28,U28,0))</f>
        <v/>
      </c>
      <c r="W28" s="26" t="str">
        <f aca="false">IF(ISBLANK(Entries!$B$28),"",IF(ISBLANK('Bought Time'!$D28),0,'Bought Time'!$D28))</f>
        <v/>
      </c>
      <c r="X28" s="26" t="str">
        <f aca="false">IF(ISBLANK(Entries!$B$28),"",IF(Controls!$D$6=Controls!$C$6,O28+W28,W28))</f>
        <v/>
      </c>
      <c r="Y28" s="24" t="str">
        <f aca="false">IF(ISBLANK(Entries!$B$28),"",IF(ISBLANK(Controls!$D$5),0,TimeDiff(T28,U28,X28)))</f>
        <v/>
      </c>
      <c r="Z28" s="24" t="str">
        <f aca="false">IF(ISBLANK(Entries!$B$28),"",IF(ISBLANK(Controls!$D$5),0,IF(W28=0,0,MIN(Data!$C$5,Y28))))</f>
        <v/>
      </c>
      <c r="AA28" s="24" t="str">
        <f aca="false">IF(ISBLANK(Entries!$B$28),"",MIN(Data!$C$4,Y28+Z28))</f>
        <v/>
      </c>
      <c r="AB28" s="24" t="str">
        <f aca="false">IF(ISBLANK(Entries!$B$28),"",S28+AA28)</f>
        <v/>
      </c>
      <c r="AC28" s="85" t="str">
        <f aca="false">IF(OR(ISBLANK(Entries!$B$28),ISBLANK(Controls!$E$5)),"",CorrectTime(Controls!$E$5,25))</f>
        <v/>
      </c>
      <c r="AD28" s="24" t="str">
        <f aca="false">'In Times'!$L$28</f>
        <v/>
      </c>
      <c r="AE28" s="24" t="str">
        <f aca="false">IF(OR(ISBLANK(Entries!$B$28),ISBLANK(Controls!$E$5)),"",TimeDiff(AC28,AD28,0))</f>
        <v/>
      </c>
      <c r="AF28" s="26" t="str">
        <f aca="false">IF(ISBLANK(Entries!$B$28),"",IF(ISBLANK('Bought Time'!$E28),0,'Bought Time'!$E28))</f>
        <v/>
      </c>
      <c r="AG28" s="26" t="str">
        <f aca="false">IF(ISBLANK(Entries!$B$28),"",IF(Controls!$E$6=Controls!$D$6,X28+AF28,AF28))</f>
        <v/>
      </c>
      <c r="AH28" s="24" t="str">
        <f aca="false">IF(ISBLANK(Entries!$B$28),"",IF(ISBLANK(Controls!$E$5),0,TimeDiff(AC28,AD28,AG28)))</f>
        <v/>
      </c>
      <c r="AI28" s="24" t="str">
        <f aca="false">IF(ISBLANK(Entries!$B$28),"",IF(ISBLANK(Controls!$E$5),0,IF(AF28=0,0,MIN(Data!$C$5,AH28))))</f>
        <v/>
      </c>
      <c r="AJ28" s="24" t="str">
        <f aca="false">IF(ISBLANK(Entries!$B$28),"",MIN(Data!$C$4,AH28+AI28))</f>
        <v/>
      </c>
      <c r="AK28" s="24" t="str">
        <f aca="false">IF(ISBLANK(Entries!$B$28),"",AB28+AJ28)</f>
        <v/>
      </c>
      <c r="AL28" s="85" t="str">
        <f aca="false">IF(OR(ISBLANK(Entries!$B$28),ISBLANK(Controls!$F$5)),"",CorrectTime(Controls!$F$5,25))</f>
        <v/>
      </c>
      <c r="AM28" s="24" t="str">
        <f aca="false">'In Times'!$N$28</f>
        <v/>
      </c>
      <c r="AN28" s="24" t="str">
        <f aca="false">IF(OR(ISBLANK(Entries!$B$28),ISBLANK(Controls!$F$5)),"",TimeDiff(AL28,AM28,0))</f>
        <v/>
      </c>
      <c r="AO28" s="26" t="str">
        <f aca="false">IF(ISBLANK(Entries!$B$28),"",IF(ISBLANK('Bought Time'!$F28),0,'Bought Time'!$F28))</f>
        <v/>
      </c>
      <c r="AP28" s="26" t="str">
        <f aca="false">IF(ISBLANK(Entries!$B$28),"",IF(Controls!$F$6=Controls!$E$6,AG28+AO28,AO28))</f>
        <v/>
      </c>
      <c r="AQ28" s="24" t="str">
        <f aca="false">IF(ISBLANK(Entries!$B$28),"",IF(ISBLANK(Controls!$F$5),0,TimeDiff(AL28,AM28,AP28)))</f>
        <v/>
      </c>
      <c r="AR28" s="24" t="str">
        <f aca="false">IF(ISBLANK(Entries!$B$28),"",IF(ISBLANK(Controls!$F$5),0,IF(AO28=0,0,MIN(Data!$C$5,AQ28))))</f>
        <v/>
      </c>
      <c r="AS28" s="24" t="str">
        <f aca="false">IF(ISBLANK(Entries!$B$28),"",MIN(Data!$C$4,AQ28+AR28))</f>
        <v/>
      </c>
      <c r="AT28" s="24" t="str">
        <f aca="false">IF(ISBLANK(Entries!$B$28),"",AK28+AS28)</f>
        <v/>
      </c>
      <c r="AU28" s="85" t="str">
        <f aca="false">IF(OR(ISBLANK(Entries!$B$28),ISBLANK(Controls!$G$5)),"",CorrectTime(Controls!$G$5,25))</f>
        <v/>
      </c>
      <c r="AV28" s="24" t="str">
        <f aca="false">'In Times'!$P$28</f>
        <v/>
      </c>
      <c r="AW28" s="24" t="str">
        <f aca="false">IF(OR(ISBLANK(Entries!$B$28),ISBLANK(Controls!$G$5)),"",TimeDiff(AU28,AV28,0))</f>
        <v/>
      </c>
      <c r="AX28" s="26" t="str">
        <f aca="false">IF(ISBLANK(Entries!$B$28),"",IF(ISBLANK('Bought Time'!$G28),0,'Bought Time'!$G28))</f>
        <v/>
      </c>
      <c r="AY28" s="26" t="str">
        <f aca="false">IF(ISBLANK(Entries!$B$28),"",IF(Controls!$G$6=Controls!$F$6,AP28+AX28,AX28))</f>
        <v/>
      </c>
      <c r="AZ28" s="24" t="str">
        <f aca="false">IF(ISBLANK(Entries!$B$28),"",IF(ISBLANK(Controls!$G$5),0,TimeDiff(AU28,AV28,AY28)))</f>
        <v/>
      </c>
      <c r="BA28" s="24" t="str">
        <f aca="false">IF(ISBLANK(Entries!$B$28),"",IF(ISBLANK(Controls!$G$5),0,IF(AX28=0,0,MIN(Data!$C$5,AZ28))))</f>
        <v/>
      </c>
      <c r="BB28" s="24" t="str">
        <f aca="false">IF(ISBLANK(Entries!$B$28),"",MIN(Data!$C$4,AZ28+BA28))</f>
        <v/>
      </c>
      <c r="BC28" s="24" t="str">
        <f aca="false">IF(ISBLANK(Entries!$B$28),"",AT28+BB28)</f>
        <v/>
      </c>
      <c r="BD28" s="85" t="str">
        <f aca="false">IF(OR(ISBLANK(Entries!$B$28),ISBLANK(Controls!$H$5)),"",CorrectTime(Controls!$H$5,25))</f>
        <v/>
      </c>
      <c r="BE28" s="24" t="str">
        <f aca="false">'In Times'!$R$28</f>
        <v/>
      </c>
      <c r="BF28" s="24" t="str">
        <f aca="false">IF(OR(ISBLANK(Entries!$B$28),ISBLANK(Controls!$H$5)),"",TimeDiff(BD28,BE28,0))</f>
        <v/>
      </c>
      <c r="BG28" s="26" t="str">
        <f aca="false">IF(ISBLANK(Entries!$B$28),"",IF(ISBLANK('Bought Time'!$H28),0,'Bought Time'!$H28))</f>
        <v/>
      </c>
      <c r="BH28" s="26" t="str">
        <f aca="false">IF(ISBLANK(Entries!$B$28),"",IF(Controls!$H$6=Controls!$G$6,AY28+BG28,BG28))</f>
        <v/>
      </c>
      <c r="BI28" s="24" t="str">
        <f aca="false">IF(ISBLANK(Entries!$B$28),"",IF(ISBLANK(Controls!$H$5),0,TimeDiff(BD28,BE28,BH28)))</f>
        <v/>
      </c>
      <c r="BJ28" s="24" t="str">
        <f aca="false">IF(ISBLANK(Entries!$B$28),"",IF(ISBLANK(Controls!$H$5),0,IF(BG28=0,0,MIN(Data!$C$5,BI28))))</f>
        <v/>
      </c>
      <c r="BK28" s="24" t="str">
        <f aca="false">IF(ISBLANK(Entries!$B$28),"",MIN(Data!$C$4,BI28+BJ28))</f>
        <v/>
      </c>
      <c r="BL28" s="24" t="str">
        <f aca="false">IF(ISBLANK(Entries!$B$28),"",BC28+BK28)</f>
        <v/>
      </c>
      <c r="BM28" s="85" t="str">
        <f aca="false">IF(OR(ISBLANK(Entries!$B$28),ISBLANK(Controls!$I$5)),"",CorrectTime(Controls!$I$5,25))</f>
        <v/>
      </c>
      <c r="BN28" s="24" t="str">
        <f aca="false">'In Times'!$T$28</f>
        <v/>
      </c>
      <c r="BO28" s="24" t="str">
        <f aca="false">IF(OR(ISBLANK(Entries!$B$28),ISBLANK(Controls!$I$5)),"",TimeDiff(BM28,BN28,0))</f>
        <v/>
      </c>
      <c r="BP28" s="26" t="str">
        <f aca="false">IF(ISBLANK(Entries!$B$28),"",IF(ISBLANK('Bought Time'!$I28),0,'Bought Time'!$I28))</f>
        <v/>
      </c>
      <c r="BQ28" s="26" t="str">
        <f aca="false">IF(ISBLANK(Entries!$B$28),"",IF(Controls!$I$6=Controls!$H$6,BH28+BP28,BP28))</f>
        <v/>
      </c>
      <c r="BR28" s="24" t="str">
        <f aca="false">IF(ISBLANK(Entries!$B$28),"",IF(ISBLANK(Controls!$I$5),0,TimeDiff(BM28,BN28,BQ28)))</f>
        <v/>
      </c>
      <c r="BS28" s="24" t="str">
        <f aca="false">IF(ISBLANK(Entries!$B$28),"",IF(ISBLANK(Controls!$I$5),0,IF(BP28=0,0,MIN(Data!$C$5,BR28))))</f>
        <v/>
      </c>
      <c r="BT28" s="24" t="str">
        <f aca="false">IF(ISBLANK(Entries!$B$28),"",MIN(Data!$C$4,BR28+BS28))</f>
        <v/>
      </c>
      <c r="BU28" s="24" t="str">
        <f aca="false">IF(ISBLANK(Entries!$B$28),"",BL28+BT28)</f>
        <v/>
      </c>
      <c r="BV28" s="85" t="str">
        <f aca="false">IF(OR(ISBLANK(Entries!$B$28),ISBLANK(Controls!$J$5)),"",CorrectTime(Controls!$J$5,25))</f>
        <v/>
      </c>
      <c r="BW28" s="24" t="str">
        <f aca="false">'In Times'!$V$28</f>
        <v/>
      </c>
      <c r="BX28" s="24" t="str">
        <f aca="false">IF(OR(ISBLANK(Entries!$B$28),ISBLANK(Controls!$J$5)),"",TimeDiff(BV28,BW28,0))</f>
        <v/>
      </c>
      <c r="BY28" s="26" t="str">
        <f aca="false">IF(ISBLANK(Entries!$B$28),"",IF(ISBLANK('Bought Time'!$J28),0,'Bought Time'!$J28))</f>
        <v/>
      </c>
      <c r="BZ28" s="26" t="str">
        <f aca="false">IF(ISBLANK(Entries!$B$28),"",IF(Controls!$J$6=Controls!$I$6,BQ28+BY28,BY28))</f>
        <v/>
      </c>
      <c r="CA28" s="24" t="str">
        <f aca="false">IF(ISBLANK(Entries!$B$28),"",IF(ISBLANK(Controls!$J$5),0,TimeDiff(BV28,BW28,BZ28)))</f>
        <v/>
      </c>
      <c r="CB28" s="24" t="str">
        <f aca="false">IF(ISBLANK(Entries!$B$28),"",IF(ISBLANK(Controls!$J$5),0,IF(BY28=0,0,MIN(Data!$C$5,CA28))))</f>
        <v/>
      </c>
      <c r="CC28" s="24" t="str">
        <f aca="false">IF(ISBLANK(Entries!$B$28),"",MIN(Data!$C$4,CA28+CB28))</f>
        <v/>
      </c>
      <c r="CD28" s="24" t="str">
        <f aca="false">IF(ISBLANK(Entries!$B$28),"",BU28+CC28)</f>
        <v/>
      </c>
      <c r="CE28" s="85" t="str">
        <f aca="false">IF(OR(ISBLANK(Entries!$B$28),ISBLANK(Controls!$K$5)),"",CorrectTime(Controls!$K$5,25))</f>
        <v/>
      </c>
      <c r="CF28" s="24" t="str">
        <f aca="false">'In Times'!$X$28</f>
        <v/>
      </c>
      <c r="CG28" s="24" t="str">
        <f aca="false">IF(OR(ISBLANK(Entries!$B$28),ISBLANK(Controls!$K$5)),"",TimeDiff(CE28,CF28,0))</f>
        <v/>
      </c>
      <c r="CH28" s="26" t="str">
        <f aca="false">IF(ISBLANK(Entries!$B$28),"",IF(ISBLANK('Bought Time'!$K28),0,'Bought Time'!$K28))</f>
        <v/>
      </c>
      <c r="CI28" s="26" t="str">
        <f aca="false">IF(ISBLANK(Entries!$B$28),"",IF(Controls!$K$6=Controls!$J$6,BZ28+CH28,CH28))</f>
        <v/>
      </c>
      <c r="CJ28" s="24" t="str">
        <f aca="false">IF(ISBLANK(Entries!$B$28),"",IF(ISBLANK(Controls!$K$5),0,TimeDiff(CE28,CF28,CI28)))</f>
        <v/>
      </c>
      <c r="CK28" s="24" t="str">
        <f aca="false">IF(ISBLANK(Entries!$B$28),"",IF(ISBLANK(Controls!$K$5),0,IF(CH28=0,0,MIN(Data!$C$5,CJ28))))</f>
        <v/>
      </c>
      <c r="CL28" s="24" t="str">
        <f aca="false">IF(ISBLANK(Entries!$B$28),"",MIN(Data!$C$4,CJ28+CK28))</f>
        <v/>
      </c>
      <c r="CM28" s="24" t="str">
        <f aca="false">IF(ISBLANK(Entries!$B$28),"",CD28+CL28)</f>
        <v/>
      </c>
      <c r="CN28" s="85" t="str">
        <f aca="false">IF(OR(ISBLANK(Entries!$B$28),ISBLANK(Controls!$L$5)),"",CorrectTime(Controls!$L$5,25))</f>
        <v/>
      </c>
      <c r="CO28" s="24" t="str">
        <f aca="false">'In Times'!$Z$28</f>
        <v/>
      </c>
      <c r="CP28" s="24" t="str">
        <f aca="false">IF(OR(ISBLANK(Entries!$B$28),ISBLANK(Controls!$L$5)),"",TimeDiff(CN28,CO28,0))</f>
        <v/>
      </c>
      <c r="CQ28" s="26" t="str">
        <f aca="false">IF(ISBLANK(Entries!$B$28),"",IF(ISBLANK('Bought Time'!$L28),0,'Bought Time'!$L28))</f>
        <v/>
      </c>
      <c r="CR28" s="26" t="str">
        <f aca="false">IF(ISBLANK(Entries!$B$28),"",IF(Controls!$L$6=Controls!$K$6,CI28+CQ28,CQ28))</f>
        <v/>
      </c>
      <c r="CS28" s="24" t="str">
        <f aca="false">IF(ISBLANK(Entries!$B$28),"",IF(ISBLANK(Controls!$L$5),0,TimeDiff(CN28,CO28,CR28)))</f>
        <v/>
      </c>
      <c r="CT28" s="24" t="str">
        <f aca="false">IF(ISBLANK(Entries!$B$28),"",IF(ISBLANK(Controls!$L$5),0,IF(CQ28=0,0,MIN(Data!$C$5,CS28))))</f>
        <v/>
      </c>
      <c r="CU28" s="24" t="str">
        <f aca="false">IF(ISBLANK(Entries!$B$28),"",MIN(Data!$C$4,CS28+CT28))</f>
        <v/>
      </c>
      <c r="CV28" s="24" t="str">
        <f aca="false">IF(ISBLANK(Entries!$B$28),"",CM28+CU28)</f>
        <v/>
      </c>
      <c r="CW28" s="85" t="str">
        <f aca="false">IF(OR(ISBLANK(Entries!$B$28),ISBLANK(Controls!$M$5)),"",CorrectTime(Controls!$M$5,25))</f>
        <v/>
      </c>
      <c r="CX28" s="24" t="str">
        <f aca="false">'In Times'!$AB$28</f>
        <v/>
      </c>
      <c r="CY28" s="24" t="str">
        <f aca="false">IF(OR(ISBLANK(Entries!$B$28),ISBLANK(Controls!$M$5)),"",TimeDiff(CW28,CX28,0))</f>
        <v/>
      </c>
      <c r="CZ28" s="26" t="str">
        <f aca="false">IF(ISBLANK(Entries!$B$28),"",IF(ISBLANK('Bought Time'!$M28),0,'Bought Time'!$M28))</f>
        <v/>
      </c>
      <c r="DA28" s="26" t="str">
        <f aca="false">IF(ISBLANK(Entries!$B$28),"",IF(Controls!$M$6=Controls!$L$6,CR28+CZ28,CZ28))</f>
        <v/>
      </c>
      <c r="DB28" s="24" t="str">
        <f aca="false">IF(ISBLANK(Entries!$B$28),"",IF(ISBLANK(Controls!$M$5),0,TimeDiff(CW28,CX28,DA28)))</f>
        <v/>
      </c>
      <c r="DC28" s="24" t="str">
        <f aca="false">IF(ISBLANK(Entries!$B$28),"",IF(ISBLANK(Controls!$M$5),0,IF(CZ28=0,0,MIN(Data!$C$5,DB28))))</f>
        <v/>
      </c>
      <c r="DD28" s="24" t="str">
        <f aca="false">IF(ISBLANK(Entries!$B$28),"",MIN(Data!$C$4,DB28+DC28))</f>
        <v/>
      </c>
      <c r="DE28" s="24" t="str">
        <f aca="false">IF(ISBLANK(Entries!$B$28),"",CV28+DD28)</f>
        <v/>
      </c>
      <c r="DF28" s="85" t="str">
        <f aca="false">IF(OR(ISBLANK(Entries!$B$28),ISBLANK(Controls!$N$5)),"",CorrectTime(Controls!$N$5,25))</f>
        <v/>
      </c>
      <c r="DG28" s="24" t="str">
        <f aca="false">'In Times'!$AD$28</f>
        <v/>
      </c>
      <c r="DH28" s="24" t="str">
        <f aca="false">IF(OR(ISBLANK(Entries!$B$28),ISBLANK(Controls!$N$5)),"",TimeDiff(DF28,DG28,0))</f>
        <v/>
      </c>
      <c r="DI28" s="26" t="str">
        <f aca="false">IF(ISBLANK(Entries!$B$28),"",IF(ISBLANK('Bought Time'!$N28),0,'Bought Time'!$N28))</f>
        <v/>
      </c>
      <c r="DJ28" s="26" t="str">
        <f aca="false">IF(ISBLANK(Entries!$B$28),"",IF(Controls!$N$6=Controls!$M$6,DA28+DI28,DI28))</f>
        <v/>
      </c>
      <c r="DK28" s="24" t="str">
        <f aca="false">IF(ISBLANK(Entries!$B$28),"",IF(ISBLANK(Controls!$N$5),0,TimeDiff(DF28,DG28,DJ28)))</f>
        <v/>
      </c>
      <c r="DL28" s="24" t="str">
        <f aca="false">IF(ISBLANK(Entries!$B$28),"",IF(ISBLANK(Controls!$N$5),0,IF(DI28=0,0,MIN(Data!$C$5,DK28))))</f>
        <v/>
      </c>
      <c r="DM28" s="24" t="str">
        <f aca="false">IF(ISBLANK(Entries!$B$28),"",MIN(Data!$C$4,DK28+DL28))</f>
        <v/>
      </c>
      <c r="DN28" s="24" t="str">
        <f aca="false">IF(ISBLANK(Entries!$B$28),"",DE28+DM28)</f>
        <v/>
      </c>
      <c r="DO28" s="85" t="str">
        <f aca="false">IF(OR(ISBLANK(Entries!$B$28),ISBLANK(Controls!$O$5)),"",CorrectTime(Controls!$O$5,25))</f>
        <v/>
      </c>
      <c r="DP28" s="24" t="str">
        <f aca="false">'In Times'!$AF$28</f>
        <v/>
      </c>
      <c r="DQ28" s="24" t="str">
        <f aca="false">IF(OR(ISBLANK(Entries!$B$28),ISBLANK(Controls!$O$5)),"",TimeDiff(DO28,DP28,0))</f>
        <v/>
      </c>
      <c r="DR28" s="26" t="str">
        <f aca="false">IF(ISBLANK(Entries!$B$28),"",IF(ISBLANK('Bought Time'!$O28),0,'Bought Time'!$O28))</f>
        <v/>
      </c>
      <c r="DS28" s="26" t="str">
        <f aca="false">IF(ISBLANK(Entries!$B$28),"",IF(Controls!$O$6=Controls!$N$6,DJ28+DR28,DR28))</f>
        <v/>
      </c>
      <c r="DT28" s="24" t="str">
        <f aca="false">IF(ISBLANK(Entries!$B$28),"",IF(ISBLANK(Controls!$O$5),0,TimeDiff(DO28,DP28,DS28)))</f>
        <v/>
      </c>
      <c r="DU28" s="24" t="str">
        <f aca="false">IF(ISBLANK(Entries!$B$28),"",IF(ISBLANK(Controls!$O$5),0,IF(DR28=0,0,MIN(Data!$C$5,DT28))))</f>
        <v/>
      </c>
      <c r="DV28" s="24" t="str">
        <f aca="false">IF(ISBLANK(Entries!$B$28),"",MIN(Data!$C$4,DT28+DU28))</f>
        <v/>
      </c>
      <c r="DW28" s="24" t="str">
        <f aca="false">IF(ISBLANK(Entries!$B$28),"",DN28+DV28)</f>
        <v/>
      </c>
      <c r="DX28" s="85" t="str">
        <f aca="false">IF(OR(ISBLANK(Entries!$B$28),ISBLANK(Controls!$P$5)),"",CorrectTime(Controls!$P$5,25))</f>
        <v/>
      </c>
      <c r="DY28" s="24" t="str">
        <f aca="false">'In Times'!$AH$28</f>
        <v/>
      </c>
      <c r="DZ28" s="24" t="str">
        <f aca="false">IF(OR(ISBLANK(Entries!$B$28),ISBLANK(Controls!$P$5)),"",TimeDiff(DX28,DY28,0))</f>
        <v/>
      </c>
      <c r="EA28" s="26" t="str">
        <f aca="false">IF(ISBLANK(Entries!$B$28),"",IF(ISBLANK('Bought Time'!$P28),0,'Bought Time'!$P28))</f>
        <v/>
      </c>
      <c r="EB28" s="26" t="str">
        <f aca="false">IF(ISBLANK(Entries!$B$28),"",IF(Controls!$P$6=Controls!$O$6,DS28+EA28,EA28))</f>
        <v/>
      </c>
      <c r="EC28" s="24" t="str">
        <f aca="false">IF(ISBLANK(Entries!$B$28),"",IF(ISBLANK(Controls!$P$5),0,TimeDiff(DX28,DY28,EB28)))</f>
        <v/>
      </c>
      <c r="ED28" s="24" t="str">
        <f aca="false">IF(ISBLANK(Entries!$B$28),"",IF(ISBLANK(Controls!$P$5),0,IF(EA28=0,0,MIN(Data!$C$5,EC28))))</f>
        <v/>
      </c>
      <c r="EE28" s="24" t="str">
        <f aca="false">IF(ISBLANK(Entries!$B$28),"",MIN(Data!$C$4,EC28+ED28))</f>
        <v/>
      </c>
      <c r="EF28" s="24" t="str">
        <f aca="false">IF(ISBLANK(Entries!$B$28),"",DW28+EE28)</f>
        <v/>
      </c>
      <c r="EG28" s="85" t="str">
        <f aca="false">IF(OR(ISBLANK(Entries!$B$28),ISBLANK(Controls!$Q$5)),"",CorrectTime(Controls!$Q$5,25))</f>
        <v/>
      </c>
      <c r="EH28" s="24" t="str">
        <f aca="false">'In Times'!$AJ$28</f>
        <v/>
      </c>
      <c r="EI28" s="24" t="str">
        <f aca="false">IF(OR(ISBLANK(Entries!$B$28),ISBLANK(Controls!$Q$5)),"",TimeDiff(EG28,EH28,0))</f>
        <v/>
      </c>
      <c r="EJ28" s="26" t="str">
        <f aca="false">IF(ISBLANK(Entries!$B$28),"",IF(ISBLANK('Bought Time'!$Q28),0,'Bought Time'!$Q28))</f>
        <v/>
      </c>
      <c r="EK28" s="26" t="str">
        <f aca="false">IF(ISBLANK(Entries!$B$28),"",IF(Controls!$Q$6=Controls!$P$6,EB28+EJ28,EJ28))</f>
        <v/>
      </c>
      <c r="EL28" s="24" t="str">
        <f aca="false">IF(ISBLANK(Entries!$B$28),"",IF(ISBLANK(Controls!$Q$5),0,TimeDiff(EG28,EH28,EK28)))</f>
        <v/>
      </c>
      <c r="EM28" s="24" t="str">
        <f aca="false">IF(ISBLANK(Entries!$B$28),"",IF(ISBLANK(Controls!$Q$5),0,IF(EJ28=0,0,MIN(Data!$C$5,EL28))))</f>
        <v/>
      </c>
      <c r="EN28" s="24" t="str">
        <f aca="false">IF(ISBLANK(Entries!$B$28),"",MIN(Data!$C$4,EL28+EM28))</f>
        <v/>
      </c>
      <c r="EO28" s="24" t="str">
        <f aca="false">IF(ISBLANK(Entries!$B$28),"",EF28+EN28)</f>
        <v/>
      </c>
      <c r="EP28" s="85" t="str">
        <f aca="false">IF(OR(ISBLANK(Entries!$B$28),ISBLANK(Controls!$R$5)),"",CorrectTime(Controls!$R$5,25))</f>
        <v/>
      </c>
      <c r="EQ28" s="24" t="str">
        <f aca="false">'In Times'!$AL$28</f>
        <v/>
      </c>
      <c r="ER28" s="24" t="str">
        <f aca="false">IF(OR(ISBLANK(Entries!$B$28),ISBLANK(Controls!$R$5)),"",TimeDiff(EP28,EQ28,0))</f>
        <v/>
      </c>
      <c r="ES28" s="26" t="str">
        <f aca="false">IF(ISBLANK(Entries!$B$28),"",IF(ISBLANK('Bought Time'!$R28),0,'Bought Time'!$R28))</f>
        <v/>
      </c>
      <c r="ET28" s="26" t="str">
        <f aca="false">IF(ISBLANK(Entries!$B$28),"",IF(Controls!$R$6=Controls!$Q$6,EK28+ES28,ES28))</f>
        <v/>
      </c>
      <c r="EU28" s="24" t="str">
        <f aca="false">IF(ISBLANK(Entries!$B$28),"",IF(ISBLANK(Controls!$R$5),0,TimeDiff(EP28,EQ28,ET28)))</f>
        <v/>
      </c>
      <c r="EV28" s="24" t="str">
        <f aca="false">IF(ISBLANK(Entries!$B$28),"",IF(ISBLANK(Controls!$R$5),0,IF(ES28=0,0,MIN(Data!$C$5,EU28))))</f>
        <v/>
      </c>
      <c r="EW28" s="24" t="str">
        <f aca="false">IF(ISBLANK(Entries!$B$28),"",MIN(Data!$C$4,EU28+EV28))</f>
        <v/>
      </c>
      <c r="EX28" s="24" t="str">
        <f aca="false">IF(ISBLANK(Entries!$B$28),"",EO28+EW28)</f>
        <v/>
      </c>
      <c r="EY28" s="85" t="str">
        <f aca="false">IF(OR(ISBLANK(Entries!$B$28),ISBLANK(Controls!$S$5)),"",CorrectTime(Controls!$S$5,25))</f>
        <v/>
      </c>
      <c r="EZ28" s="24" t="str">
        <f aca="false">'In Times'!$AN$28</f>
        <v/>
      </c>
      <c r="FA28" s="24" t="str">
        <f aca="false">IF(OR(ISBLANK(Entries!$B$28),ISBLANK(Controls!$S$5)),"",TimeDiff(EY28,EZ28,0))</f>
        <v/>
      </c>
      <c r="FB28" s="26" t="str">
        <f aca="false">IF(ISBLANK(Entries!$B$28),"",IF(ISBLANK('Bought Time'!$S28),0,'Bought Time'!$S28))</f>
        <v/>
      </c>
      <c r="FC28" s="26" t="str">
        <f aca="false">IF(ISBLANK(Entries!$B$28),"",IF(Controls!$S$6=Controls!$R$6,ET28+FB28,FB28))</f>
        <v/>
      </c>
      <c r="FD28" s="24" t="str">
        <f aca="false">IF(ISBLANK(Entries!$B$28),"",IF(ISBLANK(Controls!$S$5),0,TimeDiff(EY28,EZ28,FC28)))</f>
        <v/>
      </c>
      <c r="FE28" s="24" t="str">
        <f aca="false">IF(ISBLANK(Entries!$B$28),"",IF(ISBLANK(Controls!$S$5),0,IF(FB28=0,0,MIN(Data!$C$5,FD28))))</f>
        <v/>
      </c>
      <c r="FF28" s="24" t="str">
        <f aca="false">IF(ISBLANK(Entries!$B$28),"",MIN(Data!$C$4,FD28+FE28))</f>
        <v/>
      </c>
      <c r="FG28" s="24" t="str">
        <f aca="false">IF(ISBLANK(Entries!$B$28),"",EX28+FF28)</f>
        <v/>
      </c>
      <c r="FH28" s="85" t="str">
        <f aca="false">IF(OR(ISBLANK(Entries!$B$28),ISBLANK(Controls!$T$5)),"",CorrectTime(Controls!$T$5,25))</f>
        <v/>
      </c>
      <c r="FI28" s="24" t="str">
        <f aca="false">'In Times'!$AP$28</f>
        <v/>
      </c>
      <c r="FJ28" s="24" t="str">
        <f aca="false">IF(OR(ISBLANK(Entries!$B$28),ISBLANK(Controls!$T$5)),"",TimeDiff(FH28,FI28,0))</f>
        <v/>
      </c>
      <c r="FK28" s="26" t="str">
        <f aca="false">IF(ISBLANK(Entries!$B$28),"",IF(ISBLANK('Bought Time'!$T28),0,'Bought Time'!$T28))</f>
        <v/>
      </c>
      <c r="FL28" s="26" t="str">
        <f aca="false">IF(ISBLANK(Entries!$B$28),"",IF(Controls!$T$6=Controls!$S$6,FC28+FK28,FK28))</f>
        <v/>
      </c>
      <c r="FM28" s="24" t="str">
        <f aca="false">IF(ISBLANK(Entries!$B$28),"",IF(ISBLANK(Controls!$T$5),0,TimeDiff(FH28,FI28,FL28)))</f>
        <v/>
      </c>
      <c r="FN28" s="24" t="str">
        <f aca="false">IF(ISBLANK(Entries!$B$28),"",IF(ISBLANK(Controls!$T$5),0,IF(FK28=0,0,MIN(Data!$C$5,FM28))))</f>
        <v/>
      </c>
      <c r="FO28" s="24" t="str">
        <f aca="false">IF(ISBLANK(Entries!$B$28),"",MIN(Data!$C$4,FM28+FN28))</f>
        <v/>
      </c>
      <c r="FP28" s="24" t="str">
        <f aca="false">IF(ISBLANK(Entries!$B$28),"",FG28+FO28)</f>
        <v/>
      </c>
      <c r="FQ28" s="85" t="str">
        <f aca="false">IF(OR(ISBLANK(Entries!$B$28),ISBLANK(Controls!$U$5)),"",CorrectTime(Controls!$U$5,25))</f>
        <v/>
      </c>
      <c r="FR28" s="24" t="str">
        <f aca="false">'In Times'!$AR$28</f>
        <v/>
      </c>
      <c r="FS28" s="24" t="str">
        <f aca="false">IF(OR(ISBLANK(Entries!$B$28),ISBLANK(Controls!$U$5)),"",TimeDiff(FQ28,FR28,0))</f>
        <v/>
      </c>
      <c r="FT28" s="26" t="str">
        <f aca="false">IF(ISBLANK(Entries!$B$28),"",IF(ISBLANK('Bought Time'!$U28),0,'Bought Time'!$U28))</f>
        <v/>
      </c>
      <c r="FU28" s="26" t="str">
        <f aca="false">IF(ISBLANK(Entries!$B$28),"",IF(Controls!$U$6=Controls!$T$6,FL28+FT28,FT28))</f>
        <v/>
      </c>
      <c r="FV28" s="24" t="str">
        <f aca="false">IF(ISBLANK(Entries!$B$28),"",IF(ISBLANK(Controls!$U$5),0,TimeDiff(FQ28,FR28,FU28)))</f>
        <v/>
      </c>
      <c r="FW28" s="24" t="str">
        <f aca="false">IF(ISBLANK(Entries!$B$28),"",IF(ISBLANK(Controls!$U$5),0,IF(FT28=0,0,MIN(Data!$C$5,FV28))))</f>
        <v/>
      </c>
      <c r="FX28" s="24" t="str">
        <f aca="false">IF(ISBLANK(Entries!$B$28),"",MIN(Data!$C$4,FV28+FW28))</f>
        <v/>
      </c>
      <c r="FY28" s="24" t="str">
        <f aca="false">IF(ISBLANK(Entries!$B$28),"",FP28+FX28)</f>
        <v/>
      </c>
      <c r="FZ28" s="85" t="str">
        <f aca="false">IF(OR(ISBLANK(Entries!$B$28),ISBLANK(Controls!$V$5)),"",CorrectTime(Controls!$V$5,25))</f>
        <v/>
      </c>
      <c r="GA28" s="24" t="str">
        <f aca="false">'In Times'!$AT$28</f>
        <v/>
      </c>
      <c r="GB28" s="24" t="str">
        <f aca="false">IF(OR(ISBLANK(Entries!$B$28),ISBLANK(Controls!$V$5)),"",TimeDiff(FZ28,GA28,0))</f>
        <v/>
      </c>
      <c r="GC28" s="26" t="str">
        <f aca="false">IF(ISBLANK(Entries!$B$28),"",IF(ISBLANK('Bought Time'!$V28),0,'Bought Time'!$V28))</f>
        <v/>
      </c>
      <c r="GD28" s="26" t="str">
        <f aca="false">IF(ISBLANK(Entries!$B$28),"",IF(Controls!$V$6=Controls!$U$6,FU28+GC28,GC28))</f>
        <v/>
      </c>
      <c r="GE28" s="24" t="str">
        <f aca="false">IF(ISBLANK(Entries!$B$28),"",IF(ISBLANK(Controls!$V$5),0,TimeDiff(FZ28,GA28,GD28)))</f>
        <v/>
      </c>
      <c r="GF28" s="24" t="str">
        <f aca="false">IF(ISBLANK(Entries!$B$28),"",IF(ISBLANK(Controls!$V$5),0,IF(GC28=0,0,MIN(Data!$C$5,GE28))))</f>
        <v/>
      </c>
      <c r="GG28" s="24" t="str">
        <f aca="false">IF(ISBLANK(Entries!$B$28),"",MIN(Data!$C$4,GE28+GF28))</f>
        <v/>
      </c>
      <c r="GH28" s="24" t="str">
        <f aca="false">IF(ISBLANK(Entries!$B$28),"",FY28+GG28)</f>
        <v/>
      </c>
      <c r="GI28" s="85" t="str">
        <f aca="false">IF(OR(ISBLANK(Entries!$B$28),ISBLANK(Controls!$W$5)),"",CorrectTime(Controls!$W$5,25))</f>
        <v/>
      </c>
      <c r="GJ28" s="24" t="str">
        <f aca="false">'In Times'!$AV$28</f>
        <v/>
      </c>
      <c r="GK28" s="24" t="str">
        <f aca="false">IF(OR(ISBLANK(Entries!$B$28),ISBLANK(Controls!$W$5)),"",TimeDiff(GI28,GJ28,0))</f>
        <v/>
      </c>
      <c r="GL28" s="26" t="str">
        <f aca="false">IF(ISBLANK(Entries!$B$28),"",IF(ISBLANK('Bought Time'!$W28),0,'Bought Time'!$W28))</f>
        <v/>
      </c>
      <c r="GM28" s="26" t="str">
        <f aca="false">IF(ISBLANK(Entries!$B$28),"",IF(Controls!$W$6=Controls!$V$6,GD28+GL28,GL28))</f>
        <v/>
      </c>
      <c r="GN28" s="24" t="str">
        <f aca="false">IF(ISBLANK(Entries!$B$28),"",IF(ISBLANK(Controls!$W$5),0,TimeDiff(GI28,GJ28,GM28)))</f>
        <v/>
      </c>
      <c r="GO28" s="24" t="str">
        <f aca="false">IF(ISBLANK(Entries!$B$28),"",IF(ISBLANK(Controls!$W$5),0,IF(GL28=0,0,MIN(Data!$C$5,GN28))))</f>
        <v/>
      </c>
      <c r="GP28" s="24" t="str">
        <f aca="false">IF(ISBLANK(Entries!$B$28),"",MIN(Data!$C$4,GN28+GO28))</f>
        <v/>
      </c>
      <c r="GQ28" s="24" t="str">
        <f aca="false">IF(ISBLANK(Entries!$B$28),"",GH28+GP28)</f>
        <v/>
      </c>
      <c r="GR28" s="85" t="str">
        <f aca="false">IF(OR(ISBLANK(Entries!$B$28),ISBLANK(Controls!$X$5)),"",CorrectTime(Controls!$X$5,25))</f>
        <v/>
      </c>
      <c r="GS28" s="24" t="str">
        <f aca="false">'In Times'!$AX$28</f>
        <v/>
      </c>
      <c r="GT28" s="24" t="str">
        <f aca="false">IF(OR(ISBLANK(Entries!$B$28),ISBLANK(Controls!$X$5)),"",TimeDiff(GR28,GS28,0))</f>
        <v/>
      </c>
      <c r="GU28" s="26" t="str">
        <f aca="false">IF(ISBLANK(Entries!$B$28),"",IF(ISBLANK('Bought Time'!$X28),0,'Bought Time'!$X28))</f>
        <v/>
      </c>
      <c r="GV28" s="26" t="str">
        <f aca="false">IF(ISBLANK(Entries!$B$28),"",IF(Controls!$X$6=Controls!$W$6,GM28+GU28,GU28))</f>
        <v/>
      </c>
      <c r="GW28" s="24" t="str">
        <f aca="false">IF(ISBLANK(Entries!$B$28),"",IF(ISBLANK(Controls!$X$5),0,TimeDiff(GR28,GS28,GV28)))</f>
        <v/>
      </c>
      <c r="GX28" s="24" t="str">
        <f aca="false">IF(ISBLANK(Entries!$B$28),"",IF(ISBLANK(Controls!$X$5),0,IF(GU28=0,0,MIN(Data!$C$5,GW28))))</f>
        <v/>
      </c>
      <c r="GY28" s="24" t="str">
        <f aca="false">IF(ISBLANK(Entries!$B$28),"",MIN(Data!$C$4,GW28+GX28))</f>
        <v/>
      </c>
      <c r="GZ28" s="24" t="str">
        <f aca="false">IF(ISBLANK(Entries!$B$28),"",GQ28+GY28)</f>
        <v/>
      </c>
      <c r="HA28" s="85" t="str">
        <f aca="false">IF(OR(ISBLANK(Entries!$B$28),ISBLANK(Controls!$Y$5)),"",CorrectTime(Controls!$Y$5,25))</f>
        <v/>
      </c>
      <c r="HB28" s="24" t="str">
        <f aca="false">'In Times'!$AZ$28</f>
        <v/>
      </c>
      <c r="HC28" s="24" t="str">
        <f aca="false">IF(OR(ISBLANK(Entries!$B$28),ISBLANK(Controls!$Y$5)),"",TimeDiff(HA28,HB28,0))</f>
        <v/>
      </c>
      <c r="HD28" s="26" t="str">
        <f aca="false">IF(ISBLANK(Entries!$B$28),"",IF(ISBLANK('Bought Time'!$Y28),0,'Bought Time'!$Y28))</f>
        <v/>
      </c>
      <c r="HE28" s="26" t="str">
        <f aca="false">IF(ISBLANK(Entries!$B$28),"",IF(Controls!$Y$6=Controls!$X$6,GV28+HD28,HD28))</f>
        <v/>
      </c>
      <c r="HF28" s="24" t="str">
        <f aca="false">IF(ISBLANK(Entries!$B$28),"",IF(ISBLANK(Controls!$Y$5),0,TimeDiff(HA28,HB28,HE28)))</f>
        <v/>
      </c>
      <c r="HG28" s="24" t="str">
        <f aca="false">IF(ISBLANK(Entries!$B$28),"",IF(ISBLANK(Controls!$Y$5),0,IF(HD28=0,0,MIN(Data!$C$5,HF28))))</f>
        <v/>
      </c>
      <c r="HH28" s="24" t="str">
        <f aca="false">IF(ISBLANK(Entries!$B$28),"",MIN(Data!$C$4,HF28+HG28))</f>
        <v/>
      </c>
      <c r="HI28" s="24" t="str">
        <f aca="false">IF(ISBLANK(Entries!$B$28),"",GZ28+HH28)</f>
        <v/>
      </c>
      <c r="HJ28" s="85" t="str">
        <f aca="false">IF(OR(ISBLANK(Entries!$B$28),ISBLANK(Controls!$Z$5)),"",CorrectTime(Controls!$Z$5,25))</f>
        <v/>
      </c>
      <c r="HK28" s="24" t="str">
        <f aca="false">'In Times'!$BB$28</f>
        <v/>
      </c>
      <c r="HL28" s="24" t="str">
        <f aca="false">IF(OR(ISBLANK(Entries!$B$28),ISBLANK(Controls!$Z$5)),"",TimeDiff(HJ28,HK28,0))</f>
        <v/>
      </c>
      <c r="HM28" s="26" t="str">
        <f aca="false">IF(ISBLANK(Entries!$B$28),"",IF(ISBLANK('Bought Time'!$Z28),0,'Bought Time'!$Z28))</f>
        <v/>
      </c>
      <c r="HN28" s="26" t="str">
        <f aca="false">IF(ISBLANK(Entries!$B$28),"",IF(Controls!$Z$6=Controls!$Y$6,HE28+HM28,HM28))</f>
        <v/>
      </c>
      <c r="HO28" s="24" t="str">
        <f aca="false">IF(ISBLANK(Entries!$B$28),"",IF(ISBLANK(Controls!$Z$5),0,TimeDiff(HJ28,HK28,HN28)))</f>
        <v/>
      </c>
      <c r="HP28" s="24" t="str">
        <f aca="false">IF(ISBLANK(Entries!$B$28),"",IF(ISBLANK(Controls!$Z$5),0,IF(HM28=0,0,MIN(Data!$C$5,HO28))))</f>
        <v/>
      </c>
      <c r="HQ28" s="24" t="str">
        <f aca="false">IF(ISBLANK(Entries!$B$28),"",MIN(Data!$C$4,HO28+HP28))</f>
        <v/>
      </c>
      <c r="HR28" s="24" t="str">
        <f aca="false">IF(ISBLANK(Entries!$B$28),"",HI28+HQ28)</f>
        <v/>
      </c>
      <c r="HS28" s="85" t="str">
        <f aca="false">IF(OR(ISBLANK(Entries!$B$28),ISBLANK(Controls!$AA$5)),"",CorrectTime(Controls!$AA$5,25))</f>
        <v/>
      </c>
      <c r="HT28" s="24" t="str">
        <f aca="false">'In Times'!$BD$28</f>
        <v/>
      </c>
      <c r="HU28" s="24" t="str">
        <f aca="false">IF(OR(ISBLANK(Entries!$B$28),ISBLANK(Controls!$AA$5)),"",TimeDiff(HS28,HT28,0))</f>
        <v/>
      </c>
      <c r="HV28" s="26" t="str">
        <f aca="false">IF(ISBLANK(Entries!$B$28),"",IF(ISBLANK('Bought Time'!$AA28),0,'Bought Time'!$AA28))</f>
        <v/>
      </c>
      <c r="HW28" s="26" t="str">
        <f aca="false">IF(ISBLANK(Entries!$B$28),"",IF(Controls!$AA$6=Controls!$Z$6,HN28+HV28,HV28))</f>
        <v/>
      </c>
      <c r="HX28" s="24" t="str">
        <f aca="false">IF(ISBLANK(Entries!$B$28),"",IF(ISBLANK(Controls!$AA$5),0,TimeDiff(HS28,HT28,HW28)))</f>
        <v/>
      </c>
      <c r="HY28" s="24" t="str">
        <f aca="false">IF(ISBLANK(Entries!$B$28),"",IF(ISBLANK(Controls!$AA$5),0,IF(HV28=0,0,MIN(Data!$C$5,HX28))))</f>
        <v/>
      </c>
      <c r="HZ28" s="24" t="str">
        <f aca="false">IF(ISBLANK(Entries!$B$28),"",MIN(Data!$C$4,HX28+HY28))</f>
        <v/>
      </c>
      <c r="IA28" s="24" t="str">
        <f aca="false">IF(ISBLANK(Entries!$B$28),"",HR28+HZ28)</f>
        <v/>
      </c>
      <c r="IB28" s="85" t="str">
        <f aca="false">IF(OR(ISBLANK(Entries!$B$28),ISBLANK(Controls!$AB$5)),"",CorrectTime(Controls!$AB$5,25))</f>
        <v/>
      </c>
      <c r="IC28" s="24" t="str">
        <f aca="false">'In Times'!$BF$28</f>
        <v/>
      </c>
      <c r="ID28" s="24" t="str">
        <f aca="false">IF(OR(ISBLANK(Entries!$B$28),ISBLANK(Controls!$AB$5)),"",TimeDiff(IB28,IC28,0))</f>
        <v/>
      </c>
      <c r="IE28" s="26" t="str">
        <f aca="false">IF(ISBLANK(Entries!$B$28),"",IF(ISBLANK('Bought Time'!$AB28),0,'Bought Time'!$AB28))</f>
        <v/>
      </c>
      <c r="IF28" s="26" t="str">
        <f aca="false">IF(ISBLANK(Entries!$B$28),"",IF(Controls!$AB$6=Controls!$AA$6,HW28+IE28,IE28))</f>
        <v/>
      </c>
      <c r="IG28" s="24" t="str">
        <f aca="false">IF(ISBLANK(Entries!$B$28),"",IF(ISBLANK(Controls!$AB$5),0,TimeDiff(IB28,IC28,IF28)))</f>
        <v/>
      </c>
      <c r="IH28" s="24" t="str">
        <f aca="false">IF(ISBLANK(Entries!$B$28),"",IF(ISBLANK(Controls!$AB$5),0,IF(IE28=0,0,MIN(Data!$C$5,IG28))))</f>
        <v/>
      </c>
      <c r="II28" s="24" t="str">
        <f aca="false">IF(ISBLANK(Entries!$B$28),"",MIN(Data!$C$4,IG28+IH28))</f>
        <v/>
      </c>
      <c r="IJ28" s="24" t="str">
        <f aca="false">IF(ISBLANK(Entries!$B$28),"",IA28+II28)</f>
        <v/>
      </c>
      <c r="IK28" s="85" t="str">
        <f aca="false">IF(OR(ISBLANK(Entries!$B$28),ISBLANK(Controls!$AC$5)),"",CorrectTime(Controls!$AC$5,25))</f>
        <v/>
      </c>
      <c r="IL28" s="24" t="str">
        <f aca="false">'In Times'!$BH$28</f>
        <v/>
      </c>
      <c r="IM28" s="24" t="str">
        <f aca="false">IF(OR(ISBLANK(Entries!$B$28),ISBLANK(Controls!$AC$5)),"",TimeDiff(IK28,IL28,0))</f>
        <v/>
      </c>
      <c r="IN28" s="26" t="str">
        <f aca="false">IF(ISBLANK(Entries!$B$28),"",IF(ISBLANK('Bought Time'!$AC28),0,'Bought Time'!$AC28))</f>
        <v/>
      </c>
      <c r="IO28" s="26" t="str">
        <f aca="false">IF(ISBLANK(Entries!$B$28),"",IF(Controls!$AC$6=Controls!$AB$6,IF28+IN28,IN28))</f>
        <v/>
      </c>
      <c r="IP28" s="24" t="str">
        <f aca="false">IF(ISBLANK(Entries!$B$28),"",IF(ISBLANK(Controls!$AC$5),0,TimeDiff(IK28,IL28,IO28)))</f>
        <v/>
      </c>
      <c r="IQ28" s="24" t="str">
        <f aca="false">IF(ISBLANK(Entries!$B$28),"",IF(ISBLANK(Controls!$AC$5),0,IF(IN28=0,0,MIN(Data!$C$5,IP28))))</f>
        <v/>
      </c>
      <c r="IR28" s="24" t="str">
        <f aca="false">IF(ISBLANK(Entries!$B$28),"",MIN(Data!$C$4,IP28+IQ28))</f>
        <v/>
      </c>
      <c r="IS28" s="24" t="str">
        <f aca="false">IF(ISBLANK(Entries!$B$28),"",IJ28+IR28)</f>
        <v/>
      </c>
    </row>
    <row r="29" customFormat="false" ht="12.75" hidden="false" customHeight="false" outlineLevel="0" collapsed="false">
      <c r="A29" s="82" t="n">
        <v>26</v>
      </c>
      <c r="B29" s="83" t="str">
        <f aca="false">IF(OR(ISBLANK(Entries!$B$29),ISBLANK(Controls!$B$5)),"",CorrectTime(Controls!$B$5,26))</f>
        <v/>
      </c>
      <c r="C29" s="84" t="str">
        <f aca="false">'In Times'!$F$29</f>
        <v/>
      </c>
      <c r="D29" s="84" t="str">
        <f aca="false">IF(OR(ISBLANK(Entries!$B$29),ISBLANK(Controls!$B$5)),"",TimeDiff(B29,C29,0))</f>
        <v/>
      </c>
      <c r="E29" s="26" t="str">
        <f aca="false">IF(ISBLANK(Entries!$B$29),"",IF(ISBLANK('Bought Time'!$B29),0,'Bought Time'!$B29))</f>
        <v/>
      </c>
      <c r="F29" s="26" t="str">
        <f aca="false">E29</f>
        <v/>
      </c>
      <c r="G29" s="24" t="str">
        <f aca="false">IF(ISBLANK(Entries!$B$29),"",IF(ISBLANK(Controls!$B$5),0,TimeDiff(B29,C29,F29)))</f>
        <v/>
      </c>
      <c r="H29" s="24" t="str">
        <f aca="false">IF(ISBLANK(Entries!$B$29),"",IF(ISBLANK(Controls!$B$5),0,IF(E29=0,0,MIN(Data!$C$5,G29))))</f>
        <v/>
      </c>
      <c r="I29" s="24" t="str">
        <f aca="false">IF(ISBLANK(Entries!$B$29),"",MIN(Data!$C$4,G29+H29))</f>
        <v/>
      </c>
      <c r="J29" s="24" t="str">
        <f aca="false">IF(ISBLANK(Entries!$B$29),"",I29)</f>
        <v/>
      </c>
      <c r="K29" s="85" t="str">
        <f aca="false">IF(OR(ISBLANK(Entries!$B$29),ISBLANK(Controls!$C$5)),"",CorrectTime(Controls!$C$5,26))</f>
        <v/>
      </c>
      <c r="L29" s="24" t="str">
        <f aca="false">'In Times'!$H$29</f>
        <v/>
      </c>
      <c r="M29" s="24" t="str">
        <f aca="false">IF(OR(ISBLANK(Entries!$B$29),ISBLANK(Controls!$C$5)),"",TimeDiff(K29,L29,0))</f>
        <v/>
      </c>
      <c r="N29" s="26" t="str">
        <f aca="false">IF(ISBLANK(Entries!$B$29),"",IF(ISBLANK('Bought Time'!$C29),0,'Bought Time'!$C29))</f>
        <v/>
      </c>
      <c r="O29" s="26" t="str">
        <f aca="false">IF(ISBLANK(Entries!$B$29),"",IF(Controls!$C$6=Controls!$B$6,F29+N29,N29))</f>
        <v/>
      </c>
      <c r="P29" s="24" t="str">
        <f aca="false">IF(ISBLANK(Entries!$B$29),"",IF(ISBLANK(Controls!$C$5),0,TimeDiff(K29,L29,O29)))</f>
        <v/>
      </c>
      <c r="Q29" s="24" t="str">
        <f aca="false">IF(ISBLANK(Entries!$B$29),"",IF(ISBLANK(Controls!$C$5),0,IF(N29=0,0,MIN(Data!$C$5,P29))))</f>
        <v/>
      </c>
      <c r="R29" s="24" t="str">
        <f aca="false">IF(ISBLANK(Entries!$B$29),"",MIN(Data!$C$4,P29+Q29))</f>
        <v/>
      </c>
      <c r="S29" s="24" t="str">
        <f aca="false">IF(ISBLANK(Entries!$B$29),"",J29+R29)</f>
        <v/>
      </c>
      <c r="T29" s="85" t="str">
        <f aca="false">IF(OR(ISBLANK(Entries!$B$29),ISBLANK(Controls!$D$5)),"",CorrectTime(Controls!$D$5,26))</f>
        <v/>
      </c>
      <c r="U29" s="24" t="str">
        <f aca="false">'In Times'!$J$29</f>
        <v/>
      </c>
      <c r="V29" s="24" t="str">
        <f aca="false">IF(OR(ISBLANK(Entries!$B$29),ISBLANK(Controls!$D$5)),"",TimeDiff(T29,U29,0))</f>
        <v/>
      </c>
      <c r="W29" s="26" t="str">
        <f aca="false">IF(ISBLANK(Entries!$B$29),"",IF(ISBLANK('Bought Time'!$D29),0,'Bought Time'!$D29))</f>
        <v/>
      </c>
      <c r="X29" s="26" t="str">
        <f aca="false">IF(ISBLANK(Entries!$B$29),"",IF(Controls!$D$6=Controls!$C$6,O29+W29,W29))</f>
        <v/>
      </c>
      <c r="Y29" s="24" t="str">
        <f aca="false">IF(ISBLANK(Entries!$B$29),"",IF(ISBLANK(Controls!$D$5),0,TimeDiff(T29,U29,X29)))</f>
        <v/>
      </c>
      <c r="Z29" s="24" t="str">
        <f aca="false">IF(ISBLANK(Entries!$B$29),"",IF(ISBLANK(Controls!$D$5),0,IF(W29=0,0,MIN(Data!$C$5,Y29))))</f>
        <v/>
      </c>
      <c r="AA29" s="24" t="str">
        <f aca="false">IF(ISBLANK(Entries!$B$29),"",MIN(Data!$C$4,Y29+Z29))</f>
        <v/>
      </c>
      <c r="AB29" s="24" t="str">
        <f aca="false">IF(ISBLANK(Entries!$B$29),"",S29+AA29)</f>
        <v/>
      </c>
      <c r="AC29" s="85" t="str">
        <f aca="false">IF(OR(ISBLANK(Entries!$B$29),ISBLANK(Controls!$E$5)),"",CorrectTime(Controls!$E$5,26))</f>
        <v/>
      </c>
      <c r="AD29" s="24" t="str">
        <f aca="false">'In Times'!$L$29</f>
        <v/>
      </c>
      <c r="AE29" s="24" t="str">
        <f aca="false">IF(OR(ISBLANK(Entries!$B$29),ISBLANK(Controls!$E$5)),"",TimeDiff(AC29,AD29,0))</f>
        <v/>
      </c>
      <c r="AF29" s="26" t="str">
        <f aca="false">IF(ISBLANK(Entries!$B$29),"",IF(ISBLANK('Bought Time'!$E29),0,'Bought Time'!$E29))</f>
        <v/>
      </c>
      <c r="AG29" s="26" t="str">
        <f aca="false">IF(ISBLANK(Entries!$B$29),"",IF(Controls!$E$6=Controls!$D$6,X29+AF29,AF29))</f>
        <v/>
      </c>
      <c r="AH29" s="24" t="str">
        <f aca="false">IF(ISBLANK(Entries!$B$29),"",IF(ISBLANK(Controls!$E$5),0,TimeDiff(AC29,AD29,AG29)))</f>
        <v/>
      </c>
      <c r="AI29" s="24" t="str">
        <f aca="false">IF(ISBLANK(Entries!$B$29),"",IF(ISBLANK(Controls!$E$5),0,IF(AF29=0,0,MIN(Data!$C$5,AH29))))</f>
        <v/>
      </c>
      <c r="AJ29" s="24" t="str">
        <f aca="false">IF(ISBLANK(Entries!$B$29),"",MIN(Data!$C$4,AH29+AI29))</f>
        <v/>
      </c>
      <c r="AK29" s="24" t="str">
        <f aca="false">IF(ISBLANK(Entries!$B$29),"",AB29+AJ29)</f>
        <v/>
      </c>
      <c r="AL29" s="85" t="str">
        <f aca="false">IF(OR(ISBLANK(Entries!$B$29),ISBLANK(Controls!$F$5)),"",CorrectTime(Controls!$F$5,26))</f>
        <v/>
      </c>
      <c r="AM29" s="24" t="str">
        <f aca="false">'In Times'!$N$29</f>
        <v/>
      </c>
      <c r="AN29" s="24" t="str">
        <f aca="false">IF(OR(ISBLANK(Entries!$B$29),ISBLANK(Controls!$F$5)),"",TimeDiff(AL29,AM29,0))</f>
        <v/>
      </c>
      <c r="AO29" s="26" t="str">
        <f aca="false">IF(ISBLANK(Entries!$B$29),"",IF(ISBLANK('Bought Time'!$F29),0,'Bought Time'!$F29))</f>
        <v/>
      </c>
      <c r="AP29" s="26" t="str">
        <f aca="false">IF(ISBLANK(Entries!$B$29),"",IF(Controls!$F$6=Controls!$E$6,AG29+AO29,AO29))</f>
        <v/>
      </c>
      <c r="AQ29" s="24" t="str">
        <f aca="false">IF(ISBLANK(Entries!$B$29),"",IF(ISBLANK(Controls!$F$5),0,TimeDiff(AL29,AM29,AP29)))</f>
        <v/>
      </c>
      <c r="AR29" s="24" t="str">
        <f aca="false">IF(ISBLANK(Entries!$B$29),"",IF(ISBLANK(Controls!$F$5),0,IF(AO29=0,0,MIN(Data!$C$5,AQ29))))</f>
        <v/>
      </c>
      <c r="AS29" s="24" t="str">
        <f aca="false">IF(ISBLANK(Entries!$B$29),"",MIN(Data!$C$4,AQ29+AR29))</f>
        <v/>
      </c>
      <c r="AT29" s="24" t="str">
        <f aca="false">IF(ISBLANK(Entries!$B$29),"",AK29+AS29)</f>
        <v/>
      </c>
      <c r="AU29" s="85" t="str">
        <f aca="false">IF(OR(ISBLANK(Entries!$B$29),ISBLANK(Controls!$G$5)),"",CorrectTime(Controls!$G$5,26))</f>
        <v/>
      </c>
      <c r="AV29" s="24" t="str">
        <f aca="false">'In Times'!$P$29</f>
        <v/>
      </c>
      <c r="AW29" s="24" t="str">
        <f aca="false">IF(OR(ISBLANK(Entries!$B$29),ISBLANK(Controls!$G$5)),"",TimeDiff(AU29,AV29,0))</f>
        <v/>
      </c>
      <c r="AX29" s="26" t="str">
        <f aca="false">IF(ISBLANK(Entries!$B$29),"",IF(ISBLANK('Bought Time'!$G29),0,'Bought Time'!$G29))</f>
        <v/>
      </c>
      <c r="AY29" s="26" t="str">
        <f aca="false">IF(ISBLANK(Entries!$B$29),"",IF(Controls!$G$6=Controls!$F$6,AP29+AX29,AX29))</f>
        <v/>
      </c>
      <c r="AZ29" s="24" t="str">
        <f aca="false">IF(ISBLANK(Entries!$B$29),"",IF(ISBLANK(Controls!$G$5),0,TimeDiff(AU29,AV29,AY29)))</f>
        <v/>
      </c>
      <c r="BA29" s="24" t="str">
        <f aca="false">IF(ISBLANK(Entries!$B$29),"",IF(ISBLANK(Controls!$G$5),0,IF(AX29=0,0,MIN(Data!$C$5,AZ29))))</f>
        <v/>
      </c>
      <c r="BB29" s="24" t="str">
        <f aca="false">IF(ISBLANK(Entries!$B$29),"",MIN(Data!$C$4,AZ29+BA29))</f>
        <v/>
      </c>
      <c r="BC29" s="24" t="str">
        <f aca="false">IF(ISBLANK(Entries!$B$29),"",AT29+BB29)</f>
        <v/>
      </c>
      <c r="BD29" s="85" t="str">
        <f aca="false">IF(OR(ISBLANK(Entries!$B$29),ISBLANK(Controls!$H$5)),"",CorrectTime(Controls!$H$5,26))</f>
        <v/>
      </c>
      <c r="BE29" s="24" t="str">
        <f aca="false">'In Times'!$R$29</f>
        <v/>
      </c>
      <c r="BF29" s="24" t="str">
        <f aca="false">IF(OR(ISBLANK(Entries!$B$29),ISBLANK(Controls!$H$5)),"",TimeDiff(BD29,BE29,0))</f>
        <v/>
      </c>
      <c r="BG29" s="26" t="str">
        <f aca="false">IF(ISBLANK(Entries!$B$29),"",IF(ISBLANK('Bought Time'!$H29),0,'Bought Time'!$H29))</f>
        <v/>
      </c>
      <c r="BH29" s="26" t="str">
        <f aca="false">IF(ISBLANK(Entries!$B$29),"",IF(Controls!$H$6=Controls!$G$6,AY29+BG29,BG29))</f>
        <v/>
      </c>
      <c r="BI29" s="24" t="str">
        <f aca="false">IF(ISBLANK(Entries!$B$29),"",IF(ISBLANK(Controls!$H$5),0,TimeDiff(BD29,BE29,BH29)))</f>
        <v/>
      </c>
      <c r="BJ29" s="24" t="str">
        <f aca="false">IF(ISBLANK(Entries!$B$29),"",IF(ISBLANK(Controls!$H$5),0,IF(BG29=0,0,MIN(Data!$C$5,BI29))))</f>
        <v/>
      </c>
      <c r="BK29" s="24" t="str">
        <f aca="false">IF(ISBLANK(Entries!$B$29),"",MIN(Data!$C$4,BI29+BJ29))</f>
        <v/>
      </c>
      <c r="BL29" s="24" t="str">
        <f aca="false">IF(ISBLANK(Entries!$B$29),"",BC29+BK29)</f>
        <v/>
      </c>
      <c r="BM29" s="85" t="str">
        <f aca="false">IF(OR(ISBLANK(Entries!$B$29),ISBLANK(Controls!$I$5)),"",CorrectTime(Controls!$I$5,26))</f>
        <v/>
      </c>
      <c r="BN29" s="24" t="str">
        <f aca="false">'In Times'!$T$29</f>
        <v/>
      </c>
      <c r="BO29" s="24" t="str">
        <f aca="false">IF(OR(ISBLANK(Entries!$B$29),ISBLANK(Controls!$I$5)),"",TimeDiff(BM29,BN29,0))</f>
        <v/>
      </c>
      <c r="BP29" s="26" t="str">
        <f aca="false">IF(ISBLANK(Entries!$B$29),"",IF(ISBLANK('Bought Time'!$I29),0,'Bought Time'!$I29))</f>
        <v/>
      </c>
      <c r="BQ29" s="26" t="str">
        <f aca="false">IF(ISBLANK(Entries!$B$29),"",IF(Controls!$I$6=Controls!$H$6,BH29+BP29,BP29))</f>
        <v/>
      </c>
      <c r="BR29" s="24" t="str">
        <f aca="false">IF(ISBLANK(Entries!$B$29),"",IF(ISBLANK(Controls!$I$5),0,TimeDiff(BM29,BN29,BQ29)))</f>
        <v/>
      </c>
      <c r="BS29" s="24" t="str">
        <f aca="false">IF(ISBLANK(Entries!$B$29),"",IF(ISBLANK(Controls!$I$5),0,IF(BP29=0,0,MIN(Data!$C$5,BR29))))</f>
        <v/>
      </c>
      <c r="BT29" s="24" t="str">
        <f aca="false">IF(ISBLANK(Entries!$B$29),"",MIN(Data!$C$4,BR29+BS29))</f>
        <v/>
      </c>
      <c r="BU29" s="24" t="str">
        <f aca="false">IF(ISBLANK(Entries!$B$29),"",BL29+BT29)</f>
        <v/>
      </c>
      <c r="BV29" s="85" t="str">
        <f aca="false">IF(OR(ISBLANK(Entries!$B$29),ISBLANK(Controls!$J$5)),"",CorrectTime(Controls!$J$5,26))</f>
        <v/>
      </c>
      <c r="BW29" s="24" t="str">
        <f aca="false">'In Times'!$V$29</f>
        <v/>
      </c>
      <c r="BX29" s="24" t="str">
        <f aca="false">IF(OR(ISBLANK(Entries!$B$29),ISBLANK(Controls!$J$5)),"",TimeDiff(BV29,BW29,0))</f>
        <v/>
      </c>
      <c r="BY29" s="26" t="str">
        <f aca="false">IF(ISBLANK(Entries!$B$29),"",IF(ISBLANK('Bought Time'!$J29),0,'Bought Time'!$J29))</f>
        <v/>
      </c>
      <c r="BZ29" s="26" t="str">
        <f aca="false">IF(ISBLANK(Entries!$B$29),"",IF(Controls!$J$6=Controls!$I$6,BQ29+BY29,BY29))</f>
        <v/>
      </c>
      <c r="CA29" s="24" t="str">
        <f aca="false">IF(ISBLANK(Entries!$B$29),"",IF(ISBLANK(Controls!$J$5),0,TimeDiff(BV29,BW29,BZ29)))</f>
        <v/>
      </c>
      <c r="CB29" s="24" t="str">
        <f aca="false">IF(ISBLANK(Entries!$B$29),"",IF(ISBLANK(Controls!$J$5),0,IF(BY29=0,0,MIN(Data!$C$5,CA29))))</f>
        <v/>
      </c>
      <c r="CC29" s="24" t="str">
        <f aca="false">IF(ISBLANK(Entries!$B$29),"",MIN(Data!$C$4,CA29+CB29))</f>
        <v/>
      </c>
      <c r="CD29" s="24" t="str">
        <f aca="false">IF(ISBLANK(Entries!$B$29),"",BU29+CC29)</f>
        <v/>
      </c>
      <c r="CE29" s="85" t="str">
        <f aca="false">IF(OR(ISBLANK(Entries!$B$29),ISBLANK(Controls!$K$5)),"",CorrectTime(Controls!$K$5,26))</f>
        <v/>
      </c>
      <c r="CF29" s="24" t="str">
        <f aca="false">'In Times'!$X$29</f>
        <v/>
      </c>
      <c r="CG29" s="24" t="str">
        <f aca="false">IF(OR(ISBLANK(Entries!$B$29),ISBLANK(Controls!$K$5)),"",TimeDiff(CE29,CF29,0))</f>
        <v/>
      </c>
      <c r="CH29" s="26" t="str">
        <f aca="false">IF(ISBLANK(Entries!$B$29),"",IF(ISBLANK('Bought Time'!$K29),0,'Bought Time'!$K29))</f>
        <v/>
      </c>
      <c r="CI29" s="26" t="str">
        <f aca="false">IF(ISBLANK(Entries!$B$29),"",IF(Controls!$K$6=Controls!$J$6,BZ29+CH29,CH29))</f>
        <v/>
      </c>
      <c r="CJ29" s="24" t="str">
        <f aca="false">IF(ISBLANK(Entries!$B$29),"",IF(ISBLANK(Controls!$K$5),0,TimeDiff(CE29,CF29,CI29)))</f>
        <v/>
      </c>
      <c r="CK29" s="24" t="str">
        <f aca="false">IF(ISBLANK(Entries!$B$29),"",IF(ISBLANK(Controls!$K$5),0,IF(CH29=0,0,MIN(Data!$C$5,CJ29))))</f>
        <v/>
      </c>
      <c r="CL29" s="24" t="str">
        <f aca="false">IF(ISBLANK(Entries!$B$29),"",MIN(Data!$C$4,CJ29+CK29))</f>
        <v/>
      </c>
      <c r="CM29" s="24" t="str">
        <f aca="false">IF(ISBLANK(Entries!$B$29),"",CD29+CL29)</f>
        <v/>
      </c>
      <c r="CN29" s="85" t="str">
        <f aca="false">IF(OR(ISBLANK(Entries!$B$29),ISBLANK(Controls!$L$5)),"",CorrectTime(Controls!$L$5,26))</f>
        <v/>
      </c>
      <c r="CO29" s="24" t="str">
        <f aca="false">'In Times'!$Z$29</f>
        <v/>
      </c>
      <c r="CP29" s="24" t="str">
        <f aca="false">IF(OR(ISBLANK(Entries!$B$29),ISBLANK(Controls!$L$5)),"",TimeDiff(CN29,CO29,0))</f>
        <v/>
      </c>
      <c r="CQ29" s="26" t="str">
        <f aca="false">IF(ISBLANK(Entries!$B$29),"",IF(ISBLANK('Bought Time'!$L29),0,'Bought Time'!$L29))</f>
        <v/>
      </c>
      <c r="CR29" s="26" t="str">
        <f aca="false">IF(ISBLANK(Entries!$B$29),"",IF(Controls!$L$6=Controls!$K$6,CI29+CQ29,CQ29))</f>
        <v/>
      </c>
      <c r="CS29" s="24" t="str">
        <f aca="false">IF(ISBLANK(Entries!$B$29),"",IF(ISBLANK(Controls!$L$5),0,TimeDiff(CN29,CO29,CR29)))</f>
        <v/>
      </c>
      <c r="CT29" s="24" t="str">
        <f aca="false">IF(ISBLANK(Entries!$B$29),"",IF(ISBLANK(Controls!$L$5),0,IF(CQ29=0,0,MIN(Data!$C$5,CS29))))</f>
        <v/>
      </c>
      <c r="CU29" s="24" t="str">
        <f aca="false">IF(ISBLANK(Entries!$B$29),"",MIN(Data!$C$4,CS29+CT29))</f>
        <v/>
      </c>
      <c r="CV29" s="24" t="str">
        <f aca="false">IF(ISBLANK(Entries!$B$29),"",CM29+CU29)</f>
        <v/>
      </c>
      <c r="CW29" s="85" t="str">
        <f aca="false">IF(OR(ISBLANK(Entries!$B$29),ISBLANK(Controls!$M$5)),"",CorrectTime(Controls!$M$5,26))</f>
        <v/>
      </c>
      <c r="CX29" s="24" t="str">
        <f aca="false">'In Times'!$AB$29</f>
        <v/>
      </c>
      <c r="CY29" s="24" t="str">
        <f aca="false">IF(OR(ISBLANK(Entries!$B$29),ISBLANK(Controls!$M$5)),"",TimeDiff(CW29,CX29,0))</f>
        <v/>
      </c>
      <c r="CZ29" s="26" t="str">
        <f aca="false">IF(ISBLANK(Entries!$B$29),"",IF(ISBLANK('Bought Time'!$M29),0,'Bought Time'!$M29))</f>
        <v/>
      </c>
      <c r="DA29" s="26" t="str">
        <f aca="false">IF(ISBLANK(Entries!$B$29),"",IF(Controls!$M$6=Controls!$L$6,CR29+CZ29,CZ29))</f>
        <v/>
      </c>
      <c r="DB29" s="24" t="str">
        <f aca="false">IF(ISBLANK(Entries!$B$29),"",IF(ISBLANK(Controls!$M$5),0,TimeDiff(CW29,CX29,DA29)))</f>
        <v/>
      </c>
      <c r="DC29" s="24" t="str">
        <f aca="false">IF(ISBLANK(Entries!$B$29),"",IF(ISBLANK(Controls!$M$5),0,IF(CZ29=0,0,MIN(Data!$C$5,DB29))))</f>
        <v/>
      </c>
      <c r="DD29" s="24" t="str">
        <f aca="false">IF(ISBLANK(Entries!$B$29),"",MIN(Data!$C$4,DB29+DC29))</f>
        <v/>
      </c>
      <c r="DE29" s="24" t="str">
        <f aca="false">IF(ISBLANK(Entries!$B$29),"",CV29+DD29)</f>
        <v/>
      </c>
      <c r="DF29" s="85" t="str">
        <f aca="false">IF(OR(ISBLANK(Entries!$B$29),ISBLANK(Controls!$N$5)),"",CorrectTime(Controls!$N$5,26))</f>
        <v/>
      </c>
      <c r="DG29" s="24" t="str">
        <f aca="false">'In Times'!$AD$29</f>
        <v/>
      </c>
      <c r="DH29" s="24" t="str">
        <f aca="false">IF(OR(ISBLANK(Entries!$B$29),ISBLANK(Controls!$N$5)),"",TimeDiff(DF29,DG29,0))</f>
        <v/>
      </c>
      <c r="DI29" s="26" t="str">
        <f aca="false">IF(ISBLANK(Entries!$B$29),"",IF(ISBLANK('Bought Time'!$N29),0,'Bought Time'!$N29))</f>
        <v/>
      </c>
      <c r="DJ29" s="26" t="str">
        <f aca="false">IF(ISBLANK(Entries!$B$29),"",IF(Controls!$N$6=Controls!$M$6,DA29+DI29,DI29))</f>
        <v/>
      </c>
      <c r="DK29" s="24" t="str">
        <f aca="false">IF(ISBLANK(Entries!$B$29),"",IF(ISBLANK(Controls!$N$5),0,TimeDiff(DF29,DG29,DJ29)))</f>
        <v/>
      </c>
      <c r="DL29" s="24" t="str">
        <f aca="false">IF(ISBLANK(Entries!$B$29),"",IF(ISBLANK(Controls!$N$5),0,IF(DI29=0,0,MIN(Data!$C$5,DK29))))</f>
        <v/>
      </c>
      <c r="DM29" s="24" t="str">
        <f aca="false">IF(ISBLANK(Entries!$B$29),"",MIN(Data!$C$4,DK29+DL29))</f>
        <v/>
      </c>
      <c r="DN29" s="24" t="str">
        <f aca="false">IF(ISBLANK(Entries!$B$29),"",DE29+DM29)</f>
        <v/>
      </c>
      <c r="DO29" s="85" t="str">
        <f aca="false">IF(OR(ISBLANK(Entries!$B$29),ISBLANK(Controls!$O$5)),"",CorrectTime(Controls!$O$5,26))</f>
        <v/>
      </c>
      <c r="DP29" s="24" t="str">
        <f aca="false">'In Times'!$AF$29</f>
        <v/>
      </c>
      <c r="DQ29" s="24" t="str">
        <f aca="false">IF(OR(ISBLANK(Entries!$B$29),ISBLANK(Controls!$O$5)),"",TimeDiff(DO29,DP29,0))</f>
        <v/>
      </c>
      <c r="DR29" s="26" t="str">
        <f aca="false">IF(ISBLANK(Entries!$B$29),"",IF(ISBLANK('Bought Time'!$O29),0,'Bought Time'!$O29))</f>
        <v/>
      </c>
      <c r="DS29" s="26" t="str">
        <f aca="false">IF(ISBLANK(Entries!$B$29),"",IF(Controls!$O$6=Controls!$N$6,DJ29+DR29,DR29))</f>
        <v/>
      </c>
      <c r="DT29" s="24" t="str">
        <f aca="false">IF(ISBLANK(Entries!$B$29),"",IF(ISBLANK(Controls!$O$5),0,TimeDiff(DO29,DP29,DS29)))</f>
        <v/>
      </c>
      <c r="DU29" s="24" t="str">
        <f aca="false">IF(ISBLANK(Entries!$B$29),"",IF(ISBLANK(Controls!$O$5),0,IF(DR29=0,0,MIN(Data!$C$5,DT29))))</f>
        <v/>
      </c>
      <c r="DV29" s="24" t="str">
        <f aca="false">IF(ISBLANK(Entries!$B$29),"",MIN(Data!$C$4,DT29+DU29))</f>
        <v/>
      </c>
      <c r="DW29" s="24" t="str">
        <f aca="false">IF(ISBLANK(Entries!$B$29),"",DN29+DV29)</f>
        <v/>
      </c>
      <c r="DX29" s="85" t="str">
        <f aca="false">IF(OR(ISBLANK(Entries!$B$29),ISBLANK(Controls!$P$5)),"",CorrectTime(Controls!$P$5,26))</f>
        <v/>
      </c>
      <c r="DY29" s="24" t="str">
        <f aca="false">'In Times'!$AH$29</f>
        <v/>
      </c>
      <c r="DZ29" s="24" t="str">
        <f aca="false">IF(OR(ISBLANK(Entries!$B$29),ISBLANK(Controls!$P$5)),"",TimeDiff(DX29,DY29,0))</f>
        <v/>
      </c>
      <c r="EA29" s="26" t="str">
        <f aca="false">IF(ISBLANK(Entries!$B$29),"",IF(ISBLANK('Bought Time'!$P29),0,'Bought Time'!$P29))</f>
        <v/>
      </c>
      <c r="EB29" s="26" t="str">
        <f aca="false">IF(ISBLANK(Entries!$B$29),"",IF(Controls!$P$6=Controls!$O$6,DS29+EA29,EA29))</f>
        <v/>
      </c>
      <c r="EC29" s="24" t="str">
        <f aca="false">IF(ISBLANK(Entries!$B$29),"",IF(ISBLANK(Controls!$P$5),0,TimeDiff(DX29,DY29,EB29)))</f>
        <v/>
      </c>
      <c r="ED29" s="24" t="str">
        <f aca="false">IF(ISBLANK(Entries!$B$29),"",IF(ISBLANK(Controls!$P$5),0,IF(EA29=0,0,MIN(Data!$C$5,EC29))))</f>
        <v/>
      </c>
      <c r="EE29" s="24" t="str">
        <f aca="false">IF(ISBLANK(Entries!$B$29),"",MIN(Data!$C$4,EC29+ED29))</f>
        <v/>
      </c>
      <c r="EF29" s="24" t="str">
        <f aca="false">IF(ISBLANK(Entries!$B$29),"",DW29+EE29)</f>
        <v/>
      </c>
      <c r="EG29" s="85" t="str">
        <f aca="false">IF(OR(ISBLANK(Entries!$B$29),ISBLANK(Controls!$Q$5)),"",CorrectTime(Controls!$Q$5,26))</f>
        <v/>
      </c>
      <c r="EH29" s="24" t="str">
        <f aca="false">'In Times'!$AJ$29</f>
        <v/>
      </c>
      <c r="EI29" s="24" t="str">
        <f aca="false">IF(OR(ISBLANK(Entries!$B$29),ISBLANK(Controls!$Q$5)),"",TimeDiff(EG29,EH29,0))</f>
        <v/>
      </c>
      <c r="EJ29" s="26" t="str">
        <f aca="false">IF(ISBLANK(Entries!$B$29),"",IF(ISBLANK('Bought Time'!$Q29),0,'Bought Time'!$Q29))</f>
        <v/>
      </c>
      <c r="EK29" s="26" t="str">
        <f aca="false">IF(ISBLANK(Entries!$B$29),"",IF(Controls!$Q$6=Controls!$P$6,EB29+EJ29,EJ29))</f>
        <v/>
      </c>
      <c r="EL29" s="24" t="str">
        <f aca="false">IF(ISBLANK(Entries!$B$29),"",IF(ISBLANK(Controls!$Q$5),0,TimeDiff(EG29,EH29,EK29)))</f>
        <v/>
      </c>
      <c r="EM29" s="24" t="str">
        <f aca="false">IF(ISBLANK(Entries!$B$29),"",IF(ISBLANK(Controls!$Q$5),0,IF(EJ29=0,0,MIN(Data!$C$5,EL29))))</f>
        <v/>
      </c>
      <c r="EN29" s="24" t="str">
        <f aca="false">IF(ISBLANK(Entries!$B$29),"",MIN(Data!$C$4,EL29+EM29))</f>
        <v/>
      </c>
      <c r="EO29" s="24" t="str">
        <f aca="false">IF(ISBLANK(Entries!$B$29),"",EF29+EN29)</f>
        <v/>
      </c>
      <c r="EP29" s="85" t="str">
        <f aca="false">IF(OR(ISBLANK(Entries!$B$29),ISBLANK(Controls!$R$5)),"",CorrectTime(Controls!$R$5,26))</f>
        <v/>
      </c>
      <c r="EQ29" s="24" t="str">
        <f aca="false">'In Times'!$AL$29</f>
        <v/>
      </c>
      <c r="ER29" s="24" t="str">
        <f aca="false">IF(OR(ISBLANK(Entries!$B$29),ISBLANK(Controls!$R$5)),"",TimeDiff(EP29,EQ29,0))</f>
        <v/>
      </c>
      <c r="ES29" s="26" t="str">
        <f aca="false">IF(ISBLANK(Entries!$B$29),"",IF(ISBLANK('Bought Time'!$R29),0,'Bought Time'!$R29))</f>
        <v/>
      </c>
      <c r="ET29" s="26" t="str">
        <f aca="false">IF(ISBLANK(Entries!$B$29),"",IF(Controls!$R$6=Controls!$Q$6,EK29+ES29,ES29))</f>
        <v/>
      </c>
      <c r="EU29" s="24" t="str">
        <f aca="false">IF(ISBLANK(Entries!$B$29),"",IF(ISBLANK(Controls!$R$5),0,TimeDiff(EP29,EQ29,ET29)))</f>
        <v/>
      </c>
      <c r="EV29" s="24" t="str">
        <f aca="false">IF(ISBLANK(Entries!$B$29),"",IF(ISBLANK(Controls!$R$5),0,IF(ES29=0,0,MIN(Data!$C$5,EU29))))</f>
        <v/>
      </c>
      <c r="EW29" s="24" t="str">
        <f aca="false">IF(ISBLANK(Entries!$B$29),"",MIN(Data!$C$4,EU29+EV29))</f>
        <v/>
      </c>
      <c r="EX29" s="24" t="str">
        <f aca="false">IF(ISBLANK(Entries!$B$29),"",EO29+EW29)</f>
        <v/>
      </c>
      <c r="EY29" s="85" t="str">
        <f aca="false">IF(OR(ISBLANK(Entries!$B$29),ISBLANK(Controls!$S$5)),"",CorrectTime(Controls!$S$5,26))</f>
        <v/>
      </c>
      <c r="EZ29" s="24" t="str">
        <f aca="false">'In Times'!$AN$29</f>
        <v/>
      </c>
      <c r="FA29" s="24" t="str">
        <f aca="false">IF(OR(ISBLANK(Entries!$B$29),ISBLANK(Controls!$S$5)),"",TimeDiff(EY29,EZ29,0))</f>
        <v/>
      </c>
      <c r="FB29" s="26" t="str">
        <f aca="false">IF(ISBLANK(Entries!$B$29),"",IF(ISBLANK('Bought Time'!$S29),0,'Bought Time'!$S29))</f>
        <v/>
      </c>
      <c r="FC29" s="26" t="str">
        <f aca="false">IF(ISBLANK(Entries!$B$29),"",IF(Controls!$S$6=Controls!$R$6,ET29+FB29,FB29))</f>
        <v/>
      </c>
      <c r="FD29" s="24" t="str">
        <f aca="false">IF(ISBLANK(Entries!$B$29),"",IF(ISBLANK(Controls!$S$5),0,TimeDiff(EY29,EZ29,FC29)))</f>
        <v/>
      </c>
      <c r="FE29" s="24" t="str">
        <f aca="false">IF(ISBLANK(Entries!$B$29),"",IF(ISBLANK(Controls!$S$5),0,IF(FB29=0,0,MIN(Data!$C$5,FD29))))</f>
        <v/>
      </c>
      <c r="FF29" s="24" t="str">
        <f aca="false">IF(ISBLANK(Entries!$B$29),"",MIN(Data!$C$4,FD29+FE29))</f>
        <v/>
      </c>
      <c r="FG29" s="24" t="str">
        <f aca="false">IF(ISBLANK(Entries!$B$29),"",EX29+FF29)</f>
        <v/>
      </c>
      <c r="FH29" s="85" t="str">
        <f aca="false">IF(OR(ISBLANK(Entries!$B$29),ISBLANK(Controls!$T$5)),"",CorrectTime(Controls!$T$5,26))</f>
        <v/>
      </c>
      <c r="FI29" s="24" t="str">
        <f aca="false">'In Times'!$AP$29</f>
        <v/>
      </c>
      <c r="FJ29" s="24" t="str">
        <f aca="false">IF(OR(ISBLANK(Entries!$B$29),ISBLANK(Controls!$T$5)),"",TimeDiff(FH29,FI29,0))</f>
        <v/>
      </c>
      <c r="FK29" s="26" t="str">
        <f aca="false">IF(ISBLANK(Entries!$B$29),"",IF(ISBLANK('Bought Time'!$T29),0,'Bought Time'!$T29))</f>
        <v/>
      </c>
      <c r="FL29" s="26" t="str">
        <f aca="false">IF(ISBLANK(Entries!$B$29),"",IF(Controls!$T$6=Controls!$S$6,FC29+FK29,FK29))</f>
        <v/>
      </c>
      <c r="FM29" s="24" t="str">
        <f aca="false">IF(ISBLANK(Entries!$B$29),"",IF(ISBLANK(Controls!$T$5),0,TimeDiff(FH29,FI29,FL29)))</f>
        <v/>
      </c>
      <c r="FN29" s="24" t="str">
        <f aca="false">IF(ISBLANK(Entries!$B$29),"",IF(ISBLANK(Controls!$T$5),0,IF(FK29=0,0,MIN(Data!$C$5,FM29))))</f>
        <v/>
      </c>
      <c r="FO29" s="24" t="str">
        <f aca="false">IF(ISBLANK(Entries!$B$29),"",MIN(Data!$C$4,FM29+FN29))</f>
        <v/>
      </c>
      <c r="FP29" s="24" t="str">
        <f aca="false">IF(ISBLANK(Entries!$B$29),"",FG29+FO29)</f>
        <v/>
      </c>
      <c r="FQ29" s="85" t="str">
        <f aca="false">IF(OR(ISBLANK(Entries!$B$29),ISBLANK(Controls!$U$5)),"",CorrectTime(Controls!$U$5,26))</f>
        <v/>
      </c>
      <c r="FR29" s="24" t="str">
        <f aca="false">'In Times'!$AR$29</f>
        <v/>
      </c>
      <c r="FS29" s="24" t="str">
        <f aca="false">IF(OR(ISBLANK(Entries!$B$29),ISBLANK(Controls!$U$5)),"",TimeDiff(FQ29,FR29,0))</f>
        <v/>
      </c>
      <c r="FT29" s="26" t="str">
        <f aca="false">IF(ISBLANK(Entries!$B$29),"",IF(ISBLANK('Bought Time'!$U29),0,'Bought Time'!$U29))</f>
        <v/>
      </c>
      <c r="FU29" s="26" t="str">
        <f aca="false">IF(ISBLANK(Entries!$B$29),"",IF(Controls!$U$6=Controls!$T$6,FL29+FT29,FT29))</f>
        <v/>
      </c>
      <c r="FV29" s="24" t="str">
        <f aca="false">IF(ISBLANK(Entries!$B$29),"",IF(ISBLANK(Controls!$U$5),0,TimeDiff(FQ29,FR29,FU29)))</f>
        <v/>
      </c>
      <c r="FW29" s="24" t="str">
        <f aca="false">IF(ISBLANK(Entries!$B$29),"",IF(ISBLANK(Controls!$U$5),0,IF(FT29=0,0,MIN(Data!$C$5,FV29))))</f>
        <v/>
      </c>
      <c r="FX29" s="24" t="str">
        <f aca="false">IF(ISBLANK(Entries!$B$29),"",MIN(Data!$C$4,FV29+FW29))</f>
        <v/>
      </c>
      <c r="FY29" s="24" t="str">
        <f aca="false">IF(ISBLANK(Entries!$B$29),"",FP29+FX29)</f>
        <v/>
      </c>
      <c r="FZ29" s="85" t="str">
        <f aca="false">IF(OR(ISBLANK(Entries!$B$29),ISBLANK(Controls!$V$5)),"",CorrectTime(Controls!$V$5,26))</f>
        <v/>
      </c>
      <c r="GA29" s="24" t="str">
        <f aca="false">'In Times'!$AT$29</f>
        <v/>
      </c>
      <c r="GB29" s="24" t="str">
        <f aca="false">IF(OR(ISBLANK(Entries!$B$29),ISBLANK(Controls!$V$5)),"",TimeDiff(FZ29,GA29,0))</f>
        <v/>
      </c>
      <c r="GC29" s="26" t="str">
        <f aca="false">IF(ISBLANK(Entries!$B$29),"",IF(ISBLANK('Bought Time'!$V29),0,'Bought Time'!$V29))</f>
        <v/>
      </c>
      <c r="GD29" s="26" t="str">
        <f aca="false">IF(ISBLANK(Entries!$B$29),"",IF(Controls!$V$6=Controls!$U$6,FU29+GC29,GC29))</f>
        <v/>
      </c>
      <c r="GE29" s="24" t="str">
        <f aca="false">IF(ISBLANK(Entries!$B$29),"",IF(ISBLANK(Controls!$V$5),0,TimeDiff(FZ29,GA29,GD29)))</f>
        <v/>
      </c>
      <c r="GF29" s="24" t="str">
        <f aca="false">IF(ISBLANK(Entries!$B$29),"",IF(ISBLANK(Controls!$V$5),0,IF(GC29=0,0,MIN(Data!$C$5,GE29))))</f>
        <v/>
      </c>
      <c r="GG29" s="24" t="str">
        <f aca="false">IF(ISBLANK(Entries!$B$29),"",MIN(Data!$C$4,GE29+GF29))</f>
        <v/>
      </c>
      <c r="GH29" s="24" t="str">
        <f aca="false">IF(ISBLANK(Entries!$B$29),"",FY29+GG29)</f>
        <v/>
      </c>
      <c r="GI29" s="85" t="str">
        <f aca="false">IF(OR(ISBLANK(Entries!$B$29),ISBLANK(Controls!$W$5)),"",CorrectTime(Controls!$W$5,26))</f>
        <v/>
      </c>
      <c r="GJ29" s="24" t="str">
        <f aca="false">'In Times'!$AV$29</f>
        <v/>
      </c>
      <c r="GK29" s="24" t="str">
        <f aca="false">IF(OR(ISBLANK(Entries!$B$29),ISBLANK(Controls!$W$5)),"",TimeDiff(GI29,GJ29,0))</f>
        <v/>
      </c>
      <c r="GL29" s="26" t="str">
        <f aca="false">IF(ISBLANK(Entries!$B$29),"",IF(ISBLANK('Bought Time'!$W29),0,'Bought Time'!$W29))</f>
        <v/>
      </c>
      <c r="GM29" s="26" t="str">
        <f aca="false">IF(ISBLANK(Entries!$B$29),"",IF(Controls!$W$6=Controls!$V$6,GD29+GL29,GL29))</f>
        <v/>
      </c>
      <c r="GN29" s="24" t="str">
        <f aca="false">IF(ISBLANK(Entries!$B$29),"",IF(ISBLANK(Controls!$W$5),0,TimeDiff(GI29,GJ29,GM29)))</f>
        <v/>
      </c>
      <c r="GO29" s="24" t="str">
        <f aca="false">IF(ISBLANK(Entries!$B$29),"",IF(ISBLANK(Controls!$W$5),0,IF(GL29=0,0,MIN(Data!$C$5,GN29))))</f>
        <v/>
      </c>
      <c r="GP29" s="24" t="str">
        <f aca="false">IF(ISBLANK(Entries!$B$29),"",MIN(Data!$C$4,GN29+GO29))</f>
        <v/>
      </c>
      <c r="GQ29" s="24" t="str">
        <f aca="false">IF(ISBLANK(Entries!$B$29),"",GH29+GP29)</f>
        <v/>
      </c>
      <c r="GR29" s="85" t="str">
        <f aca="false">IF(OR(ISBLANK(Entries!$B$29),ISBLANK(Controls!$X$5)),"",CorrectTime(Controls!$X$5,26))</f>
        <v/>
      </c>
      <c r="GS29" s="24" t="str">
        <f aca="false">'In Times'!$AX$29</f>
        <v/>
      </c>
      <c r="GT29" s="24" t="str">
        <f aca="false">IF(OR(ISBLANK(Entries!$B$29),ISBLANK(Controls!$X$5)),"",TimeDiff(GR29,GS29,0))</f>
        <v/>
      </c>
      <c r="GU29" s="26" t="str">
        <f aca="false">IF(ISBLANK(Entries!$B$29),"",IF(ISBLANK('Bought Time'!$X29),0,'Bought Time'!$X29))</f>
        <v/>
      </c>
      <c r="GV29" s="26" t="str">
        <f aca="false">IF(ISBLANK(Entries!$B$29),"",IF(Controls!$X$6=Controls!$W$6,GM29+GU29,GU29))</f>
        <v/>
      </c>
      <c r="GW29" s="24" t="str">
        <f aca="false">IF(ISBLANK(Entries!$B$29),"",IF(ISBLANK(Controls!$X$5),0,TimeDiff(GR29,GS29,GV29)))</f>
        <v/>
      </c>
      <c r="GX29" s="24" t="str">
        <f aca="false">IF(ISBLANK(Entries!$B$29),"",IF(ISBLANK(Controls!$X$5),0,IF(GU29=0,0,MIN(Data!$C$5,GW29))))</f>
        <v/>
      </c>
      <c r="GY29" s="24" t="str">
        <f aca="false">IF(ISBLANK(Entries!$B$29),"",MIN(Data!$C$4,GW29+GX29))</f>
        <v/>
      </c>
      <c r="GZ29" s="24" t="str">
        <f aca="false">IF(ISBLANK(Entries!$B$29),"",GQ29+GY29)</f>
        <v/>
      </c>
      <c r="HA29" s="85" t="str">
        <f aca="false">IF(OR(ISBLANK(Entries!$B$29),ISBLANK(Controls!$Y$5)),"",CorrectTime(Controls!$Y$5,26))</f>
        <v/>
      </c>
      <c r="HB29" s="24" t="str">
        <f aca="false">'In Times'!$AZ$29</f>
        <v/>
      </c>
      <c r="HC29" s="24" t="str">
        <f aca="false">IF(OR(ISBLANK(Entries!$B$29),ISBLANK(Controls!$Y$5)),"",TimeDiff(HA29,HB29,0))</f>
        <v/>
      </c>
      <c r="HD29" s="26" t="str">
        <f aca="false">IF(ISBLANK(Entries!$B$29),"",IF(ISBLANK('Bought Time'!$Y29),0,'Bought Time'!$Y29))</f>
        <v/>
      </c>
      <c r="HE29" s="26" t="str">
        <f aca="false">IF(ISBLANK(Entries!$B$29),"",IF(Controls!$Y$6=Controls!$X$6,GV29+HD29,HD29))</f>
        <v/>
      </c>
      <c r="HF29" s="24" t="str">
        <f aca="false">IF(ISBLANK(Entries!$B$29),"",IF(ISBLANK(Controls!$Y$5),0,TimeDiff(HA29,HB29,HE29)))</f>
        <v/>
      </c>
      <c r="HG29" s="24" t="str">
        <f aca="false">IF(ISBLANK(Entries!$B$29),"",IF(ISBLANK(Controls!$Y$5),0,IF(HD29=0,0,MIN(Data!$C$5,HF29))))</f>
        <v/>
      </c>
      <c r="HH29" s="24" t="str">
        <f aca="false">IF(ISBLANK(Entries!$B$29),"",MIN(Data!$C$4,HF29+HG29))</f>
        <v/>
      </c>
      <c r="HI29" s="24" t="str">
        <f aca="false">IF(ISBLANK(Entries!$B$29),"",GZ29+HH29)</f>
        <v/>
      </c>
      <c r="HJ29" s="85" t="str">
        <f aca="false">IF(OR(ISBLANK(Entries!$B$29),ISBLANK(Controls!$Z$5)),"",CorrectTime(Controls!$Z$5,26))</f>
        <v/>
      </c>
      <c r="HK29" s="24" t="str">
        <f aca="false">'In Times'!$BB$29</f>
        <v/>
      </c>
      <c r="HL29" s="24" t="str">
        <f aca="false">IF(OR(ISBLANK(Entries!$B$29),ISBLANK(Controls!$Z$5)),"",TimeDiff(HJ29,HK29,0))</f>
        <v/>
      </c>
      <c r="HM29" s="26" t="str">
        <f aca="false">IF(ISBLANK(Entries!$B$29),"",IF(ISBLANK('Bought Time'!$Z29),0,'Bought Time'!$Z29))</f>
        <v/>
      </c>
      <c r="HN29" s="26" t="str">
        <f aca="false">IF(ISBLANK(Entries!$B$29),"",IF(Controls!$Z$6=Controls!$Y$6,HE29+HM29,HM29))</f>
        <v/>
      </c>
      <c r="HO29" s="24" t="str">
        <f aca="false">IF(ISBLANK(Entries!$B$29),"",IF(ISBLANK(Controls!$Z$5),0,TimeDiff(HJ29,HK29,HN29)))</f>
        <v/>
      </c>
      <c r="HP29" s="24" t="str">
        <f aca="false">IF(ISBLANK(Entries!$B$29),"",IF(ISBLANK(Controls!$Z$5),0,IF(HM29=0,0,MIN(Data!$C$5,HO29))))</f>
        <v/>
      </c>
      <c r="HQ29" s="24" t="str">
        <f aca="false">IF(ISBLANK(Entries!$B$29),"",MIN(Data!$C$4,HO29+HP29))</f>
        <v/>
      </c>
      <c r="HR29" s="24" t="str">
        <f aca="false">IF(ISBLANK(Entries!$B$29),"",HI29+HQ29)</f>
        <v/>
      </c>
      <c r="HS29" s="85" t="str">
        <f aca="false">IF(OR(ISBLANK(Entries!$B$29),ISBLANK(Controls!$AA$5)),"",CorrectTime(Controls!$AA$5,26))</f>
        <v/>
      </c>
      <c r="HT29" s="24" t="str">
        <f aca="false">'In Times'!$BD$29</f>
        <v/>
      </c>
      <c r="HU29" s="24" t="str">
        <f aca="false">IF(OR(ISBLANK(Entries!$B$29),ISBLANK(Controls!$AA$5)),"",TimeDiff(HS29,HT29,0))</f>
        <v/>
      </c>
      <c r="HV29" s="26" t="str">
        <f aca="false">IF(ISBLANK(Entries!$B$29),"",IF(ISBLANK('Bought Time'!$AA29),0,'Bought Time'!$AA29))</f>
        <v/>
      </c>
      <c r="HW29" s="26" t="str">
        <f aca="false">IF(ISBLANK(Entries!$B$29),"",IF(Controls!$AA$6=Controls!$Z$6,HN29+HV29,HV29))</f>
        <v/>
      </c>
      <c r="HX29" s="24" t="str">
        <f aca="false">IF(ISBLANK(Entries!$B$29),"",IF(ISBLANK(Controls!$AA$5),0,TimeDiff(HS29,HT29,HW29)))</f>
        <v/>
      </c>
      <c r="HY29" s="24" t="str">
        <f aca="false">IF(ISBLANK(Entries!$B$29),"",IF(ISBLANK(Controls!$AA$5),0,IF(HV29=0,0,MIN(Data!$C$5,HX29))))</f>
        <v/>
      </c>
      <c r="HZ29" s="24" t="str">
        <f aca="false">IF(ISBLANK(Entries!$B$29),"",MIN(Data!$C$4,HX29+HY29))</f>
        <v/>
      </c>
      <c r="IA29" s="24" t="str">
        <f aca="false">IF(ISBLANK(Entries!$B$29),"",HR29+HZ29)</f>
        <v/>
      </c>
      <c r="IB29" s="85" t="str">
        <f aca="false">IF(OR(ISBLANK(Entries!$B$29),ISBLANK(Controls!$AB$5)),"",CorrectTime(Controls!$AB$5,26))</f>
        <v/>
      </c>
      <c r="IC29" s="24" t="str">
        <f aca="false">'In Times'!$BF$29</f>
        <v/>
      </c>
      <c r="ID29" s="24" t="str">
        <f aca="false">IF(OR(ISBLANK(Entries!$B$29),ISBLANK(Controls!$AB$5)),"",TimeDiff(IB29,IC29,0))</f>
        <v/>
      </c>
      <c r="IE29" s="26" t="str">
        <f aca="false">IF(ISBLANK(Entries!$B$29),"",IF(ISBLANK('Bought Time'!$AB29),0,'Bought Time'!$AB29))</f>
        <v/>
      </c>
      <c r="IF29" s="26" t="str">
        <f aca="false">IF(ISBLANK(Entries!$B$29),"",IF(Controls!$AB$6=Controls!$AA$6,HW29+IE29,IE29))</f>
        <v/>
      </c>
      <c r="IG29" s="24" t="str">
        <f aca="false">IF(ISBLANK(Entries!$B$29),"",IF(ISBLANK(Controls!$AB$5),0,TimeDiff(IB29,IC29,IF29)))</f>
        <v/>
      </c>
      <c r="IH29" s="24" t="str">
        <f aca="false">IF(ISBLANK(Entries!$B$29),"",IF(ISBLANK(Controls!$AB$5),0,IF(IE29=0,0,MIN(Data!$C$5,IG29))))</f>
        <v/>
      </c>
      <c r="II29" s="24" t="str">
        <f aca="false">IF(ISBLANK(Entries!$B$29),"",MIN(Data!$C$4,IG29+IH29))</f>
        <v/>
      </c>
      <c r="IJ29" s="24" t="str">
        <f aca="false">IF(ISBLANK(Entries!$B$29),"",IA29+II29)</f>
        <v/>
      </c>
      <c r="IK29" s="85" t="str">
        <f aca="false">IF(OR(ISBLANK(Entries!$B$29),ISBLANK(Controls!$AC$5)),"",CorrectTime(Controls!$AC$5,26))</f>
        <v/>
      </c>
      <c r="IL29" s="24" t="str">
        <f aca="false">'In Times'!$BH$29</f>
        <v/>
      </c>
      <c r="IM29" s="24" t="str">
        <f aca="false">IF(OR(ISBLANK(Entries!$B$29),ISBLANK(Controls!$AC$5)),"",TimeDiff(IK29,IL29,0))</f>
        <v/>
      </c>
      <c r="IN29" s="26" t="str">
        <f aca="false">IF(ISBLANK(Entries!$B$29),"",IF(ISBLANK('Bought Time'!$AC29),0,'Bought Time'!$AC29))</f>
        <v/>
      </c>
      <c r="IO29" s="26" t="str">
        <f aca="false">IF(ISBLANK(Entries!$B$29),"",IF(Controls!$AC$6=Controls!$AB$6,IF29+IN29,IN29))</f>
        <v/>
      </c>
      <c r="IP29" s="24" t="str">
        <f aca="false">IF(ISBLANK(Entries!$B$29),"",IF(ISBLANK(Controls!$AC$5),0,TimeDiff(IK29,IL29,IO29)))</f>
        <v/>
      </c>
      <c r="IQ29" s="24" t="str">
        <f aca="false">IF(ISBLANK(Entries!$B$29),"",IF(ISBLANK(Controls!$AC$5),0,IF(IN29=0,0,MIN(Data!$C$5,IP29))))</f>
        <v/>
      </c>
      <c r="IR29" s="24" t="str">
        <f aca="false">IF(ISBLANK(Entries!$B$29),"",MIN(Data!$C$4,IP29+IQ29))</f>
        <v/>
      </c>
      <c r="IS29" s="24" t="str">
        <f aca="false">IF(ISBLANK(Entries!$B$29),"",IJ29+IR29)</f>
        <v/>
      </c>
    </row>
    <row r="30" customFormat="false" ht="12.75" hidden="false" customHeight="false" outlineLevel="0" collapsed="false">
      <c r="A30" s="82" t="n">
        <v>27</v>
      </c>
      <c r="B30" s="83" t="str">
        <f aca="false">IF(OR(ISBLANK(Entries!$B$30),ISBLANK(Controls!$B$5)),"",CorrectTime(Controls!$B$5,27))</f>
        <v/>
      </c>
      <c r="C30" s="84" t="str">
        <f aca="false">'In Times'!$F$30</f>
        <v/>
      </c>
      <c r="D30" s="84" t="str">
        <f aca="false">IF(OR(ISBLANK(Entries!$B$30),ISBLANK(Controls!$B$5)),"",TimeDiff(B30,C30,0))</f>
        <v/>
      </c>
      <c r="E30" s="26" t="str">
        <f aca="false">IF(ISBLANK(Entries!$B$30),"",IF(ISBLANK('Bought Time'!$B30),0,'Bought Time'!$B30))</f>
        <v/>
      </c>
      <c r="F30" s="26" t="str">
        <f aca="false">E30</f>
        <v/>
      </c>
      <c r="G30" s="24" t="str">
        <f aca="false">IF(ISBLANK(Entries!$B$30),"",IF(ISBLANK(Controls!$B$5),0,TimeDiff(B30,C30,F30)))</f>
        <v/>
      </c>
      <c r="H30" s="24" t="str">
        <f aca="false">IF(ISBLANK(Entries!$B$30),"",IF(ISBLANK(Controls!$B$5),0,IF(E30=0,0,MIN(Data!$C$5,G30))))</f>
        <v/>
      </c>
      <c r="I30" s="24" t="str">
        <f aca="false">IF(ISBLANK(Entries!$B$30),"",MIN(Data!$C$4,G30+H30))</f>
        <v/>
      </c>
      <c r="J30" s="24" t="str">
        <f aca="false">IF(ISBLANK(Entries!$B$30),"",I30)</f>
        <v/>
      </c>
      <c r="K30" s="85" t="str">
        <f aca="false">IF(OR(ISBLANK(Entries!$B$30),ISBLANK(Controls!$C$5)),"",CorrectTime(Controls!$C$5,27))</f>
        <v/>
      </c>
      <c r="L30" s="24" t="str">
        <f aca="false">'In Times'!$H$30</f>
        <v/>
      </c>
      <c r="M30" s="24" t="str">
        <f aca="false">IF(OR(ISBLANK(Entries!$B$30),ISBLANK(Controls!$C$5)),"",TimeDiff(K30,L30,0))</f>
        <v/>
      </c>
      <c r="N30" s="26" t="str">
        <f aca="false">IF(ISBLANK(Entries!$B$30),"",IF(ISBLANK('Bought Time'!$C30),0,'Bought Time'!$C30))</f>
        <v/>
      </c>
      <c r="O30" s="26" t="str">
        <f aca="false">IF(ISBLANK(Entries!$B$30),"",IF(Controls!$C$6=Controls!$B$6,F30+N30,N30))</f>
        <v/>
      </c>
      <c r="P30" s="24" t="str">
        <f aca="false">IF(ISBLANK(Entries!$B$30),"",IF(ISBLANK(Controls!$C$5),0,TimeDiff(K30,L30,O30)))</f>
        <v/>
      </c>
      <c r="Q30" s="24" t="str">
        <f aca="false">IF(ISBLANK(Entries!$B$30),"",IF(ISBLANK(Controls!$C$5),0,IF(N30=0,0,MIN(Data!$C$5,P30))))</f>
        <v/>
      </c>
      <c r="R30" s="24" t="str">
        <f aca="false">IF(ISBLANK(Entries!$B$30),"",MIN(Data!$C$4,P30+Q30))</f>
        <v/>
      </c>
      <c r="S30" s="24" t="str">
        <f aca="false">IF(ISBLANK(Entries!$B$30),"",J30+R30)</f>
        <v/>
      </c>
      <c r="T30" s="85" t="str">
        <f aca="false">IF(OR(ISBLANK(Entries!$B$30),ISBLANK(Controls!$D$5)),"",CorrectTime(Controls!$D$5,27))</f>
        <v/>
      </c>
      <c r="U30" s="24" t="str">
        <f aca="false">'In Times'!$J$30</f>
        <v/>
      </c>
      <c r="V30" s="24" t="str">
        <f aca="false">IF(OR(ISBLANK(Entries!$B$30),ISBLANK(Controls!$D$5)),"",TimeDiff(T30,U30,0))</f>
        <v/>
      </c>
      <c r="W30" s="26" t="str">
        <f aca="false">IF(ISBLANK(Entries!$B$30),"",IF(ISBLANK('Bought Time'!$D30),0,'Bought Time'!$D30))</f>
        <v/>
      </c>
      <c r="X30" s="26" t="str">
        <f aca="false">IF(ISBLANK(Entries!$B$30),"",IF(Controls!$D$6=Controls!$C$6,O30+W30,W30))</f>
        <v/>
      </c>
      <c r="Y30" s="24" t="str">
        <f aca="false">IF(ISBLANK(Entries!$B$30),"",IF(ISBLANK(Controls!$D$5),0,TimeDiff(T30,U30,X30)))</f>
        <v/>
      </c>
      <c r="Z30" s="24" t="str">
        <f aca="false">IF(ISBLANK(Entries!$B$30),"",IF(ISBLANK(Controls!$D$5),0,IF(W30=0,0,MIN(Data!$C$5,Y30))))</f>
        <v/>
      </c>
      <c r="AA30" s="24" t="str">
        <f aca="false">IF(ISBLANK(Entries!$B$30),"",MIN(Data!$C$4,Y30+Z30))</f>
        <v/>
      </c>
      <c r="AB30" s="24" t="str">
        <f aca="false">IF(ISBLANK(Entries!$B$30),"",S30+AA30)</f>
        <v/>
      </c>
      <c r="AC30" s="85" t="str">
        <f aca="false">IF(OR(ISBLANK(Entries!$B$30),ISBLANK(Controls!$E$5)),"",CorrectTime(Controls!$E$5,27))</f>
        <v/>
      </c>
      <c r="AD30" s="24" t="str">
        <f aca="false">'In Times'!$L$30</f>
        <v/>
      </c>
      <c r="AE30" s="24" t="str">
        <f aca="false">IF(OR(ISBLANK(Entries!$B$30),ISBLANK(Controls!$E$5)),"",TimeDiff(AC30,AD30,0))</f>
        <v/>
      </c>
      <c r="AF30" s="26" t="str">
        <f aca="false">IF(ISBLANK(Entries!$B$30),"",IF(ISBLANK('Bought Time'!$E30),0,'Bought Time'!$E30))</f>
        <v/>
      </c>
      <c r="AG30" s="26" t="str">
        <f aca="false">IF(ISBLANK(Entries!$B$30),"",IF(Controls!$E$6=Controls!$D$6,X30+AF30,AF30))</f>
        <v/>
      </c>
      <c r="AH30" s="24" t="str">
        <f aca="false">IF(ISBLANK(Entries!$B$30),"",IF(ISBLANK(Controls!$E$5),0,TimeDiff(AC30,AD30,AG30)))</f>
        <v/>
      </c>
      <c r="AI30" s="24" t="str">
        <f aca="false">IF(ISBLANK(Entries!$B$30),"",IF(ISBLANK(Controls!$E$5),0,IF(AF30=0,0,MIN(Data!$C$5,AH30))))</f>
        <v/>
      </c>
      <c r="AJ30" s="24" t="str">
        <f aca="false">IF(ISBLANK(Entries!$B$30),"",MIN(Data!$C$4,AH30+AI30))</f>
        <v/>
      </c>
      <c r="AK30" s="24" t="str">
        <f aca="false">IF(ISBLANK(Entries!$B$30),"",AB30+AJ30)</f>
        <v/>
      </c>
      <c r="AL30" s="85" t="str">
        <f aca="false">IF(OR(ISBLANK(Entries!$B$30),ISBLANK(Controls!$F$5)),"",CorrectTime(Controls!$F$5,27))</f>
        <v/>
      </c>
      <c r="AM30" s="24" t="str">
        <f aca="false">'In Times'!$N$30</f>
        <v/>
      </c>
      <c r="AN30" s="24" t="str">
        <f aca="false">IF(OR(ISBLANK(Entries!$B$30),ISBLANK(Controls!$F$5)),"",TimeDiff(AL30,AM30,0))</f>
        <v/>
      </c>
      <c r="AO30" s="26" t="str">
        <f aca="false">IF(ISBLANK(Entries!$B$30),"",IF(ISBLANK('Bought Time'!$F30),0,'Bought Time'!$F30))</f>
        <v/>
      </c>
      <c r="AP30" s="26" t="str">
        <f aca="false">IF(ISBLANK(Entries!$B$30),"",IF(Controls!$F$6=Controls!$E$6,AG30+AO30,AO30))</f>
        <v/>
      </c>
      <c r="AQ30" s="24" t="str">
        <f aca="false">IF(ISBLANK(Entries!$B$30),"",IF(ISBLANK(Controls!$F$5),0,TimeDiff(AL30,AM30,AP30)))</f>
        <v/>
      </c>
      <c r="AR30" s="24" t="str">
        <f aca="false">IF(ISBLANK(Entries!$B$30),"",IF(ISBLANK(Controls!$F$5),0,IF(AO30=0,0,MIN(Data!$C$5,AQ30))))</f>
        <v/>
      </c>
      <c r="AS30" s="24" t="str">
        <f aca="false">IF(ISBLANK(Entries!$B$30),"",MIN(Data!$C$4,AQ30+AR30))</f>
        <v/>
      </c>
      <c r="AT30" s="24" t="str">
        <f aca="false">IF(ISBLANK(Entries!$B$30),"",AK30+AS30)</f>
        <v/>
      </c>
      <c r="AU30" s="85" t="str">
        <f aca="false">IF(OR(ISBLANK(Entries!$B$30),ISBLANK(Controls!$G$5)),"",CorrectTime(Controls!$G$5,27))</f>
        <v/>
      </c>
      <c r="AV30" s="24" t="str">
        <f aca="false">'In Times'!$P$30</f>
        <v/>
      </c>
      <c r="AW30" s="24" t="str">
        <f aca="false">IF(OR(ISBLANK(Entries!$B$30),ISBLANK(Controls!$G$5)),"",TimeDiff(AU30,AV30,0))</f>
        <v/>
      </c>
      <c r="AX30" s="26" t="str">
        <f aca="false">IF(ISBLANK(Entries!$B$30),"",IF(ISBLANK('Bought Time'!$G30),0,'Bought Time'!$G30))</f>
        <v/>
      </c>
      <c r="AY30" s="26" t="str">
        <f aca="false">IF(ISBLANK(Entries!$B$30),"",IF(Controls!$G$6=Controls!$F$6,AP30+AX30,AX30))</f>
        <v/>
      </c>
      <c r="AZ30" s="24" t="str">
        <f aca="false">IF(ISBLANK(Entries!$B$30),"",IF(ISBLANK(Controls!$G$5),0,TimeDiff(AU30,AV30,AY30)))</f>
        <v/>
      </c>
      <c r="BA30" s="24" t="str">
        <f aca="false">IF(ISBLANK(Entries!$B$30),"",IF(ISBLANK(Controls!$G$5),0,IF(AX30=0,0,MIN(Data!$C$5,AZ30))))</f>
        <v/>
      </c>
      <c r="BB30" s="24" t="str">
        <f aca="false">IF(ISBLANK(Entries!$B$30),"",MIN(Data!$C$4,AZ30+BA30))</f>
        <v/>
      </c>
      <c r="BC30" s="24" t="str">
        <f aca="false">IF(ISBLANK(Entries!$B$30),"",AT30+BB30)</f>
        <v/>
      </c>
      <c r="BD30" s="85" t="str">
        <f aca="false">IF(OR(ISBLANK(Entries!$B$30),ISBLANK(Controls!$H$5)),"",CorrectTime(Controls!$H$5,27))</f>
        <v/>
      </c>
      <c r="BE30" s="24" t="str">
        <f aca="false">'In Times'!$R$30</f>
        <v/>
      </c>
      <c r="BF30" s="24" t="str">
        <f aca="false">IF(OR(ISBLANK(Entries!$B$30),ISBLANK(Controls!$H$5)),"",TimeDiff(BD30,BE30,0))</f>
        <v/>
      </c>
      <c r="BG30" s="26" t="str">
        <f aca="false">IF(ISBLANK(Entries!$B$30),"",IF(ISBLANK('Bought Time'!$H30),0,'Bought Time'!$H30))</f>
        <v/>
      </c>
      <c r="BH30" s="26" t="str">
        <f aca="false">IF(ISBLANK(Entries!$B$30),"",IF(Controls!$H$6=Controls!$G$6,AY30+BG30,BG30))</f>
        <v/>
      </c>
      <c r="BI30" s="24" t="str">
        <f aca="false">IF(ISBLANK(Entries!$B$30),"",IF(ISBLANK(Controls!$H$5),0,TimeDiff(BD30,BE30,BH30)))</f>
        <v/>
      </c>
      <c r="BJ30" s="24" t="str">
        <f aca="false">IF(ISBLANK(Entries!$B$30),"",IF(ISBLANK(Controls!$H$5),0,IF(BG30=0,0,MIN(Data!$C$5,BI30))))</f>
        <v/>
      </c>
      <c r="BK30" s="24" t="str">
        <f aca="false">IF(ISBLANK(Entries!$B$30),"",MIN(Data!$C$4,BI30+BJ30))</f>
        <v/>
      </c>
      <c r="BL30" s="24" t="str">
        <f aca="false">IF(ISBLANK(Entries!$B$30),"",BC30+BK30)</f>
        <v/>
      </c>
      <c r="BM30" s="85" t="str">
        <f aca="false">IF(OR(ISBLANK(Entries!$B$30),ISBLANK(Controls!$I$5)),"",CorrectTime(Controls!$I$5,27))</f>
        <v/>
      </c>
      <c r="BN30" s="24" t="str">
        <f aca="false">'In Times'!$T$30</f>
        <v/>
      </c>
      <c r="BO30" s="24" t="str">
        <f aca="false">IF(OR(ISBLANK(Entries!$B$30),ISBLANK(Controls!$I$5)),"",TimeDiff(BM30,BN30,0))</f>
        <v/>
      </c>
      <c r="BP30" s="26" t="str">
        <f aca="false">IF(ISBLANK(Entries!$B$30),"",IF(ISBLANK('Bought Time'!$I30),0,'Bought Time'!$I30))</f>
        <v/>
      </c>
      <c r="BQ30" s="26" t="str">
        <f aca="false">IF(ISBLANK(Entries!$B$30),"",IF(Controls!$I$6=Controls!$H$6,BH30+BP30,BP30))</f>
        <v/>
      </c>
      <c r="BR30" s="24" t="str">
        <f aca="false">IF(ISBLANK(Entries!$B$30),"",IF(ISBLANK(Controls!$I$5),0,TimeDiff(BM30,BN30,BQ30)))</f>
        <v/>
      </c>
      <c r="BS30" s="24" t="str">
        <f aca="false">IF(ISBLANK(Entries!$B$30),"",IF(ISBLANK(Controls!$I$5),0,IF(BP30=0,0,MIN(Data!$C$5,BR30))))</f>
        <v/>
      </c>
      <c r="BT30" s="24" t="str">
        <f aca="false">IF(ISBLANK(Entries!$B$30),"",MIN(Data!$C$4,BR30+BS30))</f>
        <v/>
      </c>
      <c r="BU30" s="24" t="str">
        <f aca="false">IF(ISBLANK(Entries!$B$30),"",BL30+BT30)</f>
        <v/>
      </c>
      <c r="BV30" s="85" t="str">
        <f aca="false">IF(OR(ISBLANK(Entries!$B$30),ISBLANK(Controls!$J$5)),"",CorrectTime(Controls!$J$5,27))</f>
        <v/>
      </c>
      <c r="BW30" s="24" t="str">
        <f aca="false">'In Times'!$V$30</f>
        <v/>
      </c>
      <c r="BX30" s="24" t="str">
        <f aca="false">IF(OR(ISBLANK(Entries!$B$30),ISBLANK(Controls!$J$5)),"",TimeDiff(BV30,BW30,0))</f>
        <v/>
      </c>
      <c r="BY30" s="26" t="str">
        <f aca="false">IF(ISBLANK(Entries!$B$30),"",IF(ISBLANK('Bought Time'!$J30),0,'Bought Time'!$J30))</f>
        <v/>
      </c>
      <c r="BZ30" s="26" t="str">
        <f aca="false">IF(ISBLANK(Entries!$B$30),"",IF(Controls!$J$6=Controls!$I$6,BQ30+BY30,BY30))</f>
        <v/>
      </c>
      <c r="CA30" s="24" t="str">
        <f aca="false">IF(ISBLANK(Entries!$B$30),"",IF(ISBLANK(Controls!$J$5),0,TimeDiff(BV30,BW30,BZ30)))</f>
        <v/>
      </c>
      <c r="CB30" s="24" t="str">
        <f aca="false">IF(ISBLANK(Entries!$B$30),"",IF(ISBLANK(Controls!$J$5),0,IF(BY30=0,0,MIN(Data!$C$5,CA30))))</f>
        <v/>
      </c>
      <c r="CC30" s="24" t="str">
        <f aca="false">IF(ISBLANK(Entries!$B$30),"",MIN(Data!$C$4,CA30+CB30))</f>
        <v/>
      </c>
      <c r="CD30" s="24" t="str">
        <f aca="false">IF(ISBLANK(Entries!$B$30),"",BU30+CC30)</f>
        <v/>
      </c>
      <c r="CE30" s="85" t="str">
        <f aca="false">IF(OR(ISBLANK(Entries!$B$30),ISBLANK(Controls!$K$5)),"",CorrectTime(Controls!$K$5,27))</f>
        <v/>
      </c>
      <c r="CF30" s="24" t="str">
        <f aca="false">'In Times'!$X$30</f>
        <v/>
      </c>
      <c r="CG30" s="24" t="str">
        <f aca="false">IF(OR(ISBLANK(Entries!$B$30),ISBLANK(Controls!$K$5)),"",TimeDiff(CE30,CF30,0))</f>
        <v/>
      </c>
      <c r="CH30" s="26" t="str">
        <f aca="false">IF(ISBLANK(Entries!$B$30),"",IF(ISBLANK('Bought Time'!$K30),0,'Bought Time'!$K30))</f>
        <v/>
      </c>
      <c r="CI30" s="26" t="str">
        <f aca="false">IF(ISBLANK(Entries!$B$30),"",IF(Controls!$K$6=Controls!$J$6,BZ30+CH30,CH30))</f>
        <v/>
      </c>
      <c r="CJ30" s="24" t="str">
        <f aca="false">IF(ISBLANK(Entries!$B$30),"",IF(ISBLANK(Controls!$K$5),0,TimeDiff(CE30,CF30,CI30)))</f>
        <v/>
      </c>
      <c r="CK30" s="24" t="str">
        <f aca="false">IF(ISBLANK(Entries!$B$30),"",IF(ISBLANK(Controls!$K$5),0,IF(CH30=0,0,MIN(Data!$C$5,CJ30))))</f>
        <v/>
      </c>
      <c r="CL30" s="24" t="str">
        <f aca="false">IF(ISBLANK(Entries!$B$30),"",MIN(Data!$C$4,CJ30+CK30))</f>
        <v/>
      </c>
      <c r="CM30" s="24" t="str">
        <f aca="false">IF(ISBLANK(Entries!$B$30),"",CD30+CL30)</f>
        <v/>
      </c>
      <c r="CN30" s="85" t="str">
        <f aca="false">IF(OR(ISBLANK(Entries!$B$30),ISBLANK(Controls!$L$5)),"",CorrectTime(Controls!$L$5,27))</f>
        <v/>
      </c>
      <c r="CO30" s="24" t="str">
        <f aca="false">'In Times'!$Z$30</f>
        <v/>
      </c>
      <c r="CP30" s="24" t="str">
        <f aca="false">IF(OR(ISBLANK(Entries!$B$30),ISBLANK(Controls!$L$5)),"",TimeDiff(CN30,CO30,0))</f>
        <v/>
      </c>
      <c r="CQ30" s="26" t="str">
        <f aca="false">IF(ISBLANK(Entries!$B$30),"",IF(ISBLANK('Bought Time'!$L30),0,'Bought Time'!$L30))</f>
        <v/>
      </c>
      <c r="CR30" s="26" t="str">
        <f aca="false">IF(ISBLANK(Entries!$B$30),"",IF(Controls!$L$6=Controls!$K$6,CI30+CQ30,CQ30))</f>
        <v/>
      </c>
      <c r="CS30" s="24" t="str">
        <f aca="false">IF(ISBLANK(Entries!$B$30),"",IF(ISBLANK(Controls!$L$5),0,TimeDiff(CN30,CO30,CR30)))</f>
        <v/>
      </c>
      <c r="CT30" s="24" t="str">
        <f aca="false">IF(ISBLANK(Entries!$B$30),"",IF(ISBLANK(Controls!$L$5),0,IF(CQ30=0,0,MIN(Data!$C$5,CS30))))</f>
        <v/>
      </c>
      <c r="CU30" s="24" t="str">
        <f aca="false">IF(ISBLANK(Entries!$B$30),"",MIN(Data!$C$4,CS30+CT30))</f>
        <v/>
      </c>
      <c r="CV30" s="24" t="str">
        <f aca="false">IF(ISBLANK(Entries!$B$30),"",CM30+CU30)</f>
        <v/>
      </c>
      <c r="CW30" s="85" t="str">
        <f aca="false">IF(OR(ISBLANK(Entries!$B$30),ISBLANK(Controls!$M$5)),"",CorrectTime(Controls!$M$5,27))</f>
        <v/>
      </c>
      <c r="CX30" s="24" t="str">
        <f aca="false">'In Times'!$AB$30</f>
        <v/>
      </c>
      <c r="CY30" s="24" t="str">
        <f aca="false">IF(OR(ISBLANK(Entries!$B$30),ISBLANK(Controls!$M$5)),"",TimeDiff(CW30,CX30,0))</f>
        <v/>
      </c>
      <c r="CZ30" s="26" t="str">
        <f aca="false">IF(ISBLANK(Entries!$B$30),"",IF(ISBLANK('Bought Time'!$M30),0,'Bought Time'!$M30))</f>
        <v/>
      </c>
      <c r="DA30" s="26" t="str">
        <f aca="false">IF(ISBLANK(Entries!$B$30),"",IF(Controls!$M$6=Controls!$L$6,CR30+CZ30,CZ30))</f>
        <v/>
      </c>
      <c r="DB30" s="24" t="str">
        <f aca="false">IF(ISBLANK(Entries!$B$30),"",IF(ISBLANK(Controls!$M$5),0,TimeDiff(CW30,CX30,DA30)))</f>
        <v/>
      </c>
      <c r="DC30" s="24" t="str">
        <f aca="false">IF(ISBLANK(Entries!$B$30),"",IF(ISBLANK(Controls!$M$5),0,IF(CZ30=0,0,MIN(Data!$C$5,DB30))))</f>
        <v/>
      </c>
      <c r="DD30" s="24" t="str">
        <f aca="false">IF(ISBLANK(Entries!$B$30),"",MIN(Data!$C$4,DB30+DC30))</f>
        <v/>
      </c>
      <c r="DE30" s="24" t="str">
        <f aca="false">IF(ISBLANK(Entries!$B$30),"",CV30+DD30)</f>
        <v/>
      </c>
      <c r="DF30" s="85" t="str">
        <f aca="false">IF(OR(ISBLANK(Entries!$B$30),ISBLANK(Controls!$N$5)),"",CorrectTime(Controls!$N$5,27))</f>
        <v/>
      </c>
      <c r="DG30" s="24" t="str">
        <f aca="false">'In Times'!$AD$30</f>
        <v/>
      </c>
      <c r="DH30" s="24" t="str">
        <f aca="false">IF(OR(ISBLANK(Entries!$B$30),ISBLANK(Controls!$N$5)),"",TimeDiff(DF30,DG30,0))</f>
        <v/>
      </c>
      <c r="DI30" s="26" t="str">
        <f aca="false">IF(ISBLANK(Entries!$B$30),"",IF(ISBLANK('Bought Time'!$N30),0,'Bought Time'!$N30))</f>
        <v/>
      </c>
      <c r="DJ30" s="26" t="str">
        <f aca="false">IF(ISBLANK(Entries!$B$30),"",IF(Controls!$N$6=Controls!$M$6,DA30+DI30,DI30))</f>
        <v/>
      </c>
      <c r="DK30" s="24" t="str">
        <f aca="false">IF(ISBLANK(Entries!$B$30),"",IF(ISBLANK(Controls!$N$5),0,TimeDiff(DF30,DG30,DJ30)))</f>
        <v/>
      </c>
      <c r="DL30" s="24" t="str">
        <f aca="false">IF(ISBLANK(Entries!$B$30),"",IF(ISBLANK(Controls!$N$5),0,IF(DI30=0,0,MIN(Data!$C$5,DK30))))</f>
        <v/>
      </c>
      <c r="DM30" s="24" t="str">
        <f aca="false">IF(ISBLANK(Entries!$B$30),"",MIN(Data!$C$4,DK30+DL30))</f>
        <v/>
      </c>
      <c r="DN30" s="24" t="str">
        <f aca="false">IF(ISBLANK(Entries!$B$30),"",DE30+DM30)</f>
        <v/>
      </c>
      <c r="DO30" s="85" t="str">
        <f aca="false">IF(OR(ISBLANK(Entries!$B$30),ISBLANK(Controls!$O$5)),"",CorrectTime(Controls!$O$5,27))</f>
        <v/>
      </c>
      <c r="DP30" s="24" t="str">
        <f aca="false">'In Times'!$AF$30</f>
        <v/>
      </c>
      <c r="DQ30" s="24" t="str">
        <f aca="false">IF(OR(ISBLANK(Entries!$B$30),ISBLANK(Controls!$O$5)),"",TimeDiff(DO30,DP30,0))</f>
        <v/>
      </c>
      <c r="DR30" s="26" t="str">
        <f aca="false">IF(ISBLANK(Entries!$B$30),"",IF(ISBLANK('Bought Time'!$O30),0,'Bought Time'!$O30))</f>
        <v/>
      </c>
      <c r="DS30" s="26" t="str">
        <f aca="false">IF(ISBLANK(Entries!$B$30),"",IF(Controls!$O$6=Controls!$N$6,DJ30+DR30,DR30))</f>
        <v/>
      </c>
      <c r="DT30" s="24" t="str">
        <f aca="false">IF(ISBLANK(Entries!$B$30),"",IF(ISBLANK(Controls!$O$5),0,TimeDiff(DO30,DP30,DS30)))</f>
        <v/>
      </c>
      <c r="DU30" s="24" t="str">
        <f aca="false">IF(ISBLANK(Entries!$B$30),"",IF(ISBLANK(Controls!$O$5),0,IF(DR30=0,0,MIN(Data!$C$5,DT30))))</f>
        <v/>
      </c>
      <c r="DV30" s="24" t="str">
        <f aca="false">IF(ISBLANK(Entries!$B$30),"",MIN(Data!$C$4,DT30+DU30))</f>
        <v/>
      </c>
      <c r="DW30" s="24" t="str">
        <f aca="false">IF(ISBLANK(Entries!$B$30),"",DN30+DV30)</f>
        <v/>
      </c>
      <c r="DX30" s="85" t="str">
        <f aca="false">IF(OR(ISBLANK(Entries!$B$30),ISBLANK(Controls!$P$5)),"",CorrectTime(Controls!$P$5,27))</f>
        <v/>
      </c>
      <c r="DY30" s="24" t="str">
        <f aca="false">'In Times'!$AH$30</f>
        <v/>
      </c>
      <c r="DZ30" s="24" t="str">
        <f aca="false">IF(OR(ISBLANK(Entries!$B$30),ISBLANK(Controls!$P$5)),"",TimeDiff(DX30,DY30,0))</f>
        <v/>
      </c>
      <c r="EA30" s="26" t="str">
        <f aca="false">IF(ISBLANK(Entries!$B$30),"",IF(ISBLANK('Bought Time'!$P30),0,'Bought Time'!$P30))</f>
        <v/>
      </c>
      <c r="EB30" s="26" t="str">
        <f aca="false">IF(ISBLANK(Entries!$B$30),"",IF(Controls!$P$6=Controls!$O$6,DS30+EA30,EA30))</f>
        <v/>
      </c>
      <c r="EC30" s="24" t="str">
        <f aca="false">IF(ISBLANK(Entries!$B$30),"",IF(ISBLANK(Controls!$P$5),0,TimeDiff(DX30,DY30,EB30)))</f>
        <v/>
      </c>
      <c r="ED30" s="24" t="str">
        <f aca="false">IF(ISBLANK(Entries!$B$30),"",IF(ISBLANK(Controls!$P$5),0,IF(EA30=0,0,MIN(Data!$C$5,EC30))))</f>
        <v/>
      </c>
      <c r="EE30" s="24" t="str">
        <f aca="false">IF(ISBLANK(Entries!$B$30),"",MIN(Data!$C$4,EC30+ED30))</f>
        <v/>
      </c>
      <c r="EF30" s="24" t="str">
        <f aca="false">IF(ISBLANK(Entries!$B$30),"",DW30+EE30)</f>
        <v/>
      </c>
      <c r="EG30" s="85" t="str">
        <f aca="false">IF(OR(ISBLANK(Entries!$B$30),ISBLANK(Controls!$Q$5)),"",CorrectTime(Controls!$Q$5,27))</f>
        <v/>
      </c>
      <c r="EH30" s="24" t="str">
        <f aca="false">'In Times'!$AJ$30</f>
        <v/>
      </c>
      <c r="EI30" s="24" t="str">
        <f aca="false">IF(OR(ISBLANK(Entries!$B$30),ISBLANK(Controls!$Q$5)),"",TimeDiff(EG30,EH30,0))</f>
        <v/>
      </c>
      <c r="EJ30" s="26" t="str">
        <f aca="false">IF(ISBLANK(Entries!$B$30),"",IF(ISBLANK('Bought Time'!$Q30),0,'Bought Time'!$Q30))</f>
        <v/>
      </c>
      <c r="EK30" s="26" t="str">
        <f aca="false">IF(ISBLANK(Entries!$B$30),"",IF(Controls!$Q$6=Controls!$P$6,EB30+EJ30,EJ30))</f>
        <v/>
      </c>
      <c r="EL30" s="24" t="str">
        <f aca="false">IF(ISBLANK(Entries!$B$30),"",IF(ISBLANK(Controls!$Q$5),0,TimeDiff(EG30,EH30,EK30)))</f>
        <v/>
      </c>
      <c r="EM30" s="24" t="str">
        <f aca="false">IF(ISBLANK(Entries!$B$30),"",IF(ISBLANK(Controls!$Q$5),0,IF(EJ30=0,0,MIN(Data!$C$5,EL30))))</f>
        <v/>
      </c>
      <c r="EN30" s="24" t="str">
        <f aca="false">IF(ISBLANK(Entries!$B$30),"",MIN(Data!$C$4,EL30+EM30))</f>
        <v/>
      </c>
      <c r="EO30" s="24" t="str">
        <f aca="false">IF(ISBLANK(Entries!$B$30),"",EF30+EN30)</f>
        <v/>
      </c>
      <c r="EP30" s="85" t="str">
        <f aca="false">IF(OR(ISBLANK(Entries!$B$30),ISBLANK(Controls!$R$5)),"",CorrectTime(Controls!$R$5,27))</f>
        <v/>
      </c>
      <c r="EQ30" s="24" t="str">
        <f aca="false">'In Times'!$AL$30</f>
        <v/>
      </c>
      <c r="ER30" s="24" t="str">
        <f aca="false">IF(OR(ISBLANK(Entries!$B$30),ISBLANK(Controls!$R$5)),"",TimeDiff(EP30,EQ30,0))</f>
        <v/>
      </c>
      <c r="ES30" s="26" t="str">
        <f aca="false">IF(ISBLANK(Entries!$B$30),"",IF(ISBLANK('Bought Time'!$R30),0,'Bought Time'!$R30))</f>
        <v/>
      </c>
      <c r="ET30" s="26" t="str">
        <f aca="false">IF(ISBLANK(Entries!$B$30),"",IF(Controls!$R$6=Controls!$Q$6,EK30+ES30,ES30))</f>
        <v/>
      </c>
      <c r="EU30" s="24" t="str">
        <f aca="false">IF(ISBLANK(Entries!$B$30),"",IF(ISBLANK(Controls!$R$5),0,TimeDiff(EP30,EQ30,ET30)))</f>
        <v/>
      </c>
      <c r="EV30" s="24" t="str">
        <f aca="false">IF(ISBLANK(Entries!$B$30),"",IF(ISBLANK(Controls!$R$5),0,IF(ES30=0,0,MIN(Data!$C$5,EU30))))</f>
        <v/>
      </c>
      <c r="EW30" s="24" t="str">
        <f aca="false">IF(ISBLANK(Entries!$B$30),"",MIN(Data!$C$4,EU30+EV30))</f>
        <v/>
      </c>
      <c r="EX30" s="24" t="str">
        <f aca="false">IF(ISBLANK(Entries!$B$30),"",EO30+EW30)</f>
        <v/>
      </c>
      <c r="EY30" s="85" t="str">
        <f aca="false">IF(OR(ISBLANK(Entries!$B$30),ISBLANK(Controls!$S$5)),"",CorrectTime(Controls!$S$5,27))</f>
        <v/>
      </c>
      <c r="EZ30" s="24" t="str">
        <f aca="false">'In Times'!$AN$30</f>
        <v/>
      </c>
      <c r="FA30" s="24" t="str">
        <f aca="false">IF(OR(ISBLANK(Entries!$B$30),ISBLANK(Controls!$S$5)),"",TimeDiff(EY30,EZ30,0))</f>
        <v/>
      </c>
      <c r="FB30" s="26" t="str">
        <f aca="false">IF(ISBLANK(Entries!$B$30),"",IF(ISBLANK('Bought Time'!$S30),0,'Bought Time'!$S30))</f>
        <v/>
      </c>
      <c r="FC30" s="26" t="str">
        <f aca="false">IF(ISBLANK(Entries!$B$30),"",IF(Controls!$S$6=Controls!$R$6,ET30+FB30,FB30))</f>
        <v/>
      </c>
      <c r="FD30" s="24" t="str">
        <f aca="false">IF(ISBLANK(Entries!$B$30),"",IF(ISBLANK(Controls!$S$5),0,TimeDiff(EY30,EZ30,FC30)))</f>
        <v/>
      </c>
      <c r="FE30" s="24" t="str">
        <f aca="false">IF(ISBLANK(Entries!$B$30),"",IF(ISBLANK(Controls!$S$5),0,IF(FB30=0,0,MIN(Data!$C$5,FD30))))</f>
        <v/>
      </c>
      <c r="FF30" s="24" t="str">
        <f aca="false">IF(ISBLANK(Entries!$B$30),"",MIN(Data!$C$4,FD30+FE30))</f>
        <v/>
      </c>
      <c r="FG30" s="24" t="str">
        <f aca="false">IF(ISBLANK(Entries!$B$30),"",EX30+FF30)</f>
        <v/>
      </c>
      <c r="FH30" s="85" t="str">
        <f aca="false">IF(OR(ISBLANK(Entries!$B$30),ISBLANK(Controls!$T$5)),"",CorrectTime(Controls!$T$5,27))</f>
        <v/>
      </c>
      <c r="FI30" s="24" t="str">
        <f aca="false">'In Times'!$AP$30</f>
        <v/>
      </c>
      <c r="FJ30" s="24" t="str">
        <f aca="false">IF(OR(ISBLANK(Entries!$B$30),ISBLANK(Controls!$T$5)),"",TimeDiff(FH30,FI30,0))</f>
        <v/>
      </c>
      <c r="FK30" s="26" t="str">
        <f aca="false">IF(ISBLANK(Entries!$B$30),"",IF(ISBLANK('Bought Time'!$T30),0,'Bought Time'!$T30))</f>
        <v/>
      </c>
      <c r="FL30" s="26" t="str">
        <f aca="false">IF(ISBLANK(Entries!$B$30),"",IF(Controls!$T$6=Controls!$S$6,FC30+FK30,FK30))</f>
        <v/>
      </c>
      <c r="FM30" s="24" t="str">
        <f aca="false">IF(ISBLANK(Entries!$B$30),"",IF(ISBLANK(Controls!$T$5),0,TimeDiff(FH30,FI30,FL30)))</f>
        <v/>
      </c>
      <c r="FN30" s="24" t="str">
        <f aca="false">IF(ISBLANK(Entries!$B$30),"",IF(ISBLANK(Controls!$T$5),0,IF(FK30=0,0,MIN(Data!$C$5,FM30))))</f>
        <v/>
      </c>
      <c r="FO30" s="24" t="str">
        <f aca="false">IF(ISBLANK(Entries!$B$30),"",MIN(Data!$C$4,FM30+FN30))</f>
        <v/>
      </c>
      <c r="FP30" s="24" t="str">
        <f aca="false">IF(ISBLANK(Entries!$B$30),"",FG30+FO30)</f>
        <v/>
      </c>
      <c r="FQ30" s="85" t="str">
        <f aca="false">IF(OR(ISBLANK(Entries!$B$30),ISBLANK(Controls!$U$5)),"",CorrectTime(Controls!$U$5,27))</f>
        <v/>
      </c>
      <c r="FR30" s="24" t="str">
        <f aca="false">'In Times'!$AR$30</f>
        <v/>
      </c>
      <c r="FS30" s="24" t="str">
        <f aca="false">IF(OR(ISBLANK(Entries!$B$30),ISBLANK(Controls!$U$5)),"",TimeDiff(FQ30,FR30,0))</f>
        <v/>
      </c>
      <c r="FT30" s="26" t="str">
        <f aca="false">IF(ISBLANK(Entries!$B$30),"",IF(ISBLANK('Bought Time'!$U30),0,'Bought Time'!$U30))</f>
        <v/>
      </c>
      <c r="FU30" s="26" t="str">
        <f aca="false">IF(ISBLANK(Entries!$B$30),"",IF(Controls!$U$6=Controls!$T$6,FL30+FT30,FT30))</f>
        <v/>
      </c>
      <c r="FV30" s="24" t="str">
        <f aca="false">IF(ISBLANK(Entries!$B$30),"",IF(ISBLANK(Controls!$U$5),0,TimeDiff(FQ30,FR30,FU30)))</f>
        <v/>
      </c>
      <c r="FW30" s="24" t="str">
        <f aca="false">IF(ISBLANK(Entries!$B$30),"",IF(ISBLANK(Controls!$U$5),0,IF(FT30=0,0,MIN(Data!$C$5,FV30))))</f>
        <v/>
      </c>
      <c r="FX30" s="24" t="str">
        <f aca="false">IF(ISBLANK(Entries!$B$30),"",MIN(Data!$C$4,FV30+FW30))</f>
        <v/>
      </c>
      <c r="FY30" s="24" t="str">
        <f aca="false">IF(ISBLANK(Entries!$B$30),"",FP30+FX30)</f>
        <v/>
      </c>
      <c r="FZ30" s="85" t="str">
        <f aca="false">IF(OR(ISBLANK(Entries!$B$30),ISBLANK(Controls!$V$5)),"",CorrectTime(Controls!$V$5,27))</f>
        <v/>
      </c>
      <c r="GA30" s="24" t="str">
        <f aca="false">'In Times'!$AT$30</f>
        <v/>
      </c>
      <c r="GB30" s="24" t="str">
        <f aca="false">IF(OR(ISBLANK(Entries!$B$30),ISBLANK(Controls!$V$5)),"",TimeDiff(FZ30,GA30,0))</f>
        <v/>
      </c>
      <c r="GC30" s="26" t="str">
        <f aca="false">IF(ISBLANK(Entries!$B$30),"",IF(ISBLANK('Bought Time'!$V30),0,'Bought Time'!$V30))</f>
        <v/>
      </c>
      <c r="GD30" s="26" t="str">
        <f aca="false">IF(ISBLANK(Entries!$B$30),"",IF(Controls!$V$6=Controls!$U$6,FU30+GC30,GC30))</f>
        <v/>
      </c>
      <c r="GE30" s="24" t="str">
        <f aca="false">IF(ISBLANK(Entries!$B$30),"",IF(ISBLANK(Controls!$V$5),0,TimeDiff(FZ30,GA30,GD30)))</f>
        <v/>
      </c>
      <c r="GF30" s="24" t="str">
        <f aca="false">IF(ISBLANK(Entries!$B$30),"",IF(ISBLANK(Controls!$V$5),0,IF(GC30=0,0,MIN(Data!$C$5,GE30))))</f>
        <v/>
      </c>
      <c r="GG30" s="24" t="str">
        <f aca="false">IF(ISBLANK(Entries!$B$30),"",MIN(Data!$C$4,GE30+GF30))</f>
        <v/>
      </c>
      <c r="GH30" s="24" t="str">
        <f aca="false">IF(ISBLANK(Entries!$B$30),"",FY30+GG30)</f>
        <v/>
      </c>
      <c r="GI30" s="85" t="str">
        <f aca="false">IF(OR(ISBLANK(Entries!$B$30),ISBLANK(Controls!$W$5)),"",CorrectTime(Controls!$W$5,27))</f>
        <v/>
      </c>
      <c r="GJ30" s="24" t="str">
        <f aca="false">'In Times'!$AV$30</f>
        <v/>
      </c>
      <c r="GK30" s="24" t="str">
        <f aca="false">IF(OR(ISBLANK(Entries!$B$30),ISBLANK(Controls!$W$5)),"",TimeDiff(GI30,GJ30,0))</f>
        <v/>
      </c>
      <c r="GL30" s="26" t="str">
        <f aca="false">IF(ISBLANK(Entries!$B$30),"",IF(ISBLANK('Bought Time'!$W30),0,'Bought Time'!$W30))</f>
        <v/>
      </c>
      <c r="GM30" s="26" t="str">
        <f aca="false">IF(ISBLANK(Entries!$B$30),"",IF(Controls!$W$6=Controls!$V$6,GD30+GL30,GL30))</f>
        <v/>
      </c>
      <c r="GN30" s="24" t="str">
        <f aca="false">IF(ISBLANK(Entries!$B$30),"",IF(ISBLANK(Controls!$W$5),0,TimeDiff(GI30,GJ30,GM30)))</f>
        <v/>
      </c>
      <c r="GO30" s="24" t="str">
        <f aca="false">IF(ISBLANK(Entries!$B$30),"",IF(ISBLANK(Controls!$W$5),0,IF(GL30=0,0,MIN(Data!$C$5,GN30))))</f>
        <v/>
      </c>
      <c r="GP30" s="24" t="str">
        <f aca="false">IF(ISBLANK(Entries!$B$30),"",MIN(Data!$C$4,GN30+GO30))</f>
        <v/>
      </c>
      <c r="GQ30" s="24" t="str">
        <f aca="false">IF(ISBLANK(Entries!$B$30),"",GH30+GP30)</f>
        <v/>
      </c>
      <c r="GR30" s="85" t="str">
        <f aca="false">IF(OR(ISBLANK(Entries!$B$30),ISBLANK(Controls!$X$5)),"",CorrectTime(Controls!$X$5,27))</f>
        <v/>
      </c>
      <c r="GS30" s="24" t="str">
        <f aca="false">'In Times'!$AX$30</f>
        <v/>
      </c>
      <c r="GT30" s="24" t="str">
        <f aca="false">IF(OR(ISBLANK(Entries!$B$30),ISBLANK(Controls!$X$5)),"",TimeDiff(GR30,GS30,0))</f>
        <v/>
      </c>
      <c r="GU30" s="26" t="str">
        <f aca="false">IF(ISBLANK(Entries!$B$30),"",IF(ISBLANK('Bought Time'!$X30),0,'Bought Time'!$X30))</f>
        <v/>
      </c>
      <c r="GV30" s="26" t="str">
        <f aca="false">IF(ISBLANK(Entries!$B$30),"",IF(Controls!$X$6=Controls!$W$6,GM30+GU30,GU30))</f>
        <v/>
      </c>
      <c r="GW30" s="24" t="str">
        <f aca="false">IF(ISBLANK(Entries!$B$30),"",IF(ISBLANK(Controls!$X$5),0,TimeDiff(GR30,GS30,GV30)))</f>
        <v/>
      </c>
      <c r="GX30" s="24" t="str">
        <f aca="false">IF(ISBLANK(Entries!$B$30),"",IF(ISBLANK(Controls!$X$5),0,IF(GU30=0,0,MIN(Data!$C$5,GW30))))</f>
        <v/>
      </c>
      <c r="GY30" s="24" t="str">
        <f aca="false">IF(ISBLANK(Entries!$B$30),"",MIN(Data!$C$4,GW30+GX30))</f>
        <v/>
      </c>
      <c r="GZ30" s="24" t="str">
        <f aca="false">IF(ISBLANK(Entries!$B$30),"",GQ30+GY30)</f>
        <v/>
      </c>
      <c r="HA30" s="85" t="str">
        <f aca="false">IF(OR(ISBLANK(Entries!$B$30),ISBLANK(Controls!$Y$5)),"",CorrectTime(Controls!$Y$5,27))</f>
        <v/>
      </c>
      <c r="HB30" s="24" t="str">
        <f aca="false">'In Times'!$AZ$30</f>
        <v/>
      </c>
      <c r="HC30" s="24" t="str">
        <f aca="false">IF(OR(ISBLANK(Entries!$B$30),ISBLANK(Controls!$Y$5)),"",TimeDiff(HA30,HB30,0))</f>
        <v/>
      </c>
      <c r="HD30" s="26" t="str">
        <f aca="false">IF(ISBLANK(Entries!$B$30),"",IF(ISBLANK('Bought Time'!$Y30),0,'Bought Time'!$Y30))</f>
        <v/>
      </c>
      <c r="HE30" s="26" t="str">
        <f aca="false">IF(ISBLANK(Entries!$B$30),"",IF(Controls!$Y$6=Controls!$X$6,GV30+HD30,HD30))</f>
        <v/>
      </c>
      <c r="HF30" s="24" t="str">
        <f aca="false">IF(ISBLANK(Entries!$B$30),"",IF(ISBLANK(Controls!$Y$5),0,TimeDiff(HA30,HB30,HE30)))</f>
        <v/>
      </c>
      <c r="HG30" s="24" t="str">
        <f aca="false">IF(ISBLANK(Entries!$B$30),"",IF(ISBLANK(Controls!$Y$5),0,IF(HD30=0,0,MIN(Data!$C$5,HF30))))</f>
        <v/>
      </c>
      <c r="HH30" s="24" t="str">
        <f aca="false">IF(ISBLANK(Entries!$B$30),"",MIN(Data!$C$4,HF30+HG30))</f>
        <v/>
      </c>
      <c r="HI30" s="24" t="str">
        <f aca="false">IF(ISBLANK(Entries!$B$30),"",GZ30+HH30)</f>
        <v/>
      </c>
      <c r="HJ30" s="85" t="str">
        <f aca="false">IF(OR(ISBLANK(Entries!$B$30),ISBLANK(Controls!$Z$5)),"",CorrectTime(Controls!$Z$5,27))</f>
        <v/>
      </c>
      <c r="HK30" s="24" t="str">
        <f aca="false">'In Times'!$BB$30</f>
        <v/>
      </c>
      <c r="HL30" s="24" t="str">
        <f aca="false">IF(OR(ISBLANK(Entries!$B$30),ISBLANK(Controls!$Z$5)),"",TimeDiff(HJ30,HK30,0))</f>
        <v/>
      </c>
      <c r="HM30" s="26" t="str">
        <f aca="false">IF(ISBLANK(Entries!$B$30),"",IF(ISBLANK('Bought Time'!$Z30),0,'Bought Time'!$Z30))</f>
        <v/>
      </c>
      <c r="HN30" s="26" t="str">
        <f aca="false">IF(ISBLANK(Entries!$B$30),"",IF(Controls!$Z$6=Controls!$Y$6,HE30+HM30,HM30))</f>
        <v/>
      </c>
      <c r="HO30" s="24" t="str">
        <f aca="false">IF(ISBLANK(Entries!$B$30),"",IF(ISBLANK(Controls!$Z$5),0,TimeDiff(HJ30,HK30,HN30)))</f>
        <v/>
      </c>
      <c r="HP30" s="24" t="str">
        <f aca="false">IF(ISBLANK(Entries!$B$30),"",IF(ISBLANK(Controls!$Z$5),0,IF(HM30=0,0,MIN(Data!$C$5,HO30))))</f>
        <v/>
      </c>
      <c r="HQ30" s="24" t="str">
        <f aca="false">IF(ISBLANK(Entries!$B$30),"",MIN(Data!$C$4,HO30+HP30))</f>
        <v/>
      </c>
      <c r="HR30" s="24" t="str">
        <f aca="false">IF(ISBLANK(Entries!$B$30),"",HI30+HQ30)</f>
        <v/>
      </c>
      <c r="HS30" s="85" t="str">
        <f aca="false">IF(OR(ISBLANK(Entries!$B$30),ISBLANK(Controls!$AA$5)),"",CorrectTime(Controls!$AA$5,27))</f>
        <v/>
      </c>
      <c r="HT30" s="24" t="str">
        <f aca="false">'In Times'!$BD$30</f>
        <v/>
      </c>
      <c r="HU30" s="24" t="str">
        <f aca="false">IF(OR(ISBLANK(Entries!$B$30),ISBLANK(Controls!$AA$5)),"",TimeDiff(HS30,HT30,0))</f>
        <v/>
      </c>
      <c r="HV30" s="26" t="str">
        <f aca="false">IF(ISBLANK(Entries!$B$30),"",IF(ISBLANK('Bought Time'!$AA30),0,'Bought Time'!$AA30))</f>
        <v/>
      </c>
      <c r="HW30" s="26" t="str">
        <f aca="false">IF(ISBLANK(Entries!$B$30),"",IF(Controls!$AA$6=Controls!$Z$6,HN30+HV30,HV30))</f>
        <v/>
      </c>
      <c r="HX30" s="24" t="str">
        <f aca="false">IF(ISBLANK(Entries!$B$30),"",IF(ISBLANK(Controls!$AA$5),0,TimeDiff(HS30,HT30,HW30)))</f>
        <v/>
      </c>
      <c r="HY30" s="24" t="str">
        <f aca="false">IF(ISBLANK(Entries!$B$30),"",IF(ISBLANK(Controls!$AA$5),0,IF(HV30=0,0,MIN(Data!$C$5,HX30))))</f>
        <v/>
      </c>
      <c r="HZ30" s="24" t="str">
        <f aca="false">IF(ISBLANK(Entries!$B$30),"",MIN(Data!$C$4,HX30+HY30))</f>
        <v/>
      </c>
      <c r="IA30" s="24" t="str">
        <f aca="false">IF(ISBLANK(Entries!$B$30),"",HR30+HZ30)</f>
        <v/>
      </c>
      <c r="IB30" s="85" t="str">
        <f aca="false">IF(OR(ISBLANK(Entries!$B$30),ISBLANK(Controls!$AB$5)),"",CorrectTime(Controls!$AB$5,27))</f>
        <v/>
      </c>
      <c r="IC30" s="24" t="str">
        <f aca="false">'In Times'!$BF$30</f>
        <v/>
      </c>
      <c r="ID30" s="24" t="str">
        <f aca="false">IF(OR(ISBLANK(Entries!$B$30),ISBLANK(Controls!$AB$5)),"",TimeDiff(IB30,IC30,0))</f>
        <v/>
      </c>
      <c r="IE30" s="26" t="str">
        <f aca="false">IF(ISBLANK(Entries!$B$30),"",IF(ISBLANK('Bought Time'!$AB30),0,'Bought Time'!$AB30))</f>
        <v/>
      </c>
      <c r="IF30" s="26" t="str">
        <f aca="false">IF(ISBLANK(Entries!$B$30),"",IF(Controls!$AB$6=Controls!$AA$6,HW30+IE30,IE30))</f>
        <v/>
      </c>
      <c r="IG30" s="24" t="str">
        <f aca="false">IF(ISBLANK(Entries!$B$30),"",IF(ISBLANK(Controls!$AB$5),0,TimeDiff(IB30,IC30,IF30)))</f>
        <v/>
      </c>
      <c r="IH30" s="24" t="str">
        <f aca="false">IF(ISBLANK(Entries!$B$30),"",IF(ISBLANK(Controls!$AB$5),0,IF(IE30=0,0,MIN(Data!$C$5,IG30))))</f>
        <v/>
      </c>
      <c r="II30" s="24" t="str">
        <f aca="false">IF(ISBLANK(Entries!$B$30),"",MIN(Data!$C$4,IG30+IH30))</f>
        <v/>
      </c>
      <c r="IJ30" s="24" t="str">
        <f aca="false">IF(ISBLANK(Entries!$B$30),"",IA30+II30)</f>
        <v/>
      </c>
      <c r="IK30" s="85" t="str">
        <f aca="false">IF(OR(ISBLANK(Entries!$B$30),ISBLANK(Controls!$AC$5)),"",CorrectTime(Controls!$AC$5,27))</f>
        <v/>
      </c>
      <c r="IL30" s="24" t="str">
        <f aca="false">'In Times'!$BH$30</f>
        <v/>
      </c>
      <c r="IM30" s="24" t="str">
        <f aca="false">IF(OR(ISBLANK(Entries!$B$30),ISBLANK(Controls!$AC$5)),"",TimeDiff(IK30,IL30,0))</f>
        <v/>
      </c>
      <c r="IN30" s="26" t="str">
        <f aca="false">IF(ISBLANK(Entries!$B$30),"",IF(ISBLANK('Bought Time'!$AC30),0,'Bought Time'!$AC30))</f>
        <v/>
      </c>
      <c r="IO30" s="26" t="str">
        <f aca="false">IF(ISBLANK(Entries!$B$30),"",IF(Controls!$AC$6=Controls!$AB$6,IF30+IN30,IN30))</f>
        <v/>
      </c>
      <c r="IP30" s="24" t="str">
        <f aca="false">IF(ISBLANK(Entries!$B$30),"",IF(ISBLANK(Controls!$AC$5),0,TimeDiff(IK30,IL30,IO30)))</f>
        <v/>
      </c>
      <c r="IQ30" s="24" t="str">
        <f aca="false">IF(ISBLANK(Entries!$B$30),"",IF(ISBLANK(Controls!$AC$5),0,IF(IN30=0,0,MIN(Data!$C$5,IP30))))</f>
        <v/>
      </c>
      <c r="IR30" s="24" t="str">
        <f aca="false">IF(ISBLANK(Entries!$B$30),"",MIN(Data!$C$4,IP30+IQ30))</f>
        <v/>
      </c>
      <c r="IS30" s="24" t="str">
        <f aca="false">IF(ISBLANK(Entries!$B$30),"",IJ30+IR30)</f>
        <v/>
      </c>
    </row>
    <row r="31" customFormat="false" ht="12.75" hidden="false" customHeight="false" outlineLevel="0" collapsed="false">
      <c r="A31" s="82" t="n">
        <v>28</v>
      </c>
      <c r="B31" s="83" t="str">
        <f aca="false">IF(OR(ISBLANK(Entries!$B$31),ISBLANK(Controls!$B$5)),"",CorrectTime(Controls!$B$5,28))</f>
        <v/>
      </c>
      <c r="C31" s="84" t="str">
        <f aca="false">'In Times'!$F$31</f>
        <v/>
      </c>
      <c r="D31" s="84" t="str">
        <f aca="false">IF(OR(ISBLANK(Entries!$B$31),ISBLANK(Controls!$B$5)),"",TimeDiff(B31,C31,0))</f>
        <v/>
      </c>
      <c r="E31" s="26" t="str">
        <f aca="false">IF(ISBLANK(Entries!$B$31),"",IF(ISBLANK('Bought Time'!$B31),0,'Bought Time'!$B31))</f>
        <v/>
      </c>
      <c r="F31" s="26" t="str">
        <f aca="false">E31</f>
        <v/>
      </c>
      <c r="G31" s="24" t="str">
        <f aca="false">IF(ISBLANK(Entries!$B$31),"",IF(ISBLANK(Controls!$B$5),0,TimeDiff(B31,C31,F31)))</f>
        <v/>
      </c>
      <c r="H31" s="24" t="str">
        <f aca="false">IF(ISBLANK(Entries!$B$31),"",IF(ISBLANK(Controls!$B$5),0,IF(E31=0,0,MIN(Data!$C$5,G31))))</f>
        <v/>
      </c>
      <c r="I31" s="24" t="str">
        <f aca="false">IF(ISBLANK(Entries!$B$31),"",MIN(Data!$C$4,G31+H31))</f>
        <v/>
      </c>
      <c r="J31" s="24" t="str">
        <f aca="false">IF(ISBLANK(Entries!$B$31),"",I31)</f>
        <v/>
      </c>
      <c r="K31" s="85" t="str">
        <f aca="false">IF(OR(ISBLANK(Entries!$B$31),ISBLANK(Controls!$C$5)),"",CorrectTime(Controls!$C$5,28))</f>
        <v/>
      </c>
      <c r="L31" s="24" t="str">
        <f aca="false">'In Times'!$H$31</f>
        <v/>
      </c>
      <c r="M31" s="24" t="str">
        <f aca="false">IF(OR(ISBLANK(Entries!$B$31),ISBLANK(Controls!$C$5)),"",TimeDiff(K31,L31,0))</f>
        <v/>
      </c>
      <c r="N31" s="26" t="str">
        <f aca="false">IF(ISBLANK(Entries!$B$31),"",IF(ISBLANK('Bought Time'!$C31),0,'Bought Time'!$C31))</f>
        <v/>
      </c>
      <c r="O31" s="26" t="str">
        <f aca="false">IF(ISBLANK(Entries!$B$31),"",IF(Controls!$C$6=Controls!$B$6,F31+N31,N31))</f>
        <v/>
      </c>
      <c r="P31" s="24" t="str">
        <f aca="false">IF(ISBLANK(Entries!$B$31),"",IF(ISBLANK(Controls!$C$5),0,TimeDiff(K31,L31,O31)))</f>
        <v/>
      </c>
      <c r="Q31" s="24" t="str">
        <f aca="false">IF(ISBLANK(Entries!$B$31),"",IF(ISBLANK(Controls!$C$5),0,IF(N31=0,0,MIN(Data!$C$5,P31))))</f>
        <v/>
      </c>
      <c r="R31" s="24" t="str">
        <f aca="false">IF(ISBLANK(Entries!$B$31),"",MIN(Data!$C$4,P31+Q31))</f>
        <v/>
      </c>
      <c r="S31" s="24" t="str">
        <f aca="false">IF(ISBLANK(Entries!$B$31),"",J31+R31)</f>
        <v/>
      </c>
      <c r="T31" s="85" t="str">
        <f aca="false">IF(OR(ISBLANK(Entries!$B$31),ISBLANK(Controls!$D$5)),"",CorrectTime(Controls!$D$5,28))</f>
        <v/>
      </c>
      <c r="U31" s="24" t="str">
        <f aca="false">'In Times'!$J$31</f>
        <v/>
      </c>
      <c r="V31" s="24" t="str">
        <f aca="false">IF(OR(ISBLANK(Entries!$B$31),ISBLANK(Controls!$D$5)),"",TimeDiff(T31,U31,0))</f>
        <v/>
      </c>
      <c r="W31" s="26" t="str">
        <f aca="false">IF(ISBLANK(Entries!$B$31),"",IF(ISBLANK('Bought Time'!$D31),0,'Bought Time'!$D31))</f>
        <v/>
      </c>
      <c r="X31" s="26" t="str">
        <f aca="false">IF(ISBLANK(Entries!$B$31),"",IF(Controls!$D$6=Controls!$C$6,O31+W31,W31))</f>
        <v/>
      </c>
      <c r="Y31" s="24" t="str">
        <f aca="false">IF(ISBLANK(Entries!$B$31),"",IF(ISBLANK(Controls!$D$5),0,TimeDiff(T31,U31,X31)))</f>
        <v/>
      </c>
      <c r="Z31" s="24" t="str">
        <f aca="false">IF(ISBLANK(Entries!$B$31),"",IF(ISBLANK(Controls!$D$5),0,IF(W31=0,0,MIN(Data!$C$5,Y31))))</f>
        <v/>
      </c>
      <c r="AA31" s="24" t="str">
        <f aca="false">IF(ISBLANK(Entries!$B$31),"",MIN(Data!$C$4,Y31+Z31))</f>
        <v/>
      </c>
      <c r="AB31" s="24" t="str">
        <f aca="false">IF(ISBLANK(Entries!$B$31),"",S31+AA31)</f>
        <v/>
      </c>
      <c r="AC31" s="85" t="str">
        <f aca="false">IF(OR(ISBLANK(Entries!$B$31),ISBLANK(Controls!$E$5)),"",CorrectTime(Controls!$E$5,28))</f>
        <v/>
      </c>
      <c r="AD31" s="24" t="str">
        <f aca="false">'In Times'!$L$31</f>
        <v/>
      </c>
      <c r="AE31" s="24" t="str">
        <f aca="false">IF(OR(ISBLANK(Entries!$B$31),ISBLANK(Controls!$E$5)),"",TimeDiff(AC31,AD31,0))</f>
        <v/>
      </c>
      <c r="AF31" s="26" t="str">
        <f aca="false">IF(ISBLANK(Entries!$B$31),"",IF(ISBLANK('Bought Time'!$E31),0,'Bought Time'!$E31))</f>
        <v/>
      </c>
      <c r="AG31" s="26" t="str">
        <f aca="false">IF(ISBLANK(Entries!$B$31),"",IF(Controls!$E$6=Controls!$D$6,X31+AF31,AF31))</f>
        <v/>
      </c>
      <c r="AH31" s="24" t="str">
        <f aca="false">IF(ISBLANK(Entries!$B$31),"",IF(ISBLANK(Controls!$E$5),0,TimeDiff(AC31,AD31,AG31)))</f>
        <v/>
      </c>
      <c r="AI31" s="24" t="str">
        <f aca="false">IF(ISBLANK(Entries!$B$31),"",IF(ISBLANK(Controls!$E$5),0,IF(AF31=0,0,MIN(Data!$C$5,AH31))))</f>
        <v/>
      </c>
      <c r="AJ31" s="24" t="str">
        <f aca="false">IF(ISBLANK(Entries!$B$31),"",MIN(Data!$C$4,AH31+AI31))</f>
        <v/>
      </c>
      <c r="AK31" s="24" t="str">
        <f aca="false">IF(ISBLANK(Entries!$B$31),"",AB31+AJ31)</f>
        <v/>
      </c>
      <c r="AL31" s="85" t="str">
        <f aca="false">IF(OR(ISBLANK(Entries!$B$31),ISBLANK(Controls!$F$5)),"",CorrectTime(Controls!$F$5,28))</f>
        <v/>
      </c>
      <c r="AM31" s="24" t="str">
        <f aca="false">'In Times'!$N$31</f>
        <v/>
      </c>
      <c r="AN31" s="24" t="str">
        <f aca="false">IF(OR(ISBLANK(Entries!$B$31),ISBLANK(Controls!$F$5)),"",TimeDiff(AL31,AM31,0))</f>
        <v/>
      </c>
      <c r="AO31" s="26" t="str">
        <f aca="false">IF(ISBLANK(Entries!$B$31),"",IF(ISBLANK('Bought Time'!$F31),0,'Bought Time'!$F31))</f>
        <v/>
      </c>
      <c r="AP31" s="26" t="str">
        <f aca="false">IF(ISBLANK(Entries!$B$31),"",IF(Controls!$F$6=Controls!$E$6,AG31+AO31,AO31))</f>
        <v/>
      </c>
      <c r="AQ31" s="24" t="str">
        <f aca="false">IF(ISBLANK(Entries!$B$31),"",IF(ISBLANK(Controls!$F$5),0,TimeDiff(AL31,AM31,AP31)))</f>
        <v/>
      </c>
      <c r="AR31" s="24" t="str">
        <f aca="false">IF(ISBLANK(Entries!$B$31),"",IF(ISBLANK(Controls!$F$5),0,IF(AO31=0,0,MIN(Data!$C$5,AQ31))))</f>
        <v/>
      </c>
      <c r="AS31" s="24" t="str">
        <f aca="false">IF(ISBLANK(Entries!$B$31),"",MIN(Data!$C$4,AQ31+AR31))</f>
        <v/>
      </c>
      <c r="AT31" s="24" t="str">
        <f aca="false">IF(ISBLANK(Entries!$B$31),"",AK31+AS31)</f>
        <v/>
      </c>
      <c r="AU31" s="85" t="str">
        <f aca="false">IF(OR(ISBLANK(Entries!$B$31),ISBLANK(Controls!$G$5)),"",CorrectTime(Controls!$G$5,28))</f>
        <v/>
      </c>
      <c r="AV31" s="24" t="str">
        <f aca="false">'In Times'!$P$31</f>
        <v/>
      </c>
      <c r="AW31" s="24" t="str">
        <f aca="false">IF(OR(ISBLANK(Entries!$B$31),ISBLANK(Controls!$G$5)),"",TimeDiff(AU31,AV31,0))</f>
        <v/>
      </c>
      <c r="AX31" s="26" t="str">
        <f aca="false">IF(ISBLANK(Entries!$B$31),"",IF(ISBLANK('Bought Time'!$G31),0,'Bought Time'!$G31))</f>
        <v/>
      </c>
      <c r="AY31" s="26" t="str">
        <f aca="false">IF(ISBLANK(Entries!$B$31),"",IF(Controls!$G$6=Controls!$F$6,AP31+AX31,AX31))</f>
        <v/>
      </c>
      <c r="AZ31" s="24" t="str">
        <f aca="false">IF(ISBLANK(Entries!$B$31),"",IF(ISBLANK(Controls!$G$5),0,TimeDiff(AU31,AV31,AY31)))</f>
        <v/>
      </c>
      <c r="BA31" s="24" t="str">
        <f aca="false">IF(ISBLANK(Entries!$B$31),"",IF(ISBLANK(Controls!$G$5),0,IF(AX31=0,0,MIN(Data!$C$5,AZ31))))</f>
        <v/>
      </c>
      <c r="BB31" s="24" t="str">
        <f aca="false">IF(ISBLANK(Entries!$B$31),"",MIN(Data!$C$4,AZ31+BA31))</f>
        <v/>
      </c>
      <c r="BC31" s="24" t="str">
        <f aca="false">IF(ISBLANK(Entries!$B$31),"",AT31+BB31)</f>
        <v/>
      </c>
      <c r="BD31" s="85" t="str">
        <f aca="false">IF(OR(ISBLANK(Entries!$B$31),ISBLANK(Controls!$H$5)),"",CorrectTime(Controls!$H$5,28))</f>
        <v/>
      </c>
      <c r="BE31" s="24" t="str">
        <f aca="false">'In Times'!$R$31</f>
        <v/>
      </c>
      <c r="BF31" s="24" t="str">
        <f aca="false">IF(OR(ISBLANK(Entries!$B$31),ISBLANK(Controls!$H$5)),"",TimeDiff(BD31,BE31,0))</f>
        <v/>
      </c>
      <c r="BG31" s="26" t="str">
        <f aca="false">IF(ISBLANK(Entries!$B$31),"",IF(ISBLANK('Bought Time'!$H31),0,'Bought Time'!$H31))</f>
        <v/>
      </c>
      <c r="BH31" s="26" t="str">
        <f aca="false">IF(ISBLANK(Entries!$B$31),"",IF(Controls!$H$6=Controls!$G$6,AY31+BG31,BG31))</f>
        <v/>
      </c>
      <c r="BI31" s="24" t="str">
        <f aca="false">IF(ISBLANK(Entries!$B$31),"",IF(ISBLANK(Controls!$H$5),0,TimeDiff(BD31,BE31,BH31)))</f>
        <v/>
      </c>
      <c r="BJ31" s="24" t="str">
        <f aca="false">IF(ISBLANK(Entries!$B$31),"",IF(ISBLANK(Controls!$H$5),0,IF(BG31=0,0,MIN(Data!$C$5,BI31))))</f>
        <v/>
      </c>
      <c r="BK31" s="24" t="str">
        <f aca="false">IF(ISBLANK(Entries!$B$31),"",MIN(Data!$C$4,BI31+BJ31))</f>
        <v/>
      </c>
      <c r="BL31" s="24" t="str">
        <f aca="false">IF(ISBLANK(Entries!$B$31),"",BC31+BK31)</f>
        <v/>
      </c>
      <c r="BM31" s="85" t="str">
        <f aca="false">IF(OR(ISBLANK(Entries!$B$31),ISBLANK(Controls!$I$5)),"",CorrectTime(Controls!$I$5,28))</f>
        <v/>
      </c>
      <c r="BN31" s="24" t="str">
        <f aca="false">'In Times'!$T$31</f>
        <v/>
      </c>
      <c r="BO31" s="24" t="str">
        <f aca="false">IF(OR(ISBLANK(Entries!$B$31),ISBLANK(Controls!$I$5)),"",TimeDiff(BM31,BN31,0))</f>
        <v/>
      </c>
      <c r="BP31" s="26" t="str">
        <f aca="false">IF(ISBLANK(Entries!$B$31),"",IF(ISBLANK('Bought Time'!$I31),0,'Bought Time'!$I31))</f>
        <v/>
      </c>
      <c r="BQ31" s="26" t="str">
        <f aca="false">IF(ISBLANK(Entries!$B$31),"",IF(Controls!$I$6=Controls!$H$6,BH31+BP31,BP31))</f>
        <v/>
      </c>
      <c r="BR31" s="24" t="str">
        <f aca="false">IF(ISBLANK(Entries!$B$31),"",IF(ISBLANK(Controls!$I$5),0,TimeDiff(BM31,BN31,BQ31)))</f>
        <v/>
      </c>
      <c r="BS31" s="24" t="str">
        <f aca="false">IF(ISBLANK(Entries!$B$31),"",IF(ISBLANK(Controls!$I$5),0,IF(BP31=0,0,MIN(Data!$C$5,BR31))))</f>
        <v/>
      </c>
      <c r="BT31" s="24" t="str">
        <f aca="false">IF(ISBLANK(Entries!$B$31),"",MIN(Data!$C$4,BR31+BS31))</f>
        <v/>
      </c>
      <c r="BU31" s="24" t="str">
        <f aca="false">IF(ISBLANK(Entries!$B$31),"",BL31+BT31)</f>
        <v/>
      </c>
      <c r="BV31" s="85" t="str">
        <f aca="false">IF(OR(ISBLANK(Entries!$B$31),ISBLANK(Controls!$J$5)),"",CorrectTime(Controls!$J$5,28))</f>
        <v/>
      </c>
      <c r="BW31" s="24" t="str">
        <f aca="false">'In Times'!$V$31</f>
        <v/>
      </c>
      <c r="BX31" s="24" t="str">
        <f aca="false">IF(OR(ISBLANK(Entries!$B$31),ISBLANK(Controls!$J$5)),"",TimeDiff(BV31,BW31,0))</f>
        <v/>
      </c>
      <c r="BY31" s="26" t="str">
        <f aca="false">IF(ISBLANK(Entries!$B$31),"",IF(ISBLANK('Bought Time'!$J31),0,'Bought Time'!$J31))</f>
        <v/>
      </c>
      <c r="BZ31" s="26" t="str">
        <f aca="false">IF(ISBLANK(Entries!$B$31),"",IF(Controls!$J$6=Controls!$I$6,BQ31+BY31,BY31))</f>
        <v/>
      </c>
      <c r="CA31" s="24" t="str">
        <f aca="false">IF(ISBLANK(Entries!$B$31),"",IF(ISBLANK(Controls!$J$5),0,TimeDiff(BV31,BW31,BZ31)))</f>
        <v/>
      </c>
      <c r="CB31" s="24" t="str">
        <f aca="false">IF(ISBLANK(Entries!$B$31),"",IF(ISBLANK(Controls!$J$5),0,IF(BY31=0,0,MIN(Data!$C$5,CA31))))</f>
        <v/>
      </c>
      <c r="CC31" s="24" t="str">
        <f aca="false">IF(ISBLANK(Entries!$B$31),"",MIN(Data!$C$4,CA31+CB31))</f>
        <v/>
      </c>
      <c r="CD31" s="24" t="str">
        <f aca="false">IF(ISBLANK(Entries!$B$31),"",BU31+CC31)</f>
        <v/>
      </c>
      <c r="CE31" s="85" t="str">
        <f aca="false">IF(OR(ISBLANK(Entries!$B$31),ISBLANK(Controls!$K$5)),"",CorrectTime(Controls!$K$5,28))</f>
        <v/>
      </c>
      <c r="CF31" s="24" t="str">
        <f aca="false">'In Times'!$X$31</f>
        <v/>
      </c>
      <c r="CG31" s="24" t="str">
        <f aca="false">IF(OR(ISBLANK(Entries!$B$31),ISBLANK(Controls!$K$5)),"",TimeDiff(CE31,CF31,0))</f>
        <v/>
      </c>
      <c r="CH31" s="26" t="str">
        <f aca="false">IF(ISBLANK(Entries!$B$31),"",IF(ISBLANK('Bought Time'!$K31),0,'Bought Time'!$K31))</f>
        <v/>
      </c>
      <c r="CI31" s="26" t="str">
        <f aca="false">IF(ISBLANK(Entries!$B$31),"",IF(Controls!$K$6=Controls!$J$6,BZ31+CH31,CH31))</f>
        <v/>
      </c>
      <c r="CJ31" s="24" t="str">
        <f aca="false">IF(ISBLANK(Entries!$B$31),"",IF(ISBLANK(Controls!$K$5),0,TimeDiff(CE31,CF31,CI31)))</f>
        <v/>
      </c>
      <c r="CK31" s="24" t="str">
        <f aca="false">IF(ISBLANK(Entries!$B$31),"",IF(ISBLANK(Controls!$K$5),0,IF(CH31=0,0,MIN(Data!$C$5,CJ31))))</f>
        <v/>
      </c>
      <c r="CL31" s="24" t="str">
        <f aca="false">IF(ISBLANK(Entries!$B$31),"",MIN(Data!$C$4,CJ31+CK31))</f>
        <v/>
      </c>
      <c r="CM31" s="24" t="str">
        <f aca="false">IF(ISBLANK(Entries!$B$31),"",CD31+CL31)</f>
        <v/>
      </c>
      <c r="CN31" s="85" t="str">
        <f aca="false">IF(OR(ISBLANK(Entries!$B$31),ISBLANK(Controls!$L$5)),"",CorrectTime(Controls!$L$5,28))</f>
        <v/>
      </c>
      <c r="CO31" s="24" t="str">
        <f aca="false">'In Times'!$Z$31</f>
        <v/>
      </c>
      <c r="CP31" s="24" t="str">
        <f aca="false">IF(OR(ISBLANK(Entries!$B$31),ISBLANK(Controls!$L$5)),"",TimeDiff(CN31,CO31,0))</f>
        <v/>
      </c>
      <c r="CQ31" s="26" t="str">
        <f aca="false">IF(ISBLANK(Entries!$B$31),"",IF(ISBLANK('Bought Time'!$L31),0,'Bought Time'!$L31))</f>
        <v/>
      </c>
      <c r="CR31" s="26" t="str">
        <f aca="false">IF(ISBLANK(Entries!$B$31),"",IF(Controls!$L$6=Controls!$K$6,CI31+CQ31,CQ31))</f>
        <v/>
      </c>
      <c r="CS31" s="24" t="str">
        <f aca="false">IF(ISBLANK(Entries!$B$31),"",IF(ISBLANK(Controls!$L$5),0,TimeDiff(CN31,CO31,CR31)))</f>
        <v/>
      </c>
      <c r="CT31" s="24" t="str">
        <f aca="false">IF(ISBLANK(Entries!$B$31),"",IF(ISBLANK(Controls!$L$5),0,IF(CQ31=0,0,MIN(Data!$C$5,CS31))))</f>
        <v/>
      </c>
      <c r="CU31" s="24" t="str">
        <f aca="false">IF(ISBLANK(Entries!$B$31),"",MIN(Data!$C$4,CS31+CT31))</f>
        <v/>
      </c>
      <c r="CV31" s="24" t="str">
        <f aca="false">IF(ISBLANK(Entries!$B$31),"",CM31+CU31)</f>
        <v/>
      </c>
      <c r="CW31" s="85" t="str">
        <f aca="false">IF(OR(ISBLANK(Entries!$B$31),ISBLANK(Controls!$M$5)),"",CorrectTime(Controls!$M$5,28))</f>
        <v/>
      </c>
      <c r="CX31" s="24" t="str">
        <f aca="false">'In Times'!$AB$31</f>
        <v/>
      </c>
      <c r="CY31" s="24" t="str">
        <f aca="false">IF(OR(ISBLANK(Entries!$B$31),ISBLANK(Controls!$M$5)),"",TimeDiff(CW31,CX31,0))</f>
        <v/>
      </c>
      <c r="CZ31" s="26" t="str">
        <f aca="false">IF(ISBLANK(Entries!$B$31),"",IF(ISBLANK('Bought Time'!$M31),0,'Bought Time'!$M31))</f>
        <v/>
      </c>
      <c r="DA31" s="26" t="str">
        <f aca="false">IF(ISBLANK(Entries!$B$31),"",IF(Controls!$M$6=Controls!$L$6,CR31+CZ31,CZ31))</f>
        <v/>
      </c>
      <c r="DB31" s="24" t="str">
        <f aca="false">IF(ISBLANK(Entries!$B$31),"",IF(ISBLANK(Controls!$M$5),0,TimeDiff(CW31,CX31,DA31)))</f>
        <v/>
      </c>
      <c r="DC31" s="24" t="str">
        <f aca="false">IF(ISBLANK(Entries!$B$31),"",IF(ISBLANK(Controls!$M$5),0,IF(CZ31=0,0,MIN(Data!$C$5,DB31))))</f>
        <v/>
      </c>
      <c r="DD31" s="24" t="str">
        <f aca="false">IF(ISBLANK(Entries!$B$31),"",MIN(Data!$C$4,DB31+DC31))</f>
        <v/>
      </c>
      <c r="DE31" s="24" t="str">
        <f aca="false">IF(ISBLANK(Entries!$B$31),"",CV31+DD31)</f>
        <v/>
      </c>
      <c r="DF31" s="85" t="str">
        <f aca="false">IF(OR(ISBLANK(Entries!$B$31),ISBLANK(Controls!$N$5)),"",CorrectTime(Controls!$N$5,28))</f>
        <v/>
      </c>
      <c r="DG31" s="24" t="str">
        <f aca="false">'In Times'!$AD$31</f>
        <v/>
      </c>
      <c r="DH31" s="24" t="str">
        <f aca="false">IF(OR(ISBLANK(Entries!$B$31),ISBLANK(Controls!$N$5)),"",TimeDiff(DF31,DG31,0))</f>
        <v/>
      </c>
      <c r="DI31" s="26" t="str">
        <f aca="false">IF(ISBLANK(Entries!$B$31),"",IF(ISBLANK('Bought Time'!$N31),0,'Bought Time'!$N31))</f>
        <v/>
      </c>
      <c r="DJ31" s="26" t="str">
        <f aca="false">IF(ISBLANK(Entries!$B$31),"",IF(Controls!$N$6=Controls!$M$6,DA31+DI31,DI31))</f>
        <v/>
      </c>
      <c r="DK31" s="24" t="str">
        <f aca="false">IF(ISBLANK(Entries!$B$31),"",IF(ISBLANK(Controls!$N$5),0,TimeDiff(DF31,DG31,DJ31)))</f>
        <v/>
      </c>
      <c r="DL31" s="24" t="str">
        <f aca="false">IF(ISBLANK(Entries!$B$31),"",IF(ISBLANK(Controls!$N$5),0,IF(DI31=0,0,MIN(Data!$C$5,DK31))))</f>
        <v/>
      </c>
      <c r="DM31" s="24" t="str">
        <f aca="false">IF(ISBLANK(Entries!$B$31),"",MIN(Data!$C$4,DK31+DL31))</f>
        <v/>
      </c>
      <c r="DN31" s="24" t="str">
        <f aca="false">IF(ISBLANK(Entries!$B$31),"",DE31+DM31)</f>
        <v/>
      </c>
      <c r="DO31" s="85" t="str">
        <f aca="false">IF(OR(ISBLANK(Entries!$B$31),ISBLANK(Controls!$O$5)),"",CorrectTime(Controls!$O$5,28))</f>
        <v/>
      </c>
      <c r="DP31" s="24" t="str">
        <f aca="false">'In Times'!$AF$31</f>
        <v/>
      </c>
      <c r="DQ31" s="24" t="str">
        <f aca="false">IF(OR(ISBLANK(Entries!$B$31),ISBLANK(Controls!$O$5)),"",TimeDiff(DO31,DP31,0))</f>
        <v/>
      </c>
      <c r="DR31" s="26" t="str">
        <f aca="false">IF(ISBLANK(Entries!$B$31),"",IF(ISBLANK('Bought Time'!$O31),0,'Bought Time'!$O31))</f>
        <v/>
      </c>
      <c r="DS31" s="26" t="str">
        <f aca="false">IF(ISBLANK(Entries!$B$31),"",IF(Controls!$O$6=Controls!$N$6,DJ31+DR31,DR31))</f>
        <v/>
      </c>
      <c r="DT31" s="24" t="str">
        <f aca="false">IF(ISBLANK(Entries!$B$31),"",IF(ISBLANK(Controls!$O$5),0,TimeDiff(DO31,DP31,DS31)))</f>
        <v/>
      </c>
      <c r="DU31" s="24" t="str">
        <f aca="false">IF(ISBLANK(Entries!$B$31),"",IF(ISBLANK(Controls!$O$5),0,IF(DR31=0,0,MIN(Data!$C$5,DT31))))</f>
        <v/>
      </c>
      <c r="DV31" s="24" t="str">
        <f aca="false">IF(ISBLANK(Entries!$B$31),"",MIN(Data!$C$4,DT31+DU31))</f>
        <v/>
      </c>
      <c r="DW31" s="24" t="str">
        <f aca="false">IF(ISBLANK(Entries!$B$31),"",DN31+DV31)</f>
        <v/>
      </c>
      <c r="DX31" s="85" t="str">
        <f aca="false">IF(OR(ISBLANK(Entries!$B$31),ISBLANK(Controls!$P$5)),"",CorrectTime(Controls!$P$5,28))</f>
        <v/>
      </c>
      <c r="DY31" s="24" t="str">
        <f aca="false">'In Times'!$AH$31</f>
        <v/>
      </c>
      <c r="DZ31" s="24" t="str">
        <f aca="false">IF(OR(ISBLANK(Entries!$B$31),ISBLANK(Controls!$P$5)),"",TimeDiff(DX31,DY31,0))</f>
        <v/>
      </c>
      <c r="EA31" s="26" t="str">
        <f aca="false">IF(ISBLANK(Entries!$B$31),"",IF(ISBLANK('Bought Time'!$P31),0,'Bought Time'!$P31))</f>
        <v/>
      </c>
      <c r="EB31" s="26" t="str">
        <f aca="false">IF(ISBLANK(Entries!$B$31),"",IF(Controls!$P$6=Controls!$O$6,DS31+EA31,EA31))</f>
        <v/>
      </c>
      <c r="EC31" s="24" t="str">
        <f aca="false">IF(ISBLANK(Entries!$B$31),"",IF(ISBLANK(Controls!$P$5),0,TimeDiff(DX31,DY31,EB31)))</f>
        <v/>
      </c>
      <c r="ED31" s="24" t="str">
        <f aca="false">IF(ISBLANK(Entries!$B$31),"",IF(ISBLANK(Controls!$P$5),0,IF(EA31=0,0,MIN(Data!$C$5,EC31))))</f>
        <v/>
      </c>
      <c r="EE31" s="24" t="str">
        <f aca="false">IF(ISBLANK(Entries!$B$31),"",MIN(Data!$C$4,EC31+ED31))</f>
        <v/>
      </c>
      <c r="EF31" s="24" t="str">
        <f aca="false">IF(ISBLANK(Entries!$B$31),"",DW31+EE31)</f>
        <v/>
      </c>
      <c r="EG31" s="85" t="str">
        <f aca="false">IF(OR(ISBLANK(Entries!$B$31),ISBLANK(Controls!$Q$5)),"",CorrectTime(Controls!$Q$5,28))</f>
        <v/>
      </c>
      <c r="EH31" s="24" t="str">
        <f aca="false">'In Times'!$AJ$31</f>
        <v/>
      </c>
      <c r="EI31" s="24" t="str">
        <f aca="false">IF(OR(ISBLANK(Entries!$B$31),ISBLANK(Controls!$Q$5)),"",TimeDiff(EG31,EH31,0))</f>
        <v/>
      </c>
      <c r="EJ31" s="26" t="str">
        <f aca="false">IF(ISBLANK(Entries!$B$31),"",IF(ISBLANK('Bought Time'!$Q31),0,'Bought Time'!$Q31))</f>
        <v/>
      </c>
      <c r="EK31" s="26" t="str">
        <f aca="false">IF(ISBLANK(Entries!$B$31),"",IF(Controls!$Q$6=Controls!$P$6,EB31+EJ31,EJ31))</f>
        <v/>
      </c>
      <c r="EL31" s="24" t="str">
        <f aca="false">IF(ISBLANK(Entries!$B$31),"",IF(ISBLANK(Controls!$Q$5),0,TimeDiff(EG31,EH31,EK31)))</f>
        <v/>
      </c>
      <c r="EM31" s="24" t="str">
        <f aca="false">IF(ISBLANK(Entries!$B$31),"",IF(ISBLANK(Controls!$Q$5),0,IF(EJ31=0,0,MIN(Data!$C$5,EL31))))</f>
        <v/>
      </c>
      <c r="EN31" s="24" t="str">
        <f aca="false">IF(ISBLANK(Entries!$B$31),"",MIN(Data!$C$4,EL31+EM31))</f>
        <v/>
      </c>
      <c r="EO31" s="24" t="str">
        <f aca="false">IF(ISBLANK(Entries!$B$31),"",EF31+EN31)</f>
        <v/>
      </c>
      <c r="EP31" s="85" t="str">
        <f aca="false">IF(OR(ISBLANK(Entries!$B$31),ISBLANK(Controls!$R$5)),"",CorrectTime(Controls!$R$5,28))</f>
        <v/>
      </c>
      <c r="EQ31" s="24" t="str">
        <f aca="false">'In Times'!$AL$31</f>
        <v/>
      </c>
      <c r="ER31" s="24" t="str">
        <f aca="false">IF(OR(ISBLANK(Entries!$B$31),ISBLANK(Controls!$R$5)),"",TimeDiff(EP31,EQ31,0))</f>
        <v/>
      </c>
      <c r="ES31" s="26" t="str">
        <f aca="false">IF(ISBLANK(Entries!$B$31),"",IF(ISBLANK('Bought Time'!$R31),0,'Bought Time'!$R31))</f>
        <v/>
      </c>
      <c r="ET31" s="26" t="str">
        <f aca="false">IF(ISBLANK(Entries!$B$31),"",IF(Controls!$R$6=Controls!$Q$6,EK31+ES31,ES31))</f>
        <v/>
      </c>
      <c r="EU31" s="24" t="str">
        <f aca="false">IF(ISBLANK(Entries!$B$31),"",IF(ISBLANK(Controls!$R$5),0,TimeDiff(EP31,EQ31,ET31)))</f>
        <v/>
      </c>
      <c r="EV31" s="24" t="str">
        <f aca="false">IF(ISBLANK(Entries!$B$31),"",IF(ISBLANK(Controls!$R$5),0,IF(ES31=0,0,MIN(Data!$C$5,EU31))))</f>
        <v/>
      </c>
      <c r="EW31" s="24" t="str">
        <f aca="false">IF(ISBLANK(Entries!$B$31),"",MIN(Data!$C$4,EU31+EV31))</f>
        <v/>
      </c>
      <c r="EX31" s="24" t="str">
        <f aca="false">IF(ISBLANK(Entries!$B$31),"",EO31+EW31)</f>
        <v/>
      </c>
      <c r="EY31" s="85" t="str">
        <f aca="false">IF(OR(ISBLANK(Entries!$B$31),ISBLANK(Controls!$S$5)),"",CorrectTime(Controls!$S$5,28))</f>
        <v/>
      </c>
      <c r="EZ31" s="24" t="str">
        <f aca="false">'In Times'!$AN$31</f>
        <v/>
      </c>
      <c r="FA31" s="24" t="str">
        <f aca="false">IF(OR(ISBLANK(Entries!$B$31),ISBLANK(Controls!$S$5)),"",TimeDiff(EY31,EZ31,0))</f>
        <v/>
      </c>
      <c r="FB31" s="26" t="str">
        <f aca="false">IF(ISBLANK(Entries!$B$31),"",IF(ISBLANK('Bought Time'!$S31),0,'Bought Time'!$S31))</f>
        <v/>
      </c>
      <c r="FC31" s="26" t="str">
        <f aca="false">IF(ISBLANK(Entries!$B$31),"",IF(Controls!$S$6=Controls!$R$6,ET31+FB31,FB31))</f>
        <v/>
      </c>
      <c r="FD31" s="24" t="str">
        <f aca="false">IF(ISBLANK(Entries!$B$31),"",IF(ISBLANK(Controls!$S$5),0,TimeDiff(EY31,EZ31,FC31)))</f>
        <v/>
      </c>
      <c r="FE31" s="24" t="str">
        <f aca="false">IF(ISBLANK(Entries!$B$31),"",IF(ISBLANK(Controls!$S$5),0,IF(FB31=0,0,MIN(Data!$C$5,FD31))))</f>
        <v/>
      </c>
      <c r="FF31" s="24" t="str">
        <f aca="false">IF(ISBLANK(Entries!$B$31),"",MIN(Data!$C$4,FD31+FE31))</f>
        <v/>
      </c>
      <c r="FG31" s="24" t="str">
        <f aca="false">IF(ISBLANK(Entries!$B$31),"",EX31+FF31)</f>
        <v/>
      </c>
      <c r="FH31" s="85" t="str">
        <f aca="false">IF(OR(ISBLANK(Entries!$B$31),ISBLANK(Controls!$T$5)),"",CorrectTime(Controls!$T$5,28))</f>
        <v/>
      </c>
      <c r="FI31" s="24" t="str">
        <f aca="false">'In Times'!$AP$31</f>
        <v/>
      </c>
      <c r="FJ31" s="24" t="str">
        <f aca="false">IF(OR(ISBLANK(Entries!$B$31),ISBLANK(Controls!$T$5)),"",TimeDiff(FH31,FI31,0))</f>
        <v/>
      </c>
      <c r="FK31" s="26" t="str">
        <f aca="false">IF(ISBLANK(Entries!$B$31),"",IF(ISBLANK('Bought Time'!$T31),0,'Bought Time'!$T31))</f>
        <v/>
      </c>
      <c r="FL31" s="26" t="str">
        <f aca="false">IF(ISBLANK(Entries!$B$31),"",IF(Controls!$T$6=Controls!$S$6,FC31+FK31,FK31))</f>
        <v/>
      </c>
      <c r="FM31" s="24" t="str">
        <f aca="false">IF(ISBLANK(Entries!$B$31),"",IF(ISBLANK(Controls!$T$5),0,TimeDiff(FH31,FI31,FL31)))</f>
        <v/>
      </c>
      <c r="FN31" s="24" t="str">
        <f aca="false">IF(ISBLANK(Entries!$B$31),"",IF(ISBLANK(Controls!$T$5),0,IF(FK31=0,0,MIN(Data!$C$5,FM31))))</f>
        <v/>
      </c>
      <c r="FO31" s="24" t="str">
        <f aca="false">IF(ISBLANK(Entries!$B$31),"",MIN(Data!$C$4,FM31+FN31))</f>
        <v/>
      </c>
      <c r="FP31" s="24" t="str">
        <f aca="false">IF(ISBLANK(Entries!$B$31),"",FG31+FO31)</f>
        <v/>
      </c>
      <c r="FQ31" s="85" t="str">
        <f aca="false">IF(OR(ISBLANK(Entries!$B$31),ISBLANK(Controls!$U$5)),"",CorrectTime(Controls!$U$5,28))</f>
        <v/>
      </c>
      <c r="FR31" s="24" t="str">
        <f aca="false">'In Times'!$AR$31</f>
        <v/>
      </c>
      <c r="FS31" s="24" t="str">
        <f aca="false">IF(OR(ISBLANK(Entries!$B$31),ISBLANK(Controls!$U$5)),"",TimeDiff(FQ31,FR31,0))</f>
        <v/>
      </c>
      <c r="FT31" s="26" t="str">
        <f aca="false">IF(ISBLANK(Entries!$B$31),"",IF(ISBLANK('Bought Time'!$U31),0,'Bought Time'!$U31))</f>
        <v/>
      </c>
      <c r="FU31" s="26" t="str">
        <f aca="false">IF(ISBLANK(Entries!$B$31),"",IF(Controls!$U$6=Controls!$T$6,FL31+FT31,FT31))</f>
        <v/>
      </c>
      <c r="FV31" s="24" t="str">
        <f aca="false">IF(ISBLANK(Entries!$B$31),"",IF(ISBLANK(Controls!$U$5),0,TimeDiff(FQ31,FR31,FU31)))</f>
        <v/>
      </c>
      <c r="FW31" s="24" t="str">
        <f aca="false">IF(ISBLANK(Entries!$B$31),"",IF(ISBLANK(Controls!$U$5),0,IF(FT31=0,0,MIN(Data!$C$5,FV31))))</f>
        <v/>
      </c>
      <c r="FX31" s="24" t="str">
        <f aca="false">IF(ISBLANK(Entries!$B$31),"",MIN(Data!$C$4,FV31+FW31))</f>
        <v/>
      </c>
      <c r="FY31" s="24" t="str">
        <f aca="false">IF(ISBLANK(Entries!$B$31),"",FP31+FX31)</f>
        <v/>
      </c>
      <c r="FZ31" s="85" t="str">
        <f aca="false">IF(OR(ISBLANK(Entries!$B$31),ISBLANK(Controls!$V$5)),"",CorrectTime(Controls!$V$5,28))</f>
        <v/>
      </c>
      <c r="GA31" s="24" t="str">
        <f aca="false">'In Times'!$AT$31</f>
        <v/>
      </c>
      <c r="GB31" s="24" t="str">
        <f aca="false">IF(OR(ISBLANK(Entries!$B$31),ISBLANK(Controls!$V$5)),"",TimeDiff(FZ31,GA31,0))</f>
        <v/>
      </c>
      <c r="GC31" s="26" t="str">
        <f aca="false">IF(ISBLANK(Entries!$B$31),"",IF(ISBLANK('Bought Time'!$V31),0,'Bought Time'!$V31))</f>
        <v/>
      </c>
      <c r="GD31" s="26" t="str">
        <f aca="false">IF(ISBLANK(Entries!$B$31),"",IF(Controls!$V$6=Controls!$U$6,FU31+GC31,GC31))</f>
        <v/>
      </c>
      <c r="GE31" s="24" t="str">
        <f aca="false">IF(ISBLANK(Entries!$B$31),"",IF(ISBLANK(Controls!$V$5),0,TimeDiff(FZ31,GA31,GD31)))</f>
        <v/>
      </c>
      <c r="GF31" s="24" t="str">
        <f aca="false">IF(ISBLANK(Entries!$B$31),"",IF(ISBLANK(Controls!$V$5),0,IF(GC31=0,0,MIN(Data!$C$5,GE31))))</f>
        <v/>
      </c>
      <c r="GG31" s="24" t="str">
        <f aca="false">IF(ISBLANK(Entries!$B$31),"",MIN(Data!$C$4,GE31+GF31))</f>
        <v/>
      </c>
      <c r="GH31" s="24" t="str">
        <f aca="false">IF(ISBLANK(Entries!$B$31),"",FY31+GG31)</f>
        <v/>
      </c>
      <c r="GI31" s="85" t="str">
        <f aca="false">IF(OR(ISBLANK(Entries!$B$31),ISBLANK(Controls!$W$5)),"",CorrectTime(Controls!$W$5,28))</f>
        <v/>
      </c>
      <c r="GJ31" s="24" t="str">
        <f aca="false">'In Times'!$AV$31</f>
        <v/>
      </c>
      <c r="GK31" s="24" t="str">
        <f aca="false">IF(OR(ISBLANK(Entries!$B$31),ISBLANK(Controls!$W$5)),"",TimeDiff(GI31,GJ31,0))</f>
        <v/>
      </c>
      <c r="GL31" s="26" t="str">
        <f aca="false">IF(ISBLANK(Entries!$B$31),"",IF(ISBLANK('Bought Time'!$W31),0,'Bought Time'!$W31))</f>
        <v/>
      </c>
      <c r="GM31" s="26" t="str">
        <f aca="false">IF(ISBLANK(Entries!$B$31),"",IF(Controls!$W$6=Controls!$V$6,GD31+GL31,GL31))</f>
        <v/>
      </c>
      <c r="GN31" s="24" t="str">
        <f aca="false">IF(ISBLANK(Entries!$B$31),"",IF(ISBLANK(Controls!$W$5),0,TimeDiff(GI31,GJ31,GM31)))</f>
        <v/>
      </c>
      <c r="GO31" s="24" t="str">
        <f aca="false">IF(ISBLANK(Entries!$B$31),"",IF(ISBLANK(Controls!$W$5),0,IF(GL31=0,0,MIN(Data!$C$5,GN31))))</f>
        <v/>
      </c>
      <c r="GP31" s="24" t="str">
        <f aca="false">IF(ISBLANK(Entries!$B$31),"",MIN(Data!$C$4,GN31+GO31))</f>
        <v/>
      </c>
      <c r="GQ31" s="24" t="str">
        <f aca="false">IF(ISBLANK(Entries!$B$31),"",GH31+GP31)</f>
        <v/>
      </c>
      <c r="GR31" s="85" t="str">
        <f aca="false">IF(OR(ISBLANK(Entries!$B$31),ISBLANK(Controls!$X$5)),"",CorrectTime(Controls!$X$5,28))</f>
        <v/>
      </c>
      <c r="GS31" s="24" t="str">
        <f aca="false">'In Times'!$AX$31</f>
        <v/>
      </c>
      <c r="GT31" s="24" t="str">
        <f aca="false">IF(OR(ISBLANK(Entries!$B$31),ISBLANK(Controls!$X$5)),"",TimeDiff(GR31,GS31,0))</f>
        <v/>
      </c>
      <c r="GU31" s="26" t="str">
        <f aca="false">IF(ISBLANK(Entries!$B$31),"",IF(ISBLANK('Bought Time'!$X31),0,'Bought Time'!$X31))</f>
        <v/>
      </c>
      <c r="GV31" s="26" t="str">
        <f aca="false">IF(ISBLANK(Entries!$B$31),"",IF(Controls!$X$6=Controls!$W$6,GM31+GU31,GU31))</f>
        <v/>
      </c>
      <c r="GW31" s="24" t="str">
        <f aca="false">IF(ISBLANK(Entries!$B$31),"",IF(ISBLANK(Controls!$X$5),0,TimeDiff(GR31,GS31,GV31)))</f>
        <v/>
      </c>
      <c r="GX31" s="24" t="str">
        <f aca="false">IF(ISBLANK(Entries!$B$31),"",IF(ISBLANK(Controls!$X$5),0,IF(GU31=0,0,MIN(Data!$C$5,GW31))))</f>
        <v/>
      </c>
      <c r="GY31" s="24" t="str">
        <f aca="false">IF(ISBLANK(Entries!$B$31),"",MIN(Data!$C$4,GW31+GX31))</f>
        <v/>
      </c>
      <c r="GZ31" s="24" t="str">
        <f aca="false">IF(ISBLANK(Entries!$B$31),"",GQ31+GY31)</f>
        <v/>
      </c>
      <c r="HA31" s="85" t="str">
        <f aca="false">IF(OR(ISBLANK(Entries!$B$31),ISBLANK(Controls!$Y$5)),"",CorrectTime(Controls!$Y$5,28))</f>
        <v/>
      </c>
      <c r="HB31" s="24" t="str">
        <f aca="false">'In Times'!$AZ$31</f>
        <v/>
      </c>
      <c r="HC31" s="24" t="str">
        <f aca="false">IF(OR(ISBLANK(Entries!$B$31),ISBLANK(Controls!$Y$5)),"",TimeDiff(HA31,HB31,0))</f>
        <v/>
      </c>
      <c r="HD31" s="26" t="str">
        <f aca="false">IF(ISBLANK(Entries!$B$31),"",IF(ISBLANK('Bought Time'!$Y31),0,'Bought Time'!$Y31))</f>
        <v/>
      </c>
      <c r="HE31" s="26" t="str">
        <f aca="false">IF(ISBLANK(Entries!$B$31),"",IF(Controls!$Y$6=Controls!$X$6,GV31+HD31,HD31))</f>
        <v/>
      </c>
      <c r="HF31" s="24" t="str">
        <f aca="false">IF(ISBLANK(Entries!$B$31),"",IF(ISBLANK(Controls!$Y$5),0,TimeDiff(HA31,HB31,HE31)))</f>
        <v/>
      </c>
      <c r="HG31" s="24" t="str">
        <f aca="false">IF(ISBLANK(Entries!$B$31),"",IF(ISBLANK(Controls!$Y$5),0,IF(HD31=0,0,MIN(Data!$C$5,HF31))))</f>
        <v/>
      </c>
      <c r="HH31" s="24" t="str">
        <f aca="false">IF(ISBLANK(Entries!$B$31),"",MIN(Data!$C$4,HF31+HG31))</f>
        <v/>
      </c>
      <c r="HI31" s="24" t="str">
        <f aca="false">IF(ISBLANK(Entries!$B$31),"",GZ31+HH31)</f>
        <v/>
      </c>
      <c r="HJ31" s="85" t="str">
        <f aca="false">IF(OR(ISBLANK(Entries!$B$31),ISBLANK(Controls!$Z$5)),"",CorrectTime(Controls!$Z$5,28))</f>
        <v/>
      </c>
      <c r="HK31" s="24" t="str">
        <f aca="false">'In Times'!$BB$31</f>
        <v/>
      </c>
      <c r="HL31" s="24" t="str">
        <f aca="false">IF(OR(ISBLANK(Entries!$B$31),ISBLANK(Controls!$Z$5)),"",TimeDiff(HJ31,HK31,0))</f>
        <v/>
      </c>
      <c r="HM31" s="26" t="str">
        <f aca="false">IF(ISBLANK(Entries!$B$31),"",IF(ISBLANK('Bought Time'!$Z31),0,'Bought Time'!$Z31))</f>
        <v/>
      </c>
      <c r="HN31" s="26" t="str">
        <f aca="false">IF(ISBLANK(Entries!$B$31),"",IF(Controls!$Z$6=Controls!$Y$6,HE31+HM31,HM31))</f>
        <v/>
      </c>
      <c r="HO31" s="24" t="str">
        <f aca="false">IF(ISBLANK(Entries!$B$31),"",IF(ISBLANK(Controls!$Z$5),0,TimeDiff(HJ31,HK31,HN31)))</f>
        <v/>
      </c>
      <c r="HP31" s="24" t="str">
        <f aca="false">IF(ISBLANK(Entries!$B$31),"",IF(ISBLANK(Controls!$Z$5),0,IF(HM31=0,0,MIN(Data!$C$5,HO31))))</f>
        <v/>
      </c>
      <c r="HQ31" s="24" t="str">
        <f aca="false">IF(ISBLANK(Entries!$B$31),"",MIN(Data!$C$4,HO31+HP31))</f>
        <v/>
      </c>
      <c r="HR31" s="24" t="str">
        <f aca="false">IF(ISBLANK(Entries!$B$31),"",HI31+HQ31)</f>
        <v/>
      </c>
      <c r="HS31" s="85" t="str">
        <f aca="false">IF(OR(ISBLANK(Entries!$B$31),ISBLANK(Controls!$AA$5)),"",CorrectTime(Controls!$AA$5,28))</f>
        <v/>
      </c>
      <c r="HT31" s="24" t="str">
        <f aca="false">'In Times'!$BD$31</f>
        <v/>
      </c>
      <c r="HU31" s="24" t="str">
        <f aca="false">IF(OR(ISBLANK(Entries!$B$31),ISBLANK(Controls!$AA$5)),"",TimeDiff(HS31,HT31,0))</f>
        <v/>
      </c>
      <c r="HV31" s="26" t="str">
        <f aca="false">IF(ISBLANK(Entries!$B$31),"",IF(ISBLANK('Bought Time'!$AA31),0,'Bought Time'!$AA31))</f>
        <v/>
      </c>
      <c r="HW31" s="26" t="str">
        <f aca="false">IF(ISBLANK(Entries!$B$31),"",IF(Controls!$AA$6=Controls!$Z$6,HN31+HV31,HV31))</f>
        <v/>
      </c>
      <c r="HX31" s="24" t="str">
        <f aca="false">IF(ISBLANK(Entries!$B$31),"",IF(ISBLANK(Controls!$AA$5),0,TimeDiff(HS31,HT31,HW31)))</f>
        <v/>
      </c>
      <c r="HY31" s="24" t="str">
        <f aca="false">IF(ISBLANK(Entries!$B$31),"",IF(ISBLANK(Controls!$AA$5),0,IF(HV31=0,0,MIN(Data!$C$5,HX31))))</f>
        <v/>
      </c>
      <c r="HZ31" s="24" t="str">
        <f aca="false">IF(ISBLANK(Entries!$B$31),"",MIN(Data!$C$4,HX31+HY31))</f>
        <v/>
      </c>
      <c r="IA31" s="24" t="str">
        <f aca="false">IF(ISBLANK(Entries!$B$31),"",HR31+HZ31)</f>
        <v/>
      </c>
      <c r="IB31" s="85" t="str">
        <f aca="false">IF(OR(ISBLANK(Entries!$B$31),ISBLANK(Controls!$AB$5)),"",CorrectTime(Controls!$AB$5,28))</f>
        <v/>
      </c>
      <c r="IC31" s="24" t="str">
        <f aca="false">'In Times'!$BF$31</f>
        <v/>
      </c>
      <c r="ID31" s="24" t="str">
        <f aca="false">IF(OR(ISBLANK(Entries!$B$31),ISBLANK(Controls!$AB$5)),"",TimeDiff(IB31,IC31,0))</f>
        <v/>
      </c>
      <c r="IE31" s="26" t="str">
        <f aca="false">IF(ISBLANK(Entries!$B$31),"",IF(ISBLANK('Bought Time'!$AB31),0,'Bought Time'!$AB31))</f>
        <v/>
      </c>
      <c r="IF31" s="26" t="str">
        <f aca="false">IF(ISBLANK(Entries!$B$31),"",IF(Controls!$AB$6=Controls!$AA$6,HW31+IE31,IE31))</f>
        <v/>
      </c>
      <c r="IG31" s="24" t="str">
        <f aca="false">IF(ISBLANK(Entries!$B$31),"",IF(ISBLANK(Controls!$AB$5),0,TimeDiff(IB31,IC31,IF31)))</f>
        <v/>
      </c>
      <c r="IH31" s="24" t="str">
        <f aca="false">IF(ISBLANK(Entries!$B$31),"",IF(ISBLANK(Controls!$AB$5),0,IF(IE31=0,0,MIN(Data!$C$5,IG31))))</f>
        <v/>
      </c>
      <c r="II31" s="24" t="str">
        <f aca="false">IF(ISBLANK(Entries!$B$31),"",MIN(Data!$C$4,IG31+IH31))</f>
        <v/>
      </c>
      <c r="IJ31" s="24" t="str">
        <f aca="false">IF(ISBLANK(Entries!$B$31),"",IA31+II31)</f>
        <v/>
      </c>
      <c r="IK31" s="85" t="str">
        <f aca="false">IF(OR(ISBLANK(Entries!$B$31),ISBLANK(Controls!$AC$5)),"",CorrectTime(Controls!$AC$5,28))</f>
        <v/>
      </c>
      <c r="IL31" s="24" t="str">
        <f aca="false">'In Times'!$BH$31</f>
        <v/>
      </c>
      <c r="IM31" s="24" t="str">
        <f aca="false">IF(OR(ISBLANK(Entries!$B$31),ISBLANK(Controls!$AC$5)),"",TimeDiff(IK31,IL31,0))</f>
        <v/>
      </c>
      <c r="IN31" s="26" t="str">
        <f aca="false">IF(ISBLANK(Entries!$B$31),"",IF(ISBLANK('Bought Time'!$AC31),0,'Bought Time'!$AC31))</f>
        <v/>
      </c>
      <c r="IO31" s="26" t="str">
        <f aca="false">IF(ISBLANK(Entries!$B$31),"",IF(Controls!$AC$6=Controls!$AB$6,IF31+IN31,IN31))</f>
        <v/>
      </c>
      <c r="IP31" s="24" t="str">
        <f aca="false">IF(ISBLANK(Entries!$B$31),"",IF(ISBLANK(Controls!$AC$5),0,TimeDiff(IK31,IL31,IO31)))</f>
        <v/>
      </c>
      <c r="IQ31" s="24" t="str">
        <f aca="false">IF(ISBLANK(Entries!$B$31),"",IF(ISBLANK(Controls!$AC$5),0,IF(IN31=0,0,MIN(Data!$C$5,IP31))))</f>
        <v/>
      </c>
      <c r="IR31" s="24" t="str">
        <f aca="false">IF(ISBLANK(Entries!$B$31),"",MIN(Data!$C$4,IP31+IQ31))</f>
        <v/>
      </c>
      <c r="IS31" s="24" t="str">
        <f aca="false">IF(ISBLANK(Entries!$B$31),"",IJ31+IR31)</f>
        <v/>
      </c>
    </row>
    <row r="32" customFormat="false" ht="12.75" hidden="false" customHeight="false" outlineLevel="0" collapsed="false">
      <c r="A32" s="82" t="n">
        <v>29</v>
      </c>
      <c r="B32" s="83" t="str">
        <f aca="false">IF(OR(ISBLANK(Entries!$B$32),ISBLANK(Controls!$B$5)),"",CorrectTime(Controls!$B$5,29))</f>
        <v/>
      </c>
      <c r="C32" s="84" t="str">
        <f aca="false">'In Times'!$F$32</f>
        <v/>
      </c>
      <c r="D32" s="84" t="str">
        <f aca="false">IF(OR(ISBLANK(Entries!$B$32),ISBLANK(Controls!$B$5)),"",TimeDiff(B32,C32,0))</f>
        <v/>
      </c>
      <c r="E32" s="26" t="str">
        <f aca="false">IF(ISBLANK(Entries!$B$32),"",IF(ISBLANK('Bought Time'!$B32),0,'Bought Time'!$B32))</f>
        <v/>
      </c>
      <c r="F32" s="26" t="str">
        <f aca="false">E32</f>
        <v/>
      </c>
      <c r="G32" s="24" t="str">
        <f aca="false">IF(ISBLANK(Entries!$B$32),"",IF(ISBLANK(Controls!$B$5),0,TimeDiff(B32,C32,F32)))</f>
        <v/>
      </c>
      <c r="H32" s="24" t="str">
        <f aca="false">IF(ISBLANK(Entries!$B$32),"",IF(ISBLANK(Controls!$B$5),0,IF(E32=0,0,MIN(Data!$C$5,G32))))</f>
        <v/>
      </c>
      <c r="I32" s="24" t="str">
        <f aca="false">IF(ISBLANK(Entries!$B$32),"",MIN(Data!$C$4,G32+H32))</f>
        <v/>
      </c>
      <c r="J32" s="24" t="str">
        <f aca="false">IF(ISBLANK(Entries!$B$32),"",I32)</f>
        <v/>
      </c>
      <c r="K32" s="85" t="str">
        <f aca="false">IF(OR(ISBLANK(Entries!$B$32),ISBLANK(Controls!$C$5)),"",CorrectTime(Controls!$C$5,29))</f>
        <v/>
      </c>
      <c r="L32" s="24" t="str">
        <f aca="false">'In Times'!$H$32</f>
        <v/>
      </c>
      <c r="M32" s="24" t="str">
        <f aca="false">IF(OR(ISBLANK(Entries!$B$32),ISBLANK(Controls!$C$5)),"",TimeDiff(K32,L32,0))</f>
        <v/>
      </c>
      <c r="N32" s="26" t="str">
        <f aca="false">IF(ISBLANK(Entries!$B$32),"",IF(ISBLANK('Bought Time'!$C32),0,'Bought Time'!$C32))</f>
        <v/>
      </c>
      <c r="O32" s="26" t="str">
        <f aca="false">IF(ISBLANK(Entries!$B$32),"",IF(Controls!$C$6=Controls!$B$6,F32+N32,N32))</f>
        <v/>
      </c>
      <c r="P32" s="24" t="str">
        <f aca="false">IF(ISBLANK(Entries!$B$32),"",IF(ISBLANK(Controls!$C$5),0,TimeDiff(K32,L32,O32)))</f>
        <v/>
      </c>
      <c r="Q32" s="24" t="str">
        <f aca="false">IF(ISBLANK(Entries!$B$32),"",IF(ISBLANK(Controls!$C$5),0,IF(N32=0,0,MIN(Data!$C$5,P32))))</f>
        <v/>
      </c>
      <c r="R32" s="24" t="str">
        <f aca="false">IF(ISBLANK(Entries!$B$32),"",MIN(Data!$C$4,P32+Q32))</f>
        <v/>
      </c>
      <c r="S32" s="24" t="str">
        <f aca="false">IF(ISBLANK(Entries!$B$32),"",J32+R32)</f>
        <v/>
      </c>
      <c r="T32" s="85" t="str">
        <f aca="false">IF(OR(ISBLANK(Entries!$B$32),ISBLANK(Controls!$D$5)),"",CorrectTime(Controls!$D$5,29))</f>
        <v/>
      </c>
      <c r="U32" s="24" t="str">
        <f aca="false">'In Times'!$J$32</f>
        <v/>
      </c>
      <c r="V32" s="24" t="str">
        <f aca="false">IF(OR(ISBLANK(Entries!$B$32),ISBLANK(Controls!$D$5)),"",TimeDiff(T32,U32,0))</f>
        <v/>
      </c>
      <c r="W32" s="26" t="str">
        <f aca="false">IF(ISBLANK(Entries!$B$32),"",IF(ISBLANK('Bought Time'!$D32),0,'Bought Time'!$D32))</f>
        <v/>
      </c>
      <c r="X32" s="26" t="str">
        <f aca="false">IF(ISBLANK(Entries!$B$32),"",IF(Controls!$D$6=Controls!$C$6,O32+W32,W32))</f>
        <v/>
      </c>
      <c r="Y32" s="24" t="str">
        <f aca="false">IF(ISBLANK(Entries!$B$32),"",IF(ISBLANK(Controls!$D$5),0,TimeDiff(T32,U32,X32)))</f>
        <v/>
      </c>
      <c r="Z32" s="24" t="str">
        <f aca="false">IF(ISBLANK(Entries!$B$32),"",IF(ISBLANK(Controls!$D$5),0,IF(W32=0,0,MIN(Data!$C$5,Y32))))</f>
        <v/>
      </c>
      <c r="AA32" s="24" t="str">
        <f aca="false">IF(ISBLANK(Entries!$B$32),"",MIN(Data!$C$4,Y32+Z32))</f>
        <v/>
      </c>
      <c r="AB32" s="24" t="str">
        <f aca="false">IF(ISBLANK(Entries!$B$32),"",S32+AA32)</f>
        <v/>
      </c>
      <c r="AC32" s="85" t="str">
        <f aca="false">IF(OR(ISBLANK(Entries!$B$32),ISBLANK(Controls!$E$5)),"",CorrectTime(Controls!$E$5,29))</f>
        <v/>
      </c>
      <c r="AD32" s="24" t="str">
        <f aca="false">'In Times'!$L$32</f>
        <v/>
      </c>
      <c r="AE32" s="24" t="str">
        <f aca="false">IF(OR(ISBLANK(Entries!$B$32),ISBLANK(Controls!$E$5)),"",TimeDiff(AC32,AD32,0))</f>
        <v/>
      </c>
      <c r="AF32" s="26" t="str">
        <f aca="false">IF(ISBLANK(Entries!$B$32),"",IF(ISBLANK('Bought Time'!$E32),0,'Bought Time'!$E32))</f>
        <v/>
      </c>
      <c r="AG32" s="26" t="str">
        <f aca="false">IF(ISBLANK(Entries!$B$32),"",IF(Controls!$E$6=Controls!$D$6,X32+AF32,AF32))</f>
        <v/>
      </c>
      <c r="AH32" s="24" t="str">
        <f aca="false">IF(ISBLANK(Entries!$B$32),"",IF(ISBLANK(Controls!$E$5),0,TimeDiff(AC32,AD32,AG32)))</f>
        <v/>
      </c>
      <c r="AI32" s="24" t="str">
        <f aca="false">IF(ISBLANK(Entries!$B$32),"",IF(ISBLANK(Controls!$E$5),0,IF(AF32=0,0,MIN(Data!$C$5,AH32))))</f>
        <v/>
      </c>
      <c r="AJ32" s="24" t="str">
        <f aca="false">IF(ISBLANK(Entries!$B$32),"",MIN(Data!$C$4,AH32+AI32))</f>
        <v/>
      </c>
      <c r="AK32" s="24" t="str">
        <f aca="false">IF(ISBLANK(Entries!$B$32),"",AB32+AJ32)</f>
        <v/>
      </c>
      <c r="AL32" s="85" t="str">
        <f aca="false">IF(OR(ISBLANK(Entries!$B$32),ISBLANK(Controls!$F$5)),"",CorrectTime(Controls!$F$5,29))</f>
        <v/>
      </c>
      <c r="AM32" s="24" t="str">
        <f aca="false">'In Times'!$N$32</f>
        <v/>
      </c>
      <c r="AN32" s="24" t="str">
        <f aca="false">IF(OR(ISBLANK(Entries!$B$32),ISBLANK(Controls!$F$5)),"",TimeDiff(AL32,AM32,0))</f>
        <v/>
      </c>
      <c r="AO32" s="26" t="str">
        <f aca="false">IF(ISBLANK(Entries!$B$32),"",IF(ISBLANK('Bought Time'!$F32),0,'Bought Time'!$F32))</f>
        <v/>
      </c>
      <c r="AP32" s="26" t="str">
        <f aca="false">IF(ISBLANK(Entries!$B$32),"",IF(Controls!$F$6=Controls!$E$6,AG32+AO32,AO32))</f>
        <v/>
      </c>
      <c r="AQ32" s="24" t="str">
        <f aca="false">IF(ISBLANK(Entries!$B$32),"",IF(ISBLANK(Controls!$F$5),0,TimeDiff(AL32,AM32,AP32)))</f>
        <v/>
      </c>
      <c r="AR32" s="24" t="str">
        <f aca="false">IF(ISBLANK(Entries!$B$32),"",IF(ISBLANK(Controls!$F$5),0,IF(AO32=0,0,MIN(Data!$C$5,AQ32))))</f>
        <v/>
      </c>
      <c r="AS32" s="24" t="str">
        <f aca="false">IF(ISBLANK(Entries!$B$32),"",MIN(Data!$C$4,AQ32+AR32))</f>
        <v/>
      </c>
      <c r="AT32" s="24" t="str">
        <f aca="false">IF(ISBLANK(Entries!$B$32),"",AK32+AS32)</f>
        <v/>
      </c>
      <c r="AU32" s="85" t="str">
        <f aca="false">IF(OR(ISBLANK(Entries!$B$32),ISBLANK(Controls!$G$5)),"",CorrectTime(Controls!$G$5,29))</f>
        <v/>
      </c>
      <c r="AV32" s="24" t="str">
        <f aca="false">'In Times'!$P$32</f>
        <v/>
      </c>
      <c r="AW32" s="24" t="str">
        <f aca="false">IF(OR(ISBLANK(Entries!$B$32),ISBLANK(Controls!$G$5)),"",TimeDiff(AU32,AV32,0))</f>
        <v/>
      </c>
      <c r="AX32" s="26" t="str">
        <f aca="false">IF(ISBLANK(Entries!$B$32),"",IF(ISBLANK('Bought Time'!$G32),0,'Bought Time'!$G32))</f>
        <v/>
      </c>
      <c r="AY32" s="26" t="str">
        <f aca="false">IF(ISBLANK(Entries!$B$32),"",IF(Controls!$G$6=Controls!$F$6,AP32+AX32,AX32))</f>
        <v/>
      </c>
      <c r="AZ32" s="24" t="str">
        <f aca="false">IF(ISBLANK(Entries!$B$32),"",IF(ISBLANK(Controls!$G$5),0,TimeDiff(AU32,AV32,AY32)))</f>
        <v/>
      </c>
      <c r="BA32" s="24" t="str">
        <f aca="false">IF(ISBLANK(Entries!$B$32),"",IF(ISBLANK(Controls!$G$5),0,IF(AX32=0,0,MIN(Data!$C$5,AZ32))))</f>
        <v/>
      </c>
      <c r="BB32" s="24" t="str">
        <f aca="false">IF(ISBLANK(Entries!$B$32),"",MIN(Data!$C$4,AZ32+BA32))</f>
        <v/>
      </c>
      <c r="BC32" s="24" t="str">
        <f aca="false">IF(ISBLANK(Entries!$B$32),"",AT32+BB32)</f>
        <v/>
      </c>
      <c r="BD32" s="85" t="str">
        <f aca="false">IF(OR(ISBLANK(Entries!$B$32),ISBLANK(Controls!$H$5)),"",CorrectTime(Controls!$H$5,29))</f>
        <v/>
      </c>
      <c r="BE32" s="24" t="str">
        <f aca="false">'In Times'!$R$32</f>
        <v/>
      </c>
      <c r="BF32" s="24" t="str">
        <f aca="false">IF(OR(ISBLANK(Entries!$B$32),ISBLANK(Controls!$H$5)),"",TimeDiff(BD32,BE32,0))</f>
        <v/>
      </c>
      <c r="BG32" s="26" t="str">
        <f aca="false">IF(ISBLANK(Entries!$B$32),"",IF(ISBLANK('Bought Time'!$H32),0,'Bought Time'!$H32))</f>
        <v/>
      </c>
      <c r="BH32" s="26" t="str">
        <f aca="false">IF(ISBLANK(Entries!$B$32),"",IF(Controls!$H$6=Controls!$G$6,AY32+BG32,BG32))</f>
        <v/>
      </c>
      <c r="BI32" s="24" t="str">
        <f aca="false">IF(ISBLANK(Entries!$B$32),"",IF(ISBLANK(Controls!$H$5),0,TimeDiff(BD32,BE32,BH32)))</f>
        <v/>
      </c>
      <c r="BJ32" s="24" t="str">
        <f aca="false">IF(ISBLANK(Entries!$B$32),"",IF(ISBLANK(Controls!$H$5),0,IF(BG32=0,0,MIN(Data!$C$5,BI32))))</f>
        <v/>
      </c>
      <c r="BK32" s="24" t="str">
        <f aca="false">IF(ISBLANK(Entries!$B$32),"",MIN(Data!$C$4,BI32+BJ32))</f>
        <v/>
      </c>
      <c r="BL32" s="24" t="str">
        <f aca="false">IF(ISBLANK(Entries!$B$32),"",BC32+BK32)</f>
        <v/>
      </c>
      <c r="BM32" s="85" t="str">
        <f aca="false">IF(OR(ISBLANK(Entries!$B$32),ISBLANK(Controls!$I$5)),"",CorrectTime(Controls!$I$5,29))</f>
        <v/>
      </c>
      <c r="BN32" s="24" t="str">
        <f aca="false">'In Times'!$T$32</f>
        <v/>
      </c>
      <c r="BO32" s="24" t="str">
        <f aca="false">IF(OR(ISBLANK(Entries!$B$32),ISBLANK(Controls!$I$5)),"",TimeDiff(BM32,BN32,0))</f>
        <v/>
      </c>
      <c r="BP32" s="26" t="str">
        <f aca="false">IF(ISBLANK(Entries!$B$32),"",IF(ISBLANK('Bought Time'!$I32),0,'Bought Time'!$I32))</f>
        <v/>
      </c>
      <c r="BQ32" s="26" t="str">
        <f aca="false">IF(ISBLANK(Entries!$B$32),"",IF(Controls!$I$6=Controls!$H$6,BH32+BP32,BP32))</f>
        <v/>
      </c>
      <c r="BR32" s="24" t="str">
        <f aca="false">IF(ISBLANK(Entries!$B$32),"",IF(ISBLANK(Controls!$I$5),0,TimeDiff(BM32,BN32,BQ32)))</f>
        <v/>
      </c>
      <c r="BS32" s="24" t="str">
        <f aca="false">IF(ISBLANK(Entries!$B$32),"",IF(ISBLANK(Controls!$I$5),0,IF(BP32=0,0,MIN(Data!$C$5,BR32))))</f>
        <v/>
      </c>
      <c r="BT32" s="24" t="str">
        <f aca="false">IF(ISBLANK(Entries!$B$32),"",MIN(Data!$C$4,BR32+BS32))</f>
        <v/>
      </c>
      <c r="BU32" s="24" t="str">
        <f aca="false">IF(ISBLANK(Entries!$B$32),"",BL32+BT32)</f>
        <v/>
      </c>
      <c r="BV32" s="85" t="str">
        <f aca="false">IF(OR(ISBLANK(Entries!$B$32),ISBLANK(Controls!$J$5)),"",CorrectTime(Controls!$J$5,29))</f>
        <v/>
      </c>
      <c r="BW32" s="24" t="str">
        <f aca="false">'In Times'!$V$32</f>
        <v/>
      </c>
      <c r="BX32" s="24" t="str">
        <f aca="false">IF(OR(ISBLANK(Entries!$B$32),ISBLANK(Controls!$J$5)),"",TimeDiff(BV32,BW32,0))</f>
        <v/>
      </c>
      <c r="BY32" s="26" t="str">
        <f aca="false">IF(ISBLANK(Entries!$B$32),"",IF(ISBLANK('Bought Time'!$J32),0,'Bought Time'!$J32))</f>
        <v/>
      </c>
      <c r="BZ32" s="26" t="str">
        <f aca="false">IF(ISBLANK(Entries!$B$32),"",IF(Controls!$J$6=Controls!$I$6,BQ32+BY32,BY32))</f>
        <v/>
      </c>
      <c r="CA32" s="24" t="str">
        <f aca="false">IF(ISBLANK(Entries!$B$32),"",IF(ISBLANK(Controls!$J$5),0,TimeDiff(BV32,BW32,BZ32)))</f>
        <v/>
      </c>
      <c r="CB32" s="24" t="str">
        <f aca="false">IF(ISBLANK(Entries!$B$32),"",IF(ISBLANK(Controls!$J$5),0,IF(BY32=0,0,MIN(Data!$C$5,CA32))))</f>
        <v/>
      </c>
      <c r="CC32" s="24" t="str">
        <f aca="false">IF(ISBLANK(Entries!$B$32),"",MIN(Data!$C$4,CA32+CB32))</f>
        <v/>
      </c>
      <c r="CD32" s="24" t="str">
        <f aca="false">IF(ISBLANK(Entries!$B$32),"",BU32+CC32)</f>
        <v/>
      </c>
      <c r="CE32" s="85" t="str">
        <f aca="false">IF(OR(ISBLANK(Entries!$B$32),ISBLANK(Controls!$K$5)),"",CorrectTime(Controls!$K$5,29))</f>
        <v/>
      </c>
      <c r="CF32" s="24" t="str">
        <f aca="false">'In Times'!$X$32</f>
        <v/>
      </c>
      <c r="CG32" s="24" t="str">
        <f aca="false">IF(OR(ISBLANK(Entries!$B$32),ISBLANK(Controls!$K$5)),"",TimeDiff(CE32,CF32,0))</f>
        <v/>
      </c>
      <c r="CH32" s="26" t="str">
        <f aca="false">IF(ISBLANK(Entries!$B$32),"",IF(ISBLANK('Bought Time'!$K32),0,'Bought Time'!$K32))</f>
        <v/>
      </c>
      <c r="CI32" s="26" t="str">
        <f aca="false">IF(ISBLANK(Entries!$B$32),"",IF(Controls!$K$6=Controls!$J$6,BZ32+CH32,CH32))</f>
        <v/>
      </c>
      <c r="CJ32" s="24" t="str">
        <f aca="false">IF(ISBLANK(Entries!$B$32),"",IF(ISBLANK(Controls!$K$5),0,TimeDiff(CE32,CF32,CI32)))</f>
        <v/>
      </c>
      <c r="CK32" s="24" t="str">
        <f aca="false">IF(ISBLANK(Entries!$B$32),"",IF(ISBLANK(Controls!$K$5),0,IF(CH32=0,0,MIN(Data!$C$5,CJ32))))</f>
        <v/>
      </c>
      <c r="CL32" s="24" t="str">
        <f aca="false">IF(ISBLANK(Entries!$B$32),"",MIN(Data!$C$4,CJ32+CK32))</f>
        <v/>
      </c>
      <c r="CM32" s="24" t="str">
        <f aca="false">IF(ISBLANK(Entries!$B$32),"",CD32+CL32)</f>
        <v/>
      </c>
      <c r="CN32" s="85" t="str">
        <f aca="false">IF(OR(ISBLANK(Entries!$B$32),ISBLANK(Controls!$L$5)),"",CorrectTime(Controls!$L$5,29))</f>
        <v/>
      </c>
      <c r="CO32" s="24" t="str">
        <f aca="false">'In Times'!$Z$32</f>
        <v/>
      </c>
      <c r="CP32" s="24" t="str">
        <f aca="false">IF(OR(ISBLANK(Entries!$B$32),ISBLANK(Controls!$L$5)),"",TimeDiff(CN32,CO32,0))</f>
        <v/>
      </c>
      <c r="CQ32" s="26" t="str">
        <f aca="false">IF(ISBLANK(Entries!$B$32),"",IF(ISBLANK('Bought Time'!$L32),0,'Bought Time'!$L32))</f>
        <v/>
      </c>
      <c r="CR32" s="26" t="str">
        <f aca="false">IF(ISBLANK(Entries!$B$32),"",IF(Controls!$L$6=Controls!$K$6,CI32+CQ32,CQ32))</f>
        <v/>
      </c>
      <c r="CS32" s="24" t="str">
        <f aca="false">IF(ISBLANK(Entries!$B$32),"",IF(ISBLANK(Controls!$L$5),0,TimeDiff(CN32,CO32,CR32)))</f>
        <v/>
      </c>
      <c r="CT32" s="24" t="str">
        <f aca="false">IF(ISBLANK(Entries!$B$32),"",IF(ISBLANK(Controls!$L$5),0,IF(CQ32=0,0,MIN(Data!$C$5,CS32))))</f>
        <v/>
      </c>
      <c r="CU32" s="24" t="str">
        <f aca="false">IF(ISBLANK(Entries!$B$32),"",MIN(Data!$C$4,CS32+CT32))</f>
        <v/>
      </c>
      <c r="CV32" s="24" t="str">
        <f aca="false">IF(ISBLANK(Entries!$B$32),"",CM32+CU32)</f>
        <v/>
      </c>
      <c r="CW32" s="85" t="str">
        <f aca="false">IF(OR(ISBLANK(Entries!$B$32),ISBLANK(Controls!$M$5)),"",CorrectTime(Controls!$M$5,29))</f>
        <v/>
      </c>
      <c r="CX32" s="24" t="str">
        <f aca="false">'In Times'!$AB$32</f>
        <v/>
      </c>
      <c r="CY32" s="24" t="str">
        <f aca="false">IF(OR(ISBLANK(Entries!$B$32),ISBLANK(Controls!$M$5)),"",TimeDiff(CW32,CX32,0))</f>
        <v/>
      </c>
      <c r="CZ32" s="26" t="str">
        <f aca="false">IF(ISBLANK(Entries!$B$32),"",IF(ISBLANK('Bought Time'!$M32),0,'Bought Time'!$M32))</f>
        <v/>
      </c>
      <c r="DA32" s="26" t="str">
        <f aca="false">IF(ISBLANK(Entries!$B$32),"",IF(Controls!$M$6=Controls!$L$6,CR32+CZ32,CZ32))</f>
        <v/>
      </c>
      <c r="DB32" s="24" t="str">
        <f aca="false">IF(ISBLANK(Entries!$B$32),"",IF(ISBLANK(Controls!$M$5),0,TimeDiff(CW32,CX32,DA32)))</f>
        <v/>
      </c>
      <c r="DC32" s="24" t="str">
        <f aca="false">IF(ISBLANK(Entries!$B$32),"",IF(ISBLANK(Controls!$M$5),0,IF(CZ32=0,0,MIN(Data!$C$5,DB32))))</f>
        <v/>
      </c>
      <c r="DD32" s="24" t="str">
        <f aca="false">IF(ISBLANK(Entries!$B$32),"",MIN(Data!$C$4,DB32+DC32))</f>
        <v/>
      </c>
      <c r="DE32" s="24" t="str">
        <f aca="false">IF(ISBLANK(Entries!$B$32),"",CV32+DD32)</f>
        <v/>
      </c>
      <c r="DF32" s="85" t="str">
        <f aca="false">IF(OR(ISBLANK(Entries!$B$32),ISBLANK(Controls!$N$5)),"",CorrectTime(Controls!$N$5,29))</f>
        <v/>
      </c>
      <c r="DG32" s="24" t="str">
        <f aca="false">'In Times'!$AD$32</f>
        <v/>
      </c>
      <c r="DH32" s="24" t="str">
        <f aca="false">IF(OR(ISBLANK(Entries!$B$32),ISBLANK(Controls!$N$5)),"",TimeDiff(DF32,DG32,0))</f>
        <v/>
      </c>
      <c r="DI32" s="26" t="str">
        <f aca="false">IF(ISBLANK(Entries!$B$32),"",IF(ISBLANK('Bought Time'!$N32),0,'Bought Time'!$N32))</f>
        <v/>
      </c>
      <c r="DJ32" s="26" t="str">
        <f aca="false">IF(ISBLANK(Entries!$B$32),"",IF(Controls!$N$6=Controls!$M$6,DA32+DI32,DI32))</f>
        <v/>
      </c>
      <c r="DK32" s="24" t="str">
        <f aca="false">IF(ISBLANK(Entries!$B$32),"",IF(ISBLANK(Controls!$N$5),0,TimeDiff(DF32,DG32,DJ32)))</f>
        <v/>
      </c>
      <c r="DL32" s="24" t="str">
        <f aca="false">IF(ISBLANK(Entries!$B$32),"",IF(ISBLANK(Controls!$N$5),0,IF(DI32=0,0,MIN(Data!$C$5,DK32))))</f>
        <v/>
      </c>
      <c r="DM32" s="24" t="str">
        <f aca="false">IF(ISBLANK(Entries!$B$32),"",MIN(Data!$C$4,DK32+DL32))</f>
        <v/>
      </c>
      <c r="DN32" s="24" t="str">
        <f aca="false">IF(ISBLANK(Entries!$B$32),"",DE32+DM32)</f>
        <v/>
      </c>
      <c r="DO32" s="85" t="str">
        <f aca="false">IF(OR(ISBLANK(Entries!$B$32),ISBLANK(Controls!$O$5)),"",CorrectTime(Controls!$O$5,29))</f>
        <v/>
      </c>
      <c r="DP32" s="24" t="str">
        <f aca="false">'In Times'!$AF$32</f>
        <v/>
      </c>
      <c r="DQ32" s="24" t="str">
        <f aca="false">IF(OR(ISBLANK(Entries!$B$32),ISBLANK(Controls!$O$5)),"",TimeDiff(DO32,DP32,0))</f>
        <v/>
      </c>
      <c r="DR32" s="26" t="str">
        <f aca="false">IF(ISBLANK(Entries!$B$32),"",IF(ISBLANK('Bought Time'!$O32),0,'Bought Time'!$O32))</f>
        <v/>
      </c>
      <c r="DS32" s="26" t="str">
        <f aca="false">IF(ISBLANK(Entries!$B$32),"",IF(Controls!$O$6=Controls!$N$6,DJ32+DR32,DR32))</f>
        <v/>
      </c>
      <c r="DT32" s="24" t="str">
        <f aca="false">IF(ISBLANK(Entries!$B$32),"",IF(ISBLANK(Controls!$O$5),0,TimeDiff(DO32,DP32,DS32)))</f>
        <v/>
      </c>
      <c r="DU32" s="24" t="str">
        <f aca="false">IF(ISBLANK(Entries!$B$32),"",IF(ISBLANK(Controls!$O$5),0,IF(DR32=0,0,MIN(Data!$C$5,DT32))))</f>
        <v/>
      </c>
      <c r="DV32" s="24" t="str">
        <f aca="false">IF(ISBLANK(Entries!$B$32),"",MIN(Data!$C$4,DT32+DU32))</f>
        <v/>
      </c>
      <c r="DW32" s="24" t="str">
        <f aca="false">IF(ISBLANK(Entries!$B$32),"",DN32+DV32)</f>
        <v/>
      </c>
      <c r="DX32" s="85" t="str">
        <f aca="false">IF(OR(ISBLANK(Entries!$B$32),ISBLANK(Controls!$P$5)),"",CorrectTime(Controls!$P$5,29))</f>
        <v/>
      </c>
      <c r="DY32" s="24" t="str">
        <f aca="false">'In Times'!$AH$32</f>
        <v/>
      </c>
      <c r="DZ32" s="24" t="str">
        <f aca="false">IF(OR(ISBLANK(Entries!$B$32),ISBLANK(Controls!$P$5)),"",TimeDiff(DX32,DY32,0))</f>
        <v/>
      </c>
      <c r="EA32" s="26" t="str">
        <f aca="false">IF(ISBLANK(Entries!$B$32),"",IF(ISBLANK('Bought Time'!$P32),0,'Bought Time'!$P32))</f>
        <v/>
      </c>
      <c r="EB32" s="26" t="str">
        <f aca="false">IF(ISBLANK(Entries!$B$32),"",IF(Controls!$P$6=Controls!$O$6,DS32+EA32,EA32))</f>
        <v/>
      </c>
      <c r="EC32" s="24" t="str">
        <f aca="false">IF(ISBLANK(Entries!$B$32),"",IF(ISBLANK(Controls!$P$5),0,TimeDiff(DX32,DY32,EB32)))</f>
        <v/>
      </c>
      <c r="ED32" s="24" t="str">
        <f aca="false">IF(ISBLANK(Entries!$B$32),"",IF(ISBLANK(Controls!$P$5),0,IF(EA32=0,0,MIN(Data!$C$5,EC32))))</f>
        <v/>
      </c>
      <c r="EE32" s="24" t="str">
        <f aca="false">IF(ISBLANK(Entries!$B$32),"",MIN(Data!$C$4,EC32+ED32))</f>
        <v/>
      </c>
      <c r="EF32" s="24" t="str">
        <f aca="false">IF(ISBLANK(Entries!$B$32),"",DW32+EE32)</f>
        <v/>
      </c>
      <c r="EG32" s="85" t="str">
        <f aca="false">IF(OR(ISBLANK(Entries!$B$32),ISBLANK(Controls!$Q$5)),"",CorrectTime(Controls!$Q$5,29))</f>
        <v/>
      </c>
      <c r="EH32" s="24" t="str">
        <f aca="false">'In Times'!$AJ$32</f>
        <v/>
      </c>
      <c r="EI32" s="24" t="str">
        <f aca="false">IF(OR(ISBLANK(Entries!$B$32),ISBLANK(Controls!$Q$5)),"",TimeDiff(EG32,EH32,0))</f>
        <v/>
      </c>
      <c r="EJ32" s="26" t="str">
        <f aca="false">IF(ISBLANK(Entries!$B$32),"",IF(ISBLANK('Bought Time'!$Q32),0,'Bought Time'!$Q32))</f>
        <v/>
      </c>
      <c r="EK32" s="26" t="str">
        <f aca="false">IF(ISBLANK(Entries!$B$32),"",IF(Controls!$Q$6=Controls!$P$6,EB32+EJ32,EJ32))</f>
        <v/>
      </c>
      <c r="EL32" s="24" t="str">
        <f aca="false">IF(ISBLANK(Entries!$B$32),"",IF(ISBLANK(Controls!$Q$5),0,TimeDiff(EG32,EH32,EK32)))</f>
        <v/>
      </c>
      <c r="EM32" s="24" t="str">
        <f aca="false">IF(ISBLANK(Entries!$B$32),"",IF(ISBLANK(Controls!$Q$5),0,IF(EJ32=0,0,MIN(Data!$C$5,EL32))))</f>
        <v/>
      </c>
      <c r="EN32" s="24" t="str">
        <f aca="false">IF(ISBLANK(Entries!$B$32),"",MIN(Data!$C$4,EL32+EM32))</f>
        <v/>
      </c>
      <c r="EO32" s="24" t="str">
        <f aca="false">IF(ISBLANK(Entries!$B$32),"",EF32+EN32)</f>
        <v/>
      </c>
      <c r="EP32" s="85" t="str">
        <f aca="false">IF(OR(ISBLANK(Entries!$B$32),ISBLANK(Controls!$R$5)),"",CorrectTime(Controls!$R$5,29))</f>
        <v/>
      </c>
      <c r="EQ32" s="24" t="str">
        <f aca="false">'In Times'!$AL$32</f>
        <v/>
      </c>
      <c r="ER32" s="24" t="str">
        <f aca="false">IF(OR(ISBLANK(Entries!$B$32),ISBLANK(Controls!$R$5)),"",TimeDiff(EP32,EQ32,0))</f>
        <v/>
      </c>
      <c r="ES32" s="26" t="str">
        <f aca="false">IF(ISBLANK(Entries!$B$32),"",IF(ISBLANK('Bought Time'!$R32),0,'Bought Time'!$R32))</f>
        <v/>
      </c>
      <c r="ET32" s="26" t="str">
        <f aca="false">IF(ISBLANK(Entries!$B$32),"",IF(Controls!$R$6=Controls!$Q$6,EK32+ES32,ES32))</f>
        <v/>
      </c>
      <c r="EU32" s="24" t="str">
        <f aca="false">IF(ISBLANK(Entries!$B$32),"",IF(ISBLANK(Controls!$R$5),0,TimeDiff(EP32,EQ32,ET32)))</f>
        <v/>
      </c>
      <c r="EV32" s="24" t="str">
        <f aca="false">IF(ISBLANK(Entries!$B$32),"",IF(ISBLANK(Controls!$R$5),0,IF(ES32=0,0,MIN(Data!$C$5,EU32))))</f>
        <v/>
      </c>
      <c r="EW32" s="24" t="str">
        <f aca="false">IF(ISBLANK(Entries!$B$32),"",MIN(Data!$C$4,EU32+EV32))</f>
        <v/>
      </c>
      <c r="EX32" s="24" t="str">
        <f aca="false">IF(ISBLANK(Entries!$B$32),"",EO32+EW32)</f>
        <v/>
      </c>
      <c r="EY32" s="85" t="str">
        <f aca="false">IF(OR(ISBLANK(Entries!$B$32),ISBLANK(Controls!$S$5)),"",CorrectTime(Controls!$S$5,29))</f>
        <v/>
      </c>
      <c r="EZ32" s="24" t="str">
        <f aca="false">'In Times'!$AN$32</f>
        <v/>
      </c>
      <c r="FA32" s="24" t="str">
        <f aca="false">IF(OR(ISBLANK(Entries!$B$32),ISBLANK(Controls!$S$5)),"",TimeDiff(EY32,EZ32,0))</f>
        <v/>
      </c>
      <c r="FB32" s="26" t="str">
        <f aca="false">IF(ISBLANK(Entries!$B$32),"",IF(ISBLANK('Bought Time'!$S32),0,'Bought Time'!$S32))</f>
        <v/>
      </c>
      <c r="FC32" s="26" t="str">
        <f aca="false">IF(ISBLANK(Entries!$B$32),"",IF(Controls!$S$6=Controls!$R$6,ET32+FB32,FB32))</f>
        <v/>
      </c>
      <c r="FD32" s="24" t="str">
        <f aca="false">IF(ISBLANK(Entries!$B$32),"",IF(ISBLANK(Controls!$S$5),0,TimeDiff(EY32,EZ32,FC32)))</f>
        <v/>
      </c>
      <c r="FE32" s="24" t="str">
        <f aca="false">IF(ISBLANK(Entries!$B$32),"",IF(ISBLANK(Controls!$S$5),0,IF(FB32=0,0,MIN(Data!$C$5,FD32))))</f>
        <v/>
      </c>
      <c r="FF32" s="24" t="str">
        <f aca="false">IF(ISBLANK(Entries!$B$32),"",MIN(Data!$C$4,FD32+FE32))</f>
        <v/>
      </c>
      <c r="FG32" s="24" t="str">
        <f aca="false">IF(ISBLANK(Entries!$B$32),"",EX32+FF32)</f>
        <v/>
      </c>
      <c r="FH32" s="85" t="str">
        <f aca="false">IF(OR(ISBLANK(Entries!$B$32),ISBLANK(Controls!$T$5)),"",CorrectTime(Controls!$T$5,29))</f>
        <v/>
      </c>
      <c r="FI32" s="24" t="str">
        <f aca="false">'In Times'!$AP$32</f>
        <v/>
      </c>
      <c r="FJ32" s="24" t="str">
        <f aca="false">IF(OR(ISBLANK(Entries!$B$32),ISBLANK(Controls!$T$5)),"",TimeDiff(FH32,FI32,0))</f>
        <v/>
      </c>
      <c r="FK32" s="26" t="str">
        <f aca="false">IF(ISBLANK(Entries!$B$32),"",IF(ISBLANK('Bought Time'!$T32),0,'Bought Time'!$T32))</f>
        <v/>
      </c>
      <c r="FL32" s="26" t="str">
        <f aca="false">IF(ISBLANK(Entries!$B$32),"",IF(Controls!$T$6=Controls!$S$6,FC32+FK32,FK32))</f>
        <v/>
      </c>
      <c r="FM32" s="24" t="str">
        <f aca="false">IF(ISBLANK(Entries!$B$32),"",IF(ISBLANK(Controls!$T$5),0,TimeDiff(FH32,FI32,FL32)))</f>
        <v/>
      </c>
      <c r="FN32" s="24" t="str">
        <f aca="false">IF(ISBLANK(Entries!$B$32),"",IF(ISBLANK(Controls!$T$5),0,IF(FK32=0,0,MIN(Data!$C$5,FM32))))</f>
        <v/>
      </c>
      <c r="FO32" s="24" t="str">
        <f aca="false">IF(ISBLANK(Entries!$B$32),"",MIN(Data!$C$4,FM32+FN32))</f>
        <v/>
      </c>
      <c r="FP32" s="24" t="str">
        <f aca="false">IF(ISBLANK(Entries!$B$32),"",FG32+FO32)</f>
        <v/>
      </c>
      <c r="FQ32" s="85" t="str">
        <f aca="false">IF(OR(ISBLANK(Entries!$B$32),ISBLANK(Controls!$U$5)),"",CorrectTime(Controls!$U$5,29))</f>
        <v/>
      </c>
      <c r="FR32" s="24" t="str">
        <f aca="false">'In Times'!$AR$32</f>
        <v/>
      </c>
      <c r="FS32" s="24" t="str">
        <f aca="false">IF(OR(ISBLANK(Entries!$B$32),ISBLANK(Controls!$U$5)),"",TimeDiff(FQ32,FR32,0))</f>
        <v/>
      </c>
      <c r="FT32" s="26" t="str">
        <f aca="false">IF(ISBLANK(Entries!$B$32),"",IF(ISBLANK('Bought Time'!$U32),0,'Bought Time'!$U32))</f>
        <v/>
      </c>
      <c r="FU32" s="26" t="str">
        <f aca="false">IF(ISBLANK(Entries!$B$32),"",IF(Controls!$U$6=Controls!$T$6,FL32+FT32,FT32))</f>
        <v/>
      </c>
      <c r="FV32" s="24" t="str">
        <f aca="false">IF(ISBLANK(Entries!$B$32),"",IF(ISBLANK(Controls!$U$5),0,TimeDiff(FQ32,FR32,FU32)))</f>
        <v/>
      </c>
      <c r="FW32" s="24" t="str">
        <f aca="false">IF(ISBLANK(Entries!$B$32),"",IF(ISBLANK(Controls!$U$5),0,IF(FT32=0,0,MIN(Data!$C$5,FV32))))</f>
        <v/>
      </c>
      <c r="FX32" s="24" t="str">
        <f aca="false">IF(ISBLANK(Entries!$B$32),"",MIN(Data!$C$4,FV32+FW32))</f>
        <v/>
      </c>
      <c r="FY32" s="24" t="str">
        <f aca="false">IF(ISBLANK(Entries!$B$32),"",FP32+FX32)</f>
        <v/>
      </c>
      <c r="FZ32" s="85" t="str">
        <f aca="false">IF(OR(ISBLANK(Entries!$B$32),ISBLANK(Controls!$V$5)),"",CorrectTime(Controls!$V$5,29))</f>
        <v/>
      </c>
      <c r="GA32" s="24" t="str">
        <f aca="false">'In Times'!$AT$32</f>
        <v/>
      </c>
      <c r="GB32" s="24" t="str">
        <f aca="false">IF(OR(ISBLANK(Entries!$B$32),ISBLANK(Controls!$V$5)),"",TimeDiff(FZ32,GA32,0))</f>
        <v/>
      </c>
      <c r="GC32" s="26" t="str">
        <f aca="false">IF(ISBLANK(Entries!$B$32),"",IF(ISBLANK('Bought Time'!$V32),0,'Bought Time'!$V32))</f>
        <v/>
      </c>
      <c r="GD32" s="26" t="str">
        <f aca="false">IF(ISBLANK(Entries!$B$32),"",IF(Controls!$V$6=Controls!$U$6,FU32+GC32,GC32))</f>
        <v/>
      </c>
      <c r="GE32" s="24" t="str">
        <f aca="false">IF(ISBLANK(Entries!$B$32),"",IF(ISBLANK(Controls!$V$5),0,TimeDiff(FZ32,GA32,GD32)))</f>
        <v/>
      </c>
      <c r="GF32" s="24" t="str">
        <f aca="false">IF(ISBLANK(Entries!$B$32),"",IF(ISBLANK(Controls!$V$5),0,IF(GC32=0,0,MIN(Data!$C$5,GE32))))</f>
        <v/>
      </c>
      <c r="GG32" s="24" t="str">
        <f aca="false">IF(ISBLANK(Entries!$B$32),"",MIN(Data!$C$4,GE32+GF32))</f>
        <v/>
      </c>
      <c r="GH32" s="24" t="str">
        <f aca="false">IF(ISBLANK(Entries!$B$32),"",FY32+GG32)</f>
        <v/>
      </c>
      <c r="GI32" s="85" t="str">
        <f aca="false">IF(OR(ISBLANK(Entries!$B$32),ISBLANK(Controls!$W$5)),"",CorrectTime(Controls!$W$5,29))</f>
        <v/>
      </c>
      <c r="GJ32" s="24" t="str">
        <f aca="false">'In Times'!$AV$32</f>
        <v/>
      </c>
      <c r="GK32" s="24" t="str">
        <f aca="false">IF(OR(ISBLANK(Entries!$B$32),ISBLANK(Controls!$W$5)),"",TimeDiff(GI32,GJ32,0))</f>
        <v/>
      </c>
      <c r="GL32" s="26" t="str">
        <f aca="false">IF(ISBLANK(Entries!$B$32),"",IF(ISBLANK('Bought Time'!$W32),0,'Bought Time'!$W32))</f>
        <v/>
      </c>
      <c r="GM32" s="26" t="str">
        <f aca="false">IF(ISBLANK(Entries!$B$32),"",IF(Controls!$W$6=Controls!$V$6,GD32+GL32,GL32))</f>
        <v/>
      </c>
      <c r="GN32" s="24" t="str">
        <f aca="false">IF(ISBLANK(Entries!$B$32),"",IF(ISBLANK(Controls!$W$5),0,TimeDiff(GI32,GJ32,GM32)))</f>
        <v/>
      </c>
      <c r="GO32" s="24" t="str">
        <f aca="false">IF(ISBLANK(Entries!$B$32),"",IF(ISBLANK(Controls!$W$5),0,IF(GL32=0,0,MIN(Data!$C$5,GN32))))</f>
        <v/>
      </c>
      <c r="GP32" s="24" t="str">
        <f aca="false">IF(ISBLANK(Entries!$B$32),"",MIN(Data!$C$4,GN32+GO32))</f>
        <v/>
      </c>
      <c r="GQ32" s="24" t="str">
        <f aca="false">IF(ISBLANK(Entries!$B$32),"",GH32+GP32)</f>
        <v/>
      </c>
      <c r="GR32" s="85" t="str">
        <f aca="false">IF(OR(ISBLANK(Entries!$B$32),ISBLANK(Controls!$X$5)),"",CorrectTime(Controls!$X$5,29))</f>
        <v/>
      </c>
      <c r="GS32" s="24" t="str">
        <f aca="false">'In Times'!$AX$32</f>
        <v/>
      </c>
      <c r="GT32" s="24" t="str">
        <f aca="false">IF(OR(ISBLANK(Entries!$B$32),ISBLANK(Controls!$X$5)),"",TimeDiff(GR32,GS32,0))</f>
        <v/>
      </c>
      <c r="GU32" s="26" t="str">
        <f aca="false">IF(ISBLANK(Entries!$B$32),"",IF(ISBLANK('Bought Time'!$X32),0,'Bought Time'!$X32))</f>
        <v/>
      </c>
      <c r="GV32" s="26" t="str">
        <f aca="false">IF(ISBLANK(Entries!$B$32),"",IF(Controls!$X$6=Controls!$W$6,GM32+GU32,GU32))</f>
        <v/>
      </c>
      <c r="GW32" s="24" t="str">
        <f aca="false">IF(ISBLANK(Entries!$B$32),"",IF(ISBLANK(Controls!$X$5),0,TimeDiff(GR32,GS32,GV32)))</f>
        <v/>
      </c>
      <c r="GX32" s="24" t="str">
        <f aca="false">IF(ISBLANK(Entries!$B$32),"",IF(ISBLANK(Controls!$X$5),0,IF(GU32=0,0,MIN(Data!$C$5,GW32))))</f>
        <v/>
      </c>
      <c r="GY32" s="24" t="str">
        <f aca="false">IF(ISBLANK(Entries!$B$32),"",MIN(Data!$C$4,GW32+GX32))</f>
        <v/>
      </c>
      <c r="GZ32" s="24" t="str">
        <f aca="false">IF(ISBLANK(Entries!$B$32),"",GQ32+GY32)</f>
        <v/>
      </c>
      <c r="HA32" s="85" t="str">
        <f aca="false">IF(OR(ISBLANK(Entries!$B$32),ISBLANK(Controls!$Y$5)),"",CorrectTime(Controls!$Y$5,29))</f>
        <v/>
      </c>
      <c r="HB32" s="24" t="str">
        <f aca="false">'In Times'!$AZ$32</f>
        <v/>
      </c>
      <c r="HC32" s="24" t="str">
        <f aca="false">IF(OR(ISBLANK(Entries!$B$32),ISBLANK(Controls!$Y$5)),"",TimeDiff(HA32,HB32,0))</f>
        <v/>
      </c>
      <c r="HD32" s="26" t="str">
        <f aca="false">IF(ISBLANK(Entries!$B$32),"",IF(ISBLANK('Bought Time'!$Y32),0,'Bought Time'!$Y32))</f>
        <v/>
      </c>
      <c r="HE32" s="26" t="str">
        <f aca="false">IF(ISBLANK(Entries!$B$32),"",IF(Controls!$Y$6=Controls!$X$6,GV32+HD32,HD32))</f>
        <v/>
      </c>
      <c r="HF32" s="24" t="str">
        <f aca="false">IF(ISBLANK(Entries!$B$32),"",IF(ISBLANK(Controls!$Y$5),0,TimeDiff(HA32,HB32,HE32)))</f>
        <v/>
      </c>
      <c r="HG32" s="24" t="str">
        <f aca="false">IF(ISBLANK(Entries!$B$32),"",IF(ISBLANK(Controls!$Y$5),0,IF(HD32=0,0,MIN(Data!$C$5,HF32))))</f>
        <v/>
      </c>
      <c r="HH32" s="24" t="str">
        <f aca="false">IF(ISBLANK(Entries!$B$32),"",MIN(Data!$C$4,HF32+HG32))</f>
        <v/>
      </c>
      <c r="HI32" s="24" t="str">
        <f aca="false">IF(ISBLANK(Entries!$B$32),"",GZ32+HH32)</f>
        <v/>
      </c>
      <c r="HJ32" s="85" t="str">
        <f aca="false">IF(OR(ISBLANK(Entries!$B$32),ISBLANK(Controls!$Z$5)),"",CorrectTime(Controls!$Z$5,29))</f>
        <v/>
      </c>
      <c r="HK32" s="24" t="str">
        <f aca="false">'In Times'!$BB$32</f>
        <v/>
      </c>
      <c r="HL32" s="24" t="str">
        <f aca="false">IF(OR(ISBLANK(Entries!$B$32),ISBLANK(Controls!$Z$5)),"",TimeDiff(HJ32,HK32,0))</f>
        <v/>
      </c>
      <c r="HM32" s="26" t="str">
        <f aca="false">IF(ISBLANK(Entries!$B$32),"",IF(ISBLANK('Bought Time'!$Z32),0,'Bought Time'!$Z32))</f>
        <v/>
      </c>
      <c r="HN32" s="26" t="str">
        <f aca="false">IF(ISBLANK(Entries!$B$32),"",IF(Controls!$Z$6=Controls!$Y$6,HE32+HM32,HM32))</f>
        <v/>
      </c>
      <c r="HO32" s="24" t="str">
        <f aca="false">IF(ISBLANK(Entries!$B$32),"",IF(ISBLANK(Controls!$Z$5),0,TimeDiff(HJ32,HK32,HN32)))</f>
        <v/>
      </c>
      <c r="HP32" s="24" t="str">
        <f aca="false">IF(ISBLANK(Entries!$B$32),"",IF(ISBLANK(Controls!$Z$5),0,IF(HM32=0,0,MIN(Data!$C$5,HO32))))</f>
        <v/>
      </c>
      <c r="HQ32" s="24" t="str">
        <f aca="false">IF(ISBLANK(Entries!$B$32),"",MIN(Data!$C$4,HO32+HP32))</f>
        <v/>
      </c>
      <c r="HR32" s="24" t="str">
        <f aca="false">IF(ISBLANK(Entries!$B$32),"",HI32+HQ32)</f>
        <v/>
      </c>
      <c r="HS32" s="85" t="str">
        <f aca="false">IF(OR(ISBLANK(Entries!$B$32),ISBLANK(Controls!$AA$5)),"",CorrectTime(Controls!$AA$5,29))</f>
        <v/>
      </c>
      <c r="HT32" s="24" t="str">
        <f aca="false">'In Times'!$BD$32</f>
        <v/>
      </c>
      <c r="HU32" s="24" t="str">
        <f aca="false">IF(OR(ISBLANK(Entries!$B$32),ISBLANK(Controls!$AA$5)),"",TimeDiff(HS32,HT32,0))</f>
        <v/>
      </c>
      <c r="HV32" s="26" t="str">
        <f aca="false">IF(ISBLANK(Entries!$B$32),"",IF(ISBLANK('Bought Time'!$AA32),0,'Bought Time'!$AA32))</f>
        <v/>
      </c>
      <c r="HW32" s="26" t="str">
        <f aca="false">IF(ISBLANK(Entries!$B$32),"",IF(Controls!$AA$6=Controls!$Z$6,HN32+HV32,HV32))</f>
        <v/>
      </c>
      <c r="HX32" s="24" t="str">
        <f aca="false">IF(ISBLANK(Entries!$B$32),"",IF(ISBLANK(Controls!$AA$5),0,TimeDiff(HS32,HT32,HW32)))</f>
        <v/>
      </c>
      <c r="HY32" s="24" t="str">
        <f aca="false">IF(ISBLANK(Entries!$B$32),"",IF(ISBLANK(Controls!$AA$5),0,IF(HV32=0,0,MIN(Data!$C$5,HX32))))</f>
        <v/>
      </c>
      <c r="HZ32" s="24" t="str">
        <f aca="false">IF(ISBLANK(Entries!$B$32),"",MIN(Data!$C$4,HX32+HY32))</f>
        <v/>
      </c>
      <c r="IA32" s="24" t="str">
        <f aca="false">IF(ISBLANK(Entries!$B$32),"",HR32+HZ32)</f>
        <v/>
      </c>
      <c r="IB32" s="85" t="str">
        <f aca="false">IF(OR(ISBLANK(Entries!$B$32),ISBLANK(Controls!$AB$5)),"",CorrectTime(Controls!$AB$5,29))</f>
        <v/>
      </c>
      <c r="IC32" s="24" t="str">
        <f aca="false">'In Times'!$BF$32</f>
        <v/>
      </c>
      <c r="ID32" s="24" t="str">
        <f aca="false">IF(OR(ISBLANK(Entries!$B$32),ISBLANK(Controls!$AB$5)),"",TimeDiff(IB32,IC32,0))</f>
        <v/>
      </c>
      <c r="IE32" s="26" t="str">
        <f aca="false">IF(ISBLANK(Entries!$B$32),"",IF(ISBLANK('Bought Time'!$AB32),0,'Bought Time'!$AB32))</f>
        <v/>
      </c>
      <c r="IF32" s="26" t="str">
        <f aca="false">IF(ISBLANK(Entries!$B$32),"",IF(Controls!$AB$6=Controls!$AA$6,HW32+IE32,IE32))</f>
        <v/>
      </c>
      <c r="IG32" s="24" t="str">
        <f aca="false">IF(ISBLANK(Entries!$B$32),"",IF(ISBLANK(Controls!$AB$5),0,TimeDiff(IB32,IC32,IF32)))</f>
        <v/>
      </c>
      <c r="IH32" s="24" t="str">
        <f aca="false">IF(ISBLANK(Entries!$B$32),"",IF(ISBLANK(Controls!$AB$5),0,IF(IE32=0,0,MIN(Data!$C$5,IG32))))</f>
        <v/>
      </c>
      <c r="II32" s="24" t="str">
        <f aca="false">IF(ISBLANK(Entries!$B$32),"",MIN(Data!$C$4,IG32+IH32))</f>
        <v/>
      </c>
      <c r="IJ32" s="24" t="str">
        <f aca="false">IF(ISBLANK(Entries!$B$32),"",IA32+II32)</f>
        <v/>
      </c>
      <c r="IK32" s="85" t="str">
        <f aca="false">IF(OR(ISBLANK(Entries!$B$32),ISBLANK(Controls!$AC$5)),"",CorrectTime(Controls!$AC$5,29))</f>
        <v/>
      </c>
      <c r="IL32" s="24" t="str">
        <f aca="false">'In Times'!$BH$32</f>
        <v/>
      </c>
      <c r="IM32" s="24" t="str">
        <f aca="false">IF(OR(ISBLANK(Entries!$B$32),ISBLANK(Controls!$AC$5)),"",TimeDiff(IK32,IL32,0))</f>
        <v/>
      </c>
      <c r="IN32" s="26" t="str">
        <f aca="false">IF(ISBLANK(Entries!$B$32),"",IF(ISBLANK('Bought Time'!$AC32),0,'Bought Time'!$AC32))</f>
        <v/>
      </c>
      <c r="IO32" s="26" t="str">
        <f aca="false">IF(ISBLANK(Entries!$B$32),"",IF(Controls!$AC$6=Controls!$AB$6,IF32+IN32,IN32))</f>
        <v/>
      </c>
      <c r="IP32" s="24" t="str">
        <f aca="false">IF(ISBLANK(Entries!$B$32),"",IF(ISBLANK(Controls!$AC$5),0,TimeDiff(IK32,IL32,IO32)))</f>
        <v/>
      </c>
      <c r="IQ32" s="24" t="str">
        <f aca="false">IF(ISBLANK(Entries!$B$32),"",IF(ISBLANK(Controls!$AC$5),0,IF(IN32=0,0,MIN(Data!$C$5,IP32))))</f>
        <v/>
      </c>
      <c r="IR32" s="24" t="str">
        <f aca="false">IF(ISBLANK(Entries!$B$32),"",MIN(Data!$C$4,IP32+IQ32))</f>
        <v/>
      </c>
      <c r="IS32" s="24" t="str">
        <f aca="false">IF(ISBLANK(Entries!$B$32),"",IJ32+IR32)</f>
        <v/>
      </c>
    </row>
    <row r="33" customFormat="false" ht="12.75" hidden="false" customHeight="false" outlineLevel="0" collapsed="false">
      <c r="A33" s="82" t="n">
        <v>30</v>
      </c>
      <c r="B33" s="83" t="str">
        <f aca="false">IF(OR(ISBLANK(Entries!$B$33),ISBLANK(Controls!$B$5)),"",CorrectTime(Controls!$B$5,30))</f>
        <v/>
      </c>
      <c r="C33" s="84" t="str">
        <f aca="false">'In Times'!$F$33</f>
        <v/>
      </c>
      <c r="D33" s="84" t="str">
        <f aca="false">IF(OR(ISBLANK(Entries!$B$33),ISBLANK(Controls!$B$5)),"",TimeDiff(B33,C33,0))</f>
        <v/>
      </c>
      <c r="E33" s="26" t="str">
        <f aca="false">IF(ISBLANK(Entries!$B$33),"",IF(ISBLANK('Bought Time'!$B33),0,'Bought Time'!$B33))</f>
        <v/>
      </c>
      <c r="F33" s="26" t="str">
        <f aca="false">E33</f>
        <v/>
      </c>
      <c r="G33" s="24" t="str">
        <f aca="false">IF(ISBLANK(Entries!$B$33),"",IF(ISBLANK(Controls!$B$5),0,TimeDiff(B33,C33,F33)))</f>
        <v/>
      </c>
      <c r="H33" s="24" t="str">
        <f aca="false">IF(ISBLANK(Entries!$B$33),"",IF(ISBLANK(Controls!$B$5),0,IF(E33=0,0,MIN(Data!$C$5,G33))))</f>
        <v/>
      </c>
      <c r="I33" s="24" t="str">
        <f aca="false">IF(ISBLANK(Entries!$B$33),"",MIN(Data!$C$4,G33+H33))</f>
        <v/>
      </c>
      <c r="J33" s="24" t="str">
        <f aca="false">IF(ISBLANK(Entries!$B$33),"",I33)</f>
        <v/>
      </c>
      <c r="K33" s="85" t="str">
        <f aca="false">IF(OR(ISBLANK(Entries!$B$33),ISBLANK(Controls!$C$5)),"",CorrectTime(Controls!$C$5,30))</f>
        <v/>
      </c>
      <c r="L33" s="24" t="str">
        <f aca="false">'In Times'!$H$33</f>
        <v/>
      </c>
      <c r="M33" s="24" t="str">
        <f aca="false">IF(OR(ISBLANK(Entries!$B$33),ISBLANK(Controls!$C$5)),"",TimeDiff(K33,L33,0))</f>
        <v/>
      </c>
      <c r="N33" s="26" t="str">
        <f aca="false">IF(ISBLANK(Entries!$B$33),"",IF(ISBLANK('Bought Time'!$C33),0,'Bought Time'!$C33))</f>
        <v/>
      </c>
      <c r="O33" s="26" t="str">
        <f aca="false">IF(ISBLANK(Entries!$B$33),"",IF(Controls!$C$6=Controls!$B$6,F33+N33,N33))</f>
        <v/>
      </c>
      <c r="P33" s="24" t="str">
        <f aca="false">IF(ISBLANK(Entries!$B$33),"",IF(ISBLANK(Controls!$C$5),0,TimeDiff(K33,L33,O33)))</f>
        <v/>
      </c>
      <c r="Q33" s="24" t="str">
        <f aca="false">IF(ISBLANK(Entries!$B$33),"",IF(ISBLANK(Controls!$C$5),0,IF(N33=0,0,MIN(Data!$C$5,P33))))</f>
        <v/>
      </c>
      <c r="R33" s="24" t="str">
        <f aca="false">IF(ISBLANK(Entries!$B$33),"",MIN(Data!$C$4,P33+Q33))</f>
        <v/>
      </c>
      <c r="S33" s="24" t="str">
        <f aca="false">IF(ISBLANK(Entries!$B$33),"",J33+R33)</f>
        <v/>
      </c>
      <c r="T33" s="85" t="str">
        <f aca="false">IF(OR(ISBLANK(Entries!$B$33),ISBLANK(Controls!$D$5)),"",CorrectTime(Controls!$D$5,30))</f>
        <v/>
      </c>
      <c r="U33" s="24" t="str">
        <f aca="false">'In Times'!$J$33</f>
        <v/>
      </c>
      <c r="V33" s="24" t="str">
        <f aca="false">IF(OR(ISBLANK(Entries!$B$33),ISBLANK(Controls!$D$5)),"",TimeDiff(T33,U33,0))</f>
        <v/>
      </c>
      <c r="W33" s="26" t="str">
        <f aca="false">IF(ISBLANK(Entries!$B$33),"",IF(ISBLANK('Bought Time'!$D33),0,'Bought Time'!$D33))</f>
        <v/>
      </c>
      <c r="X33" s="26" t="str">
        <f aca="false">IF(ISBLANK(Entries!$B$33),"",IF(Controls!$D$6=Controls!$C$6,O33+W33,W33))</f>
        <v/>
      </c>
      <c r="Y33" s="24" t="str">
        <f aca="false">IF(ISBLANK(Entries!$B$33),"",IF(ISBLANK(Controls!$D$5),0,TimeDiff(T33,U33,X33)))</f>
        <v/>
      </c>
      <c r="Z33" s="24" t="str">
        <f aca="false">IF(ISBLANK(Entries!$B$33),"",IF(ISBLANK(Controls!$D$5),0,IF(W33=0,0,MIN(Data!$C$5,Y33))))</f>
        <v/>
      </c>
      <c r="AA33" s="24" t="str">
        <f aca="false">IF(ISBLANK(Entries!$B$33),"",MIN(Data!$C$4,Y33+Z33))</f>
        <v/>
      </c>
      <c r="AB33" s="24" t="str">
        <f aca="false">IF(ISBLANK(Entries!$B$33),"",S33+AA33)</f>
        <v/>
      </c>
      <c r="AC33" s="85" t="str">
        <f aca="false">IF(OR(ISBLANK(Entries!$B$33),ISBLANK(Controls!$E$5)),"",CorrectTime(Controls!$E$5,30))</f>
        <v/>
      </c>
      <c r="AD33" s="24" t="str">
        <f aca="false">'In Times'!$L$33</f>
        <v/>
      </c>
      <c r="AE33" s="24" t="str">
        <f aca="false">IF(OR(ISBLANK(Entries!$B$33),ISBLANK(Controls!$E$5)),"",TimeDiff(AC33,AD33,0))</f>
        <v/>
      </c>
      <c r="AF33" s="26" t="str">
        <f aca="false">IF(ISBLANK(Entries!$B$33),"",IF(ISBLANK('Bought Time'!$E33),0,'Bought Time'!$E33))</f>
        <v/>
      </c>
      <c r="AG33" s="26" t="str">
        <f aca="false">IF(ISBLANK(Entries!$B$33),"",IF(Controls!$E$6=Controls!$D$6,X33+AF33,AF33))</f>
        <v/>
      </c>
      <c r="AH33" s="24" t="str">
        <f aca="false">IF(ISBLANK(Entries!$B$33),"",IF(ISBLANK(Controls!$E$5),0,TimeDiff(AC33,AD33,AG33)))</f>
        <v/>
      </c>
      <c r="AI33" s="24" t="str">
        <f aca="false">IF(ISBLANK(Entries!$B$33),"",IF(ISBLANK(Controls!$E$5),0,IF(AF33=0,0,MIN(Data!$C$5,AH33))))</f>
        <v/>
      </c>
      <c r="AJ33" s="24" t="str">
        <f aca="false">IF(ISBLANK(Entries!$B$33),"",MIN(Data!$C$4,AH33+AI33))</f>
        <v/>
      </c>
      <c r="AK33" s="24" t="str">
        <f aca="false">IF(ISBLANK(Entries!$B$33),"",AB33+AJ33)</f>
        <v/>
      </c>
      <c r="AL33" s="85" t="str">
        <f aca="false">IF(OR(ISBLANK(Entries!$B$33),ISBLANK(Controls!$F$5)),"",CorrectTime(Controls!$F$5,30))</f>
        <v/>
      </c>
      <c r="AM33" s="24" t="str">
        <f aca="false">'In Times'!$N$33</f>
        <v/>
      </c>
      <c r="AN33" s="24" t="str">
        <f aca="false">IF(OR(ISBLANK(Entries!$B$33),ISBLANK(Controls!$F$5)),"",TimeDiff(AL33,AM33,0))</f>
        <v/>
      </c>
      <c r="AO33" s="26" t="str">
        <f aca="false">IF(ISBLANK(Entries!$B$33),"",IF(ISBLANK('Bought Time'!$F33),0,'Bought Time'!$F33))</f>
        <v/>
      </c>
      <c r="AP33" s="26" t="str">
        <f aca="false">IF(ISBLANK(Entries!$B$33),"",IF(Controls!$F$6=Controls!$E$6,AG33+AO33,AO33))</f>
        <v/>
      </c>
      <c r="AQ33" s="24" t="str">
        <f aca="false">IF(ISBLANK(Entries!$B$33),"",IF(ISBLANK(Controls!$F$5),0,TimeDiff(AL33,AM33,AP33)))</f>
        <v/>
      </c>
      <c r="AR33" s="24" t="str">
        <f aca="false">IF(ISBLANK(Entries!$B$33),"",IF(ISBLANK(Controls!$F$5),0,IF(AO33=0,0,MIN(Data!$C$5,AQ33))))</f>
        <v/>
      </c>
      <c r="AS33" s="24" t="str">
        <f aca="false">IF(ISBLANK(Entries!$B$33),"",MIN(Data!$C$4,AQ33+AR33))</f>
        <v/>
      </c>
      <c r="AT33" s="24" t="str">
        <f aca="false">IF(ISBLANK(Entries!$B$33),"",AK33+AS33)</f>
        <v/>
      </c>
      <c r="AU33" s="85" t="str">
        <f aca="false">IF(OR(ISBLANK(Entries!$B$33),ISBLANK(Controls!$G$5)),"",CorrectTime(Controls!$G$5,30))</f>
        <v/>
      </c>
      <c r="AV33" s="24" t="str">
        <f aca="false">'In Times'!$P$33</f>
        <v/>
      </c>
      <c r="AW33" s="24" t="str">
        <f aca="false">IF(OR(ISBLANK(Entries!$B$33),ISBLANK(Controls!$G$5)),"",TimeDiff(AU33,AV33,0))</f>
        <v/>
      </c>
      <c r="AX33" s="26" t="str">
        <f aca="false">IF(ISBLANK(Entries!$B$33),"",IF(ISBLANK('Bought Time'!$G33),0,'Bought Time'!$G33))</f>
        <v/>
      </c>
      <c r="AY33" s="26" t="str">
        <f aca="false">IF(ISBLANK(Entries!$B$33),"",IF(Controls!$G$6=Controls!$F$6,AP33+AX33,AX33))</f>
        <v/>
      </c>
      <c r="AZ33" s="24" t="str">
        <f aca="false">IF(ISBLANK(Entries!$B$33),"",IF(ISBLANK(Controls!$G$5),0,TimeDiff(AU33,AV33,AY33)))</f>
        <v/>
      </c>
      <c r="BA33" s="24" t="str">
        <f aca="false">IF(ISBLANK(Entries!$B$33),"",IF(ISBLANK(Controls!$G$5),0,IF(AX33=0,0,MIN(Data!$C$5,AZ33))))</f>
        <v/>
      </c>
      <c r="BB33" s="24" t="str">
        <f aca="false">IF(ISBLANK(Entries!$B$33),"",MIN(Data!$C$4,AZ33+BA33))</f>
        <v/>
      </c>
      <c r="BC33" s="24" t="str">
        <f aca="false">IF(ISBLANK(Entries!$B$33),"",AT33+BB33)</f>
        <v/>
      </c>
      <c r="BD33" s="85" t="str">
        <f aca="false">IF(OR(ISBLANK(Entries!$B$33),ISBLANK(Controls!$H$5)),"",CorrectTime(Controls!$H$5,30))</f>
        <v/>
      </c>
      <c r="BE33" s="24" t="str">
        <f aca="false">'In Times'!$R$33</f>
        <v/>
      </c>
      <c r="BF33" s="24" t="str">
        <f aca="false">IF(OR(ISBLANK(Entries!$B$33),ISBLANK(Controls!$H$5)),"",TimeDiff(BD33,BE33,0))</f>
        <v/>
      </c>
      <c r="BG33" s="26" t="str">
        <f aca="false">IF(ISBLANK(Entries!$B$33),"",IF(ISBLANK('Bought Time'!$H33),0,'Bought Time'!$H33))</f>
        <v/>
      </c>
      <c r="BH33" s="26" t="str">
        <f aca="false">IF(ISBLANK(Entries!$B$33),"",IF(Controls!$H$6=Controls!$G$6,AY33+BG33,BG33))</f>
        <v/>
      </c>
      <c r="BI33" s="24" t="str">
        <f aca="false">IF(ISBLANK(Entries!$B$33),"",IF(ISBLANK(Controls!$H$5),0,TimeDiff(BD33,BE33,BH33)))</f>
        <v/>
      </c>
      <c r="BJ33" s="24" t="str">
        <f aca="false">IF(ISBLANK(Entries!$B$33),"",IF(ISBLANK(Controls!$H$5),0,IF(BG33=0,0,MIN(Data!$C$5,BI33))))</f>
        <v/>
      </c>
      <c r="BK33" s="24" t="str">
        <f aca="false">IF(ISBLANK(Entries!$B$33),"",MIN(Data!$C$4,BI33+BJ33))</f>
        <v/>
      </c>
      <c r="BL33" s="24" t="str">
        <f aca="false">IF(ISBLANK(Entries!$B$33),"",BC33+BK33)</f>
        <v/>
      </c>
      <c r="BM33" s="85" t="str">
        <f aca="false">IF(OR(ISBLANK(Entries!$B$33),ISBLANK(Controls!$I$5)),"",CorrectTime(Controls!$I$5,30))</f>
        <v/>
      </c>
      <c r="BN33" s="24" t="str">
        <f aca="false">'In Times'!$T$33</f>
        <v/>
      </c>
      <c r="BO33" s="24" t="str">
        <f aca="false">IF(OR(ISBLANK(Entries!$B$33),ISBLANK(Controls!$I$5)),"",TimeDiff(BM33,BN33,0))</f>
        <v/>
      </c>
      <c r="BP33" s="26" t="str">
        <f aca="false">IF(ISBLANK(Entries!$B$33),"",IF(ISBLANK('Bought Time'!$I33),0,'Bought Time'!$I33))</f>
        <v/>
      </c>
      <c r="BQ33" s="26" t="str">
        <f aca="false">IF(ISBLANK(Entries!$B$33),"",IF(Controls!$I$6=Controls!$H$6,BH33+BP33,BP33))</f>
        <v/>
      </c>
      <c r="BR33" s="24" t="str">
        <f aca="false">IF(ISBLANK(Entries!$B$33),"",IF(ISBLANK(Controls!$I$5),0,TimeDiff(BM33,BN33,BQ33)))</f>
        <v/>
      </c>
      <c r="BS33" s="24" t="str">
        <f aca="false">IF(ISBLANK(Entries!$B$33),"",IF(ISBLANK(Controls!$I$5),0,IF(BP33=0,0,MIN(Data!$C$5,BR33))))</f>
        <v/>
      </c>
      <c r="BT33" s="24" t="str">
        <f aca="false">IF(ISBLANK(Entries!$B$33),"",MIN(Data!$C$4,BR33+BS33))</f>
        <v/>
      </c>
      <c r="BU33" s="24" t="str">
        <f aca="false">IF(ISBLANK(Entries!$B$33),"",BL33+BT33)</f>
        <v/>
      </c>
      <c r="BV33" s="85" t="str">
        <f aca="false">IF(OR(ISBLANK(Entries!$B$33),ISBLANK(Controls!$J$5)),"",CorrectTime(Controls!$J$5,30))</f>
        <v/>
      </c>
      <c r="BW33" s="24" t="str">
        <f aca="false">'In Times'!$V$33</f>
        <v/>
      </c>
      <c r="BX33" s="24" t="str">
        <f aca="false">IF(OR(ISBLANK(Entries!$B$33),ISBLANK(Controls!$J$5)),"",TimeDiff(BV33,BW33,0))</f>
        <v/>
      </c>
      <c r="BY33" s="26" t="str">
        <f aca="false">IF(ISBLANK(Entries!$B$33),"",IF(ISBLANK('Bought Time'!$J33),0,'Bought Time'!$J33))</f>
        <v/>
      </c>
      <c r="BZ33" s="26" t="str">
        <f aca="false">IF(ISBLANK(Entries!$B$33),"",IF(Controls!$J$6=Controls!$I$6,BQ33+BY33,BY33))</f>
        <v/>
      </c>
      <c r="CA33" s="24" t="str">
        <f aca="false">IF(ISBLANK(Entries!$B$33),"",IF(ISBLANK(Controls!$J$5),0,TimeDiff(BV33,BW33,BZ33)))</f>
        <v/>
      </c>
      <c r="CB33" s="24" t="str">
        <f aca="false">IF(ISBLANK(Entries!$B$33),"",IF(ISBLANK(Controls!$J$5),0,IF(BY33=0,0,MIN(Data!$C$5,CA33))))</f>
        <v/>
      </c>
      <c r="CC33" s="24" t="str">
        <f aca="false">IF(ISBLANK(Entries!$B$33),"",MIN(Data!$C$4,CA33+CB33))</f>
        <v/>
      </c>
      <c r="CD33" s="24" t="str">
        <f aca="false">IF(ISBLANK(Entries!$B$33),"",BU33+CC33)</f>
        <v/>
      </c>
      <c r="CE33" s="85" t="str">
        <f aca="false">IF(OR(ISBLANK(Entries!$B$33),ISBLANK(Controls!$K$5)),"",CorrectTime(Controls!$K$5,30))</f>
        <v/>
      </c>
      <c r="CF33" s="24" t="str">
        <f aca="false">'In Times'!$X$33</f>
        <v/>
      </c>
      <c r="CG33" s="24" t="str">
        <f aca="false">IF(OR(ISBLANK(Entries!$B$33),ISBLANK(Controls!$K$5)),"",TimeDiff(CE33,CF33,0))</f>
        <v/>
      </c>
      <c r="CH33" s="26" t="str">
        <f aca="false">IF(ISBLANK(Entries!$B$33),"",IF(ISBLANK('Bought Time'!$K33),0,'Bought Time'!$K33))</f>
        <v/>
      </c>
      <c r="CI33" s="26" t="str">
        <f aca="false">IF(ISBLANK(Entries!$B$33),"",IF(Controls!$K$6=Controls!$J$6,BZ33+CH33,CH33))</f>
        <v/>
      </c>
      <c r="CJ33" s="24" t="str">
        <f aca="false">IF(ISBLANK(Entries!$B$33),"",IF(ISBLANK(Controls!$K$5),0,TimeDiff(CE33,CF33,CI33)))</f>
        <v/>
      </c>
      <c r="CK33" s="24" t="str">
        <f aca="false">IF(ISBLANK(Entries!$B$33),"",IF(ISBLANK(Controls!$K$5),0,IF(CH33=0,0,MIN(Data!$C$5,CJ33))))</f>
        <v/>
      </c>
      <c r="CL33" s="24" t="str">
        <f aca="false">IF(ISBLANK(Entries!$B$33),"",MIN(Data!$C$4,CJ33+CK33))</f>
        <v/>
      </c>
      <c r="CM33" s="24" t="str">
        <f aca="false">IF(ISBLANK(Entries!$B$33),"",CD33+CL33)</f>
        <v/>
      </c>
      <c r="CN33" s="85" t="str">
        <f aca="false">IF(OR(ISBLANK(Entries!$B$33),ISBLANK(Controls!$L$5)),"",CorrectTime(Controls!$L$5,30))</f>
        <v/>
      </c>
      <c r="CO33" s="24" t="str">
        <f aca="false">'In Times'!$Z$33</f>
        <v/>
      </c>
      <c r="CP33" s="24" t="str">
        <f aca="false">IF(OR(ISBLANK(Entries!$B$33),ISBLANK(Controls!$L$5)),"",TimeDiff(CN33,CO33,0))</f>
        <v/>
      </c>
      <c r="CQ33" s="26" t="str">
        <f aca="false">IF(ISBLANK(Entries!$B$33),"",IF(ISBLANK('Bought Time'!$L33),0,'Bought Time'!$L33))</f>
        <v/>
      </c>
      <c r="CR33" s="26" t="str">
        <f aca="false">IF(ISBLANK(Entries!$B$33),"",IF(Controls!$L$6=Controls!$K$6,CI33+CQ33,CQ33))</f>
        <v/>
      </c>
      <c r="CS33" s="24" t="str">
        <f aca="false">IF(ISBLANK(Entries!$B$33),"",IF(ISBLANK(Controls!$L$5),0,TimeDiff(CN33,CO33,CR33)))</f>
        <v/>
      </c>
      <c r="CT33" s="24" t="str">
        <f aca="false">IF(ISBLANK(Entries!$B$33),"",IF(ISBLANK(Controls!$L$5),0,IF(CQ33=0,0,MIN(Data!$C$5,CS33))))</f>
        <v/>
      </c>
      <c r="CU33" s="24" t="str">
        <f aca="false">IF(ISBLANK(Entries!$B$33),"",MIN(Data!$C$4,CS33+CT33))</f>
        <v/>
      </c>
      <c r="CV33" s="24" t="str">
        <f aca="false">IF(ISBLANK(Entries!$B$33),"",CM33+CU33)</f>
        <v/>
      </c>
      <c r="CW33" s="85" t="str">
        <f aca="false">IF(OR(ISBLANK(Entries!$B$33),ISBLANK(Controls!$M$5)),"",CorrectTime(Controls!$M$5,30))</f>
        <v/>
      </c>
      <c r="CX33" s="24" t="str">
        <f aca="false">'In Times'!$AB$33</f>
        <v/>
      </c>
      <c r="CY33" s="24" t="str">
        <f aca="false">IF(OR(ISBLANK(Entries!$B$33),ISBLANK(Controls!$M$5)),"",TimeDiff(CW33,CX33,0))</f>
        <v/>
      </c>
      <c r="CZ33" s="26" t="str">
        <f aca="false">IF(ISBLANK(Entries!$B$33),"",IF(ISBLANK('Bought Time'!$M33),0,'Bought Time'!$M33))</f>
        <v/>
      </c>
      <c r="DA33" s="26" t="str">
        <f aca="false">IF(ISBLANK(Entries!$B$33),"",IF(Controls!$M$6=Controls!$L$6,CR33+CZ33,CZ33))</f>
        <v/>
      </c>
      <c r="DB33" s="24" t="str">
        <f aca="false">IF(ISBLANK(Entries!$B$33),"",IF(ISBLANK(Controls!$M$5),0,TimeDiff(CW33,CX33,DA33)))</f>
        <v/>
      </c>
      <c r="DC33" s="24" t="str">
        <f aca="false">IF(ISBLANK(Entries!$B$33),"",IF(ISBLANK(Controls!$M$5),0,IF(CZ33=0,0,MIN(Data!$C$5,DB33))))</f>
        <v/>
      </c>
      <c r="DD33" s="24" t="str">
        <f aca="false">IF(ISBLANK(Entries!$B$33),"",MIN(Data!$C$4,DB33+DC33))</f>
        <v/>
      </c>
      <c r="DE33" s="24" t="str">
        <f aca="false">IF(ISBLANK(Entries!$B$33),"",CV33+DD33)</f>
        <v/>
      </c>
      <c r="DF33" s="85" t="str">
        <f aca="false">IF(OR(ISBLANK(Entries!$B$33),ISBLANK(Controls!$N$5)),"",CorrectTime(Controls!$N$5,30))</f>
        <v/>
      </c>
      <c r="DG33" s="24" t="str">
        <f aca="false">'In Times'!$AD$33</f>
        <v/>
      </c>
      <c r="DH33" s="24" t="str">
        <f aca="false">IF(OR(ISBLANK(Entries!$B$33),ISBLANK(Controls!$N$5)),"",TimeDiff(DF33,DG33,0))</f>
        <v/>
      </c>
      <c r="DI33" s="26" t="str">
        <f aca="false">IF(ISBLANK(Entries!$B$33),"",IF(ISBLANK('Bought Time'!$N33),0,'Bought Time'!$N33))</f>
        <v/>
      </c>
      <c r="DJ33" s="26" t="str">
        <f aca="false">IF(ISBLANK(Entries!$B$33),"",IF(Controls!$N$6=Controls!$M$6,DA33+DI33,DI33))</f>
        <v/>
      </c>
      <c r="DK33" s="24" t="str">
        <f aca="false">IF(ISBLANK(Entries!$B$33),"",IF(ISBLANK(Controls!$N$5),0,TimeDiff(DF33,DG33,DJ33)))</f>
        <v/>
      </c>
      <c r="DL33" s="24" t="str">
        <f aca="false">IF(ISBLANK(Entries!$B$33),"",IF(ISBLANK(Controls!$N$5),0,IF(DI33=0,0,MIN(Data!$C$5,DK33))))</f>
        <v/>
      </c>
      <c r="DM33" s="24" t="str">
        <f aca="false">IF(ISBLANK(Entries!$B$33),"",MIN(Data!$C$4,DK33+DL33))</f>
        <v/>
      </c>
      <c r="DN33" s="24" t="str">
        <f aca="false">IF(ISBLANK(Entries!$B$33),"",DE33+DM33)</f>
        <v/>
      </c>
      <c r="DO33" s="85" t="str">
        <f aca="false">IF(OR(ISBLANK(Entries!$B$33),ISBLANK(Controls!$O$5)),"",CorrectTime(Controls!$O$5,30))</f>
        <v/>
      </c>
      <c r="DP33" s="24" t="str">
        <f aca="false">'In Times'!$AF$33</f>
        <v/>
      </c>
      <c r="DQ33" s="24" t="str">
        <f aca="false">IF(OR(ISBLANK(Entries!$B$33),ISBLANK(Controls!$O$5)),"",TimeDiff(DO33,DP33,0))</f>
        <v/>
      </c>
      <c r="DR33" s="26" t="str">
        <f aca="false">IF(ISBLANK(Entries!$B$33),"",IF(ISBLANK('Bought Time'!$O33),0,'Bought Time'!$O33))</f>
        <v/>
      </c>
      <c r="DS33" s="26" t="str">
        <f aca="false">IF(ISBLANK(Entries!$B$33),"",IF(Controls!$O$6=Controls!$N$6,DJ33+DR33,DR33))</f>
        <v/>
      </c>
      <c r="DT33" s="24" t="str">
        <f aca="false">IF(ISBLANK(Entries!$B$33),"",IF(ISBLANK(Controls!$O$5),0,TimeDiff(DO33,DP33,DS33)))</f>
        <v/>
      </c>
      <c r="DU33" s="24" t="str">
        <f aca="false">IF(ISBLANK(Entries!$B$33),"",IF(ISBLANK(Controls!$O$5),0,IF(DR33=0,0,MIN(Data!$C$5,DT33))))</f>
        <v/>
      </c>
      <c r="DV33" s="24" t="str">
        <f aca="false">IF(ISBLANK(Entries!$B$33),"",MIN(Data!$C$4,DT33+DU33))</f>
        <v/>
      </c>
      <c r="DW33" s="24" t="str">
        <f aca="false">IF(ISBLANK(Entries!$B$33),"",DN33+DV33)</f>
        <v/>
      </c>
      <c r="DX33" s="85" t="str">
        <f aca="false">IF(OR(ISBLANK(Entries!$B$33),ISBLANK(Controls!$P$5)),"",CorrectTime(Controls!$P$5,30))</f>
        <v/>
      </c>
      <c r="DY33" s="24" t="str">
        <f aca="false">'In Times'!$AH$33</f>
        <v/>
      </c>
      <c r="DZ33" s="24" t="str">
        <f aca="false">IF(OR(ISBLANK(Entries!$B$33),ISBLANK(Controls!$P$5)),"",TimeDiff(DX33,DY33,0))</f>
        <v/>
      </c>
      <c r="EA33" s="26" t="str">
        <f aca="false">IF(ISBLANK(Entries!$B$33),"",IF(ISBLANK('Bought Time'!$P33),0,'Bought Time'!$P33))</f>
        <v/>
      </c>
      <c r="EB33" s="26" t="str">
        <f aca="false">IF(ISBLANK(Entries!$B$33),"",IF(Controls!$P$6=Controls!$O$6,DS33+EA33,EA33))</f>
        <v/>
      </c>
      <c r="EC33" s="24" t="str">
        <f aca="false">IF(ISBLANK(Entries!$B$33),"",IF(ISBLANK(Controls!$P$5),0,TimeDiff(DX33,DY33,EB33)))</f>
        <v/>
      </c>
      <c r="ED33" s="24" t="str">
        <f aca="false">IF(ISBLANK(Entries!$B$33),"",IF(ISBLANK(Controls!$P$5),0,IF(EA33=0,0,MIN(Data!$C$5,EC33))))</f>
        <v/>
      </c>
      <c r="EE33" s="24" t="str">
        <f aca="false">IF(ISBLANK(Entries!$B$33),"",MIN(Data!$C$4,EC33+ED33))</f>
        <v/>
      </c>
      <c r="EF33" s="24" t="str">
        <f aca="false">IF(ISBLANK(Entries!$B$33),"",DW33+EE33)</f>
        <v/>
      </c>
      <c r="EG33" s="85" t="str">
        <f aca="false">IF(OR(ISBLANK(Entries!$B$33),ISBLANK(Controls!$Q$5)),"",CorrectTime(Controls!$Q$5,30))</f>
        <v/>
      </c>
      <c r="EH33" s="24" t="str">
        <f aca="false">'In Times'!$AJ$33</f>
        <v/>
      </c>
      <c r="EI33" s="24" t="str">
        <f aca="false">IF(OR(ISBLANK(Entries!$B$33),ISBLANK(Controls!$Q$5)),"",TimeDiff(EG33,EH33,0))</f>
        <v/>
      </c>
      <c r="EJ33" s="26" t="str">
        <f aca="false">IF(ISBLANK(Entries!$B$33),"",IF(ISBLANK('Bought Time'!$Q33),0,'Bought Time'!$Q33))</f>
        <v/>
      </c>
      <c r="EK33" s="26" t="str">
        <f aca="false">IF(ISBLANK(Entries!$B$33),"",IF(Controls!$Q$6=Controls!$P$6,EB33+EJ33,EJ33))</f>
        <v/>
      </c>
      <c r="EL33" s="24" t="str">
        <f aca="false">IF(ISBLANK(Entries!$B$33),"",IF(ISBLANK(Controls!$Q$5),0,TimeDiff(EG33,EH33,EK33)))</f>
        <v/>
      </c>
      <c r="EM33" s="24" t="str">
        <f aca="false">IF(ISBLANK(Entries!$B$33),"",IF(ISBLANK(Controls!$Q$5),0,IF(EJ33=0,0,MIN(Data!$C$5,EL33))))</f>
        <v/>
      </c>
      <c r="EN33" s="24" t="str">
        <f aca="false">IF(ISBLANK(Entries!$B$33),"",MIN(Data!$C$4,EL33+EM33))</f>
        <v/>
      </c>
      <c r="EO33" s="24" t="str">
        <f aca="false">IF(ISBLANK(Entries!$B$33),"",EF33+EN33)</f>
        <v/>
      </c>
      <c r="EP33" s="85" t="str">
        <f aca="false">IF(OR(ISBLANK(Entries!$B$33),ISBLANK(Controls!$R$5)),"",CorrectTime(Controls!$R$5,30))</f>
        <v/>
      </c>
      <c r="EQ33" s="24" t="str">
        <f aca="false">'In Times'!$AL$33</f>
        <v/>
      </c>
      <c r="ER33" s="24" t="str">
        <f aca="false">IF(OR(ISBLANK(Entries!$B$33),ISBLANK(Controls!$R$5)),"",TimeDiff(EP33,EQ33,0))</f>
        <v/>
      </c>
      <c r="ES33" s="26" t="str">
        <f aca="false">IF(ISBLANK(Entries!$B$33),"",IF(ISBLANK('Bought Time'!$R33),0,'Bought Time'!$R33))</f>
        <v/>
      </c>
      <c r="ET33" s="26" t="str">
        <f aca="false">IF(ISBLANK(Entries!$B$33),"",IF(Controls!$R$6=Controls!$Q$6,EK33+ES33,ES33))</f>
        <v/>
      </c>
      <c r="EU33" s="24" t="str">
        <f aca="false">IF(ISBLANK(Entries!$B$33),"",IF(ISBLANK(Controls!$R$5),0,TimeDiff(EP33,EQ33,ET33)))</f>
        <v/>
      </c>
      <c r="EV33" s="24" t="str">
        <f aca="false">IF(ISBLANK(Entries!$B$33),"",IF(ISBLANK(Controls!$R$5),0,IF(ES33=0,0,MIN(Data!$C$5,EU33))))</f>
        <v/>
      </c>
      <c r="EW33" s="24" t="str">
        <f aca="false">IF(ISBLANK(Entries!$B$33),"",MIN(Data!$C$4,EU33+EV33))</f>
        <v/>
      </c>
      <c r="EX33" s="24" t="str">
        <f aca="false">IF(ISBLANK(Entries!$B$33),"",EO33+EW33)</f>
        <v/>
      </c>
      <c r="EY33" s="85" t="str">
        <f aca="false">IF(OR(ISBLANK(Entries!$B$33),ISBLANK(Controls!$S$5)),"",CorrectTime(Controls!$S$5,30))</f>
        <v/>
      </c>
      <c r="EZ33" s="24" t="str">
        <f aca="false">'In Times'!$AN$33</f>
        <v/>
      </c>
      <c r="FA33" s="24" t="str">
        <f aca="false">IF(OR(ISBLANK(Entries!$B$33),ISBLANK(Controls!$S$5)),"",TimeDiff(EY33,EZ33,0))</f>
        <v/>
      </c>
      <c r="FB33" s="26" t="str">
        <f aca="false">IF(ISBLANK(Entries!$B$33),"",IF(ISBLANK('Bought Time'!$S33),0,'Bought Time'!$S33))</f>
        <v/>
      </c>
      <c r="FC33" s="26" t="str">
        <f aca="false">IF(ISBLANK(Entries!$B$33),"",IF(Controls!$S$6=Controls!$R$6,ET33+FB33,FB33))</f>
        <v/>
      </c>
      <c r="FD33" s="24" t="str">
        <f aca="false">IF(ISBLANK(Entries!$B$33),"",IF(ISBLANK(Controls!$S$5),0,TimeDiff(EY33,EZ33,FC33)))</f>
        <v/>
      </c>
      <c r="FE33" s="24" t="str">
        <f aca="false">IF(ISBLANK(Entries!$B$33),"",IF(ISBLANK(Controls!$S$5),0,IF(FB33=0,0,MIN(Data!$C$5,FD33))))</f>
        <v/>
      </c>
      <c r="FF33" s="24" t="str">
        <f aca="false">IF(ISBLANK(Entries!$B$33),"",MIN(Data!$C$4,FD33+FE33))</f>
        <v/>
      </c>
      <c r="FG33" s="24" t="str">
        <f aca="false">IF(ISBLANK(Entries!$B$33),"",EX33+FF33)</f>
        <v/>
      </c>
      <c r="FH33" s="85" t="str">
        <f aca="false">IF(OR(ISBLANK(Entries!$B$33),ISBLANK(Controls!$T$5)),"",CorrectTime(Controls!$T$5,30))</f>
        <v/>
      </c>
      <c r="FI33" s="24" t="str">
        <f aca="false">'In Times'!$AP$33</f>
        <v/>
      </c>
      <c r="FJ33" s="24" t="str">
        <f aca="false">IF(OR(ISBLANK(Entries!$B$33),ISBLANK(Controls!$T$5)),"",TimeDiff(FH33,FI33,0))</f>
        <v/>
      </c>
      <c r="FK33" s="26" t="str">
        <f aca="false">IF(ISBLANK(Entries!$B$33),"",IF(ISBLANK('Bought Time'!$T33),0,'Bought Time'!$T33))</f>
        <v/>
      </c>
      <c r="FL33" s="26" t="str">
        <f aca="false">IF(ISBLANK(Entries!$B$33),"",IF(Controls!$T$6=Controls!$S$6,FC33+FK33,FK33))</f>
        <v/>
      </c>
      <c r="FM33" s="24" t="str">
        <f aca="false">IF(ISBLANK(Entries!$B$33),"",IF(ISBLANK(Controls!$T$5),0,TimeDiff(FH33,FI33,FL33)))</f>
        <v/>
      </c>
      <c r="FN33" s="24" t="str">
        <f aca="false">IF(ISBLANK(Entries!$B$33),"",IF(ISBLANK(Controls!$T$5),0,IF(FK33=0,0,MIN(Data!$C$5,FM33))))</f>
        <v/>
      </c>
      <c r="FO33" s="24" t="str">
        <f aca="false">IF(ISBLANK(Entries!$B$33),"",MIN(Data!$C$4,FM33+FN33))</f>
        <v/>
      </c>
      <c r="FP33" s="24" t="str">
        <f aca="false">IF(ISBLANK(Entries!$B$33),"",FG33+FO33)</f>
        <v/>
      </c>
      <c r="FQ33" s="85" t="str">
        <f aca="false">IF(OR(ISBLANK(Entries!$B$33),ISBLANK(Controls!$U$5)),"",CorrectTime(Controls!$U$5,30))</f>
        <v/>
      </c>
      <c r="FR33" s="24" t="str">
        <f aca="false">'In Times'!$AR$33</f>
        <v/>
      </c>
      <c r="FS33" s="24" t="str">
        <f aca="false">IF(OR(ISBLANK(Entries!$B$33),ISBLANK(Controls!$U$5)),"",TimeDiff(FQ33,FR33,0))</f>
        <v/>
      </c>
      <c r="FT33" s="26" t="str">
        <f aca="false">IF(ISBLANK(Entries!$B$33),"",IF(ISBLANK('Bought Time'!$U33),0,'Bought Time'!$U33))</f>
        <v/>
      </c>
      <c r="FU33" s="26" t="str">
        <f aca="false">IF(ISBLANK(Entries!$B$33),"",IF(Controls!$U$6=Controls!$T$6,FL33+FT33,FT33))</f>
        <v/>
      </c>
      <c r="FV33" s="24" t="str">
        <f aca="false">IF(ISBLANK(Entries!$B$33),"",IF(ISBLANK(Controls!$U$5),0,TimeDiff(FQ33,FR33,FU33)))</f>
        <v/>
      </c>
      <c r="FW33" s="24" t="str">
        <f aca="false">IF(ISBLANK(Entries!$B$33),"",IF(ISBLANK(Controls!$U$5),0,IF(FT33=0,0,MIN(Data!$C$5,FV33))))</f>
        <v/>
      </c>
      <c r="FX33" s="24" t="str">
        <f aca="false">IF(ISBLANK(Entries!$B$33),"",MIN(Data!$C$4,FV33+FW33))</f>
        <v/>
      </c>
      <c r="FY33" s="24" t="str">
        <f aca="false">IF(ISBLANK(Entries!$B$33),"",FP33+FX33)</f>
        <v/>
      </c>
      <c r="FZ33" s="85" t="str">
        <f aca="false">IF(OR(ISBLANK(Entries!$B$33),ISBLANK(Controls!$V$5)),"",CorrectTime(Controls!$V$5,30))</f>
        <v/>
      </c>
      <c r="GA33" s="24" t="str">
        <f aca="false">'In Times'!$AT$33</f>
        <v/>
      </c>
      <c r="GB33" s="24" t="str">
        <f aca="false">IF(OR(ISBLANK(Entries!$B$33),ISBLANK(Controls!$V$5)),"",TimeDiff(FZ33,GA33,0))</f>
        <v/>
      </c>
      <c r="GC33" s="26" t="str">
        <f aca="false">IF(ISBLANK(Entries!$B$33),"",IF(ISBLANK('Bought Time'!$V33),0,'Bought Time'!$V33))</f>
        <v/>
      </c>
      <c r="GD33" s="26" t="str">
        <f aca="false">IF(ISBLANK(Entries!$B$33),"",IF(Controls!$V$6=Controls!$U$6,FU33+GC33,GC33))</f>
        <v/>
      </c>
      <c r="GE33" s="24" t="str">
        <f aca="false">IF(ISBLANK(Entries!$B$33),"",IF(ISBLANK(Controls!$V$5),0,TimeDiff(FZ33,GA33,GD33)))</f>
        <v/>
      </c>
      <c r="GF33" s="24" t="str">
        <f aca="false">IF(ISBLANK(Entries!$B$33),"",IF(ISBLANK(Controls!$V$5),0,IF(GC33=0,0,MIN(Data!$C$5,GE33))))</f>
        <v/>
      </c>
      <c r="GG33" s="24" t="str">
        <f aca="false">IF(ISBLANK(Entries!$B$33),"",MIN(Data!$C$4,GE33+GF33))</f>
        <v/>
      </c>
      <c r="GH33" s="24" t="str">
        <f aca="false">IF(ISBLANK(Entries!$B$33),"",FY33+GG33)</f>
        <v/>
      </c>
      <c r="GI33" s="85" t="str">
        <f aca="false">IF(OR(ISBLANK(Entries!$B$33),ISBLANK(Controls!$W$5)),"",CorrectTime(Controls!$W$5,30))</f>
        <v/>
      </c>
      <c r="GJ33" s="24" t="str">
        <f aca="false">'In Times'!$AV$33</f>
        <v/>
      </c>
      <c r="GK33" s="24" t="str">
        <f aca="false">IF(OR(ISBLANK(Entries!$B$33),ISBLANK(Controls!$W$5)),"",TimeDiff(GI33,GJ33,0))</f>
        <v/>
      </c>
      <c r="GL33" s="26" t="str">
        <f aca="false">IF(ISBLANK(Entries!$B$33),"",IF(ISBLANK('Bought Time'!$W33),0,'Bought Time'!$W33))</f>
        <v/>
      </c>
      <c r="GM33" s="26" t="str">
        <f aca="false">IF(ISBLANK(Entries!$B$33),"",IF(Controls!$W$6=Controls!$V$6,GD33+GL33,GL33))</f>
        <v/>
      </c>
      <c r="GN33" s="24" t="str">
        <f aca="false">IF(ISBLANK(Entries!$B$33),"",IF(ISBLANK(Controls!$W$5),0,TimeDiff(GI33,GJ33,GM33)))</f>
        <v/>
      </c>
      <c r="GO33" s="24" t="str">
        <f aca="false">IF(ISBLANK(Entries!$B$33),"",IF(ISBLANK(Controls!$W$5),0,IF(GL33=0,0,MIN(Data!$C$5,GN33))))</f>
        <v/>
      </c>
      <c r="GP33" s="24" t="str">
        <f aca="false">IF(ISBLANK(Entries!$B$33),"",MIN(Data!$C$4,GN33+GO33))</f>
        <v/>
      </c>
      <c r="GQ33" s="24" t="str">
        <f aca="false">IF(ISBLANK(Entries!$B$33),"",GH33+GP33)</f>
        <v/>
      </c>
      <c r="GR33" s="85" t="str">
        <f aca="false">IF(OR(ISBLANK(Entries!$B$33),ISBLANK(Controls!$X$5)),"",CorrectTime(Controls!$X$5,30))</f>
        <v/>
      </c>
      <c r="GS33" s="24" t="str">
        <f aca="false">'In Times'!$AX$33</f>
        <v/>
      </c>
      <c r="GT33" s="24" t="str">
        <f aca="false">IF(OR(ISBLANK(Entries!$B$33),ISBLANK(Controls!$X$5)),"",TimeDiff(GR33,GS33,0))</f>
        <v/>
      </c>
      <c r="GU33" s="26" t="str">
        <f aca="false">IF(ISBLANK(Entries!$B$33),"",IF(ISBLANK('Bought Time'!$X33),0,'Bought Time'!$X33))</f>
        <v/>
      </c>
      <c r="GV33" s="26" t="str">
        <f aca="false">IF(ISBLANK(Entries!$B$33),"",IF(Controls!$X$6=Controls!$W$6,GM33+GU33,GU33))</f>
        <v/>
      </c>
      <c r="GW33" s="24" t="str">
        <f aca="false">IF(ISBLANK(Entries!$B$33),"",IF(ISBLANK(Controls!$X$5),0,TimeDiff(GR33,GS33,GV33)))</f>
        <v/>
      </c>
      <c r="GX33" s="24" t="str">
        <f aca="false">IF(ISBLANK(Entries!$B$33),"",IF(ISBLANK(Controls!$X$5),0,IF(GU33=0,0,MIN(Data!$C$5,GW33))))</f>
        <v/>
      </c>
      <c r="GY33" s="24" t="str">
        <f aca="false">IF(ISBLANK(Entries!$B$33),"",MIN(Data!$C$4,GW33+GX33))</f>
        <v/>
      </c>
      <c r="GZ33" s="24" t="str">
        <f aca="false">IF(ISBLANK(Entries!$B$33),"",GQ33+GY33)</f>
        <v/>
      </c>
      <c r="HA33" s="85" t="str">
        <f aca="false">IF(OR(ISBLANK(Entries!$B$33),ISBLANK(Controls!$Y$5)),"",CorrectTime(Controls!$Y$5,30))</f>
        <v/>
      </c>
      <c r="HB33" s="24" t="str">
        <f aca="false">'In Times'!$AZ$33</f>
        <v/>
      </c>
      <c r="HC33" s="24" t="str">
        <f aca="false">IF(OR(ISBLANK(Entries!$B$33),ISBLANK(Controls!$Y$5)),"",TimeDiff(HA33,HB33,0))</f>
        <v/>
      </c>
      <c r="HD33" s="26" t="str">
        <f aca="false">IF(ISBLANK(Entries!$B$33),"",IF(ISBLANK('Bought Time'!$Y33),0,'Bought Time'!$Y33))</f>
        <v/>
      </c>
      <c r="HE33" s="26" t="str">
        <f aca="false">IF(ISBLANK(Entries!$B$33),"",IF(Controls!$Y$6=Controls!$X$6,GV33+HD33,HD33))</f>
        <v/>
      </c>
      <c r="HF33" s="24" t="str">
        <f aca="false">IF(ISBLANK(Entries!$B$33),"",IF(ISBLANK(Controls!$Y$5),0,TimeDiff(HA33,HB33,HE33)))</f>
        <v/>
      </c>
      <c r="HG33" s="24" t="str">
        <f aca="false">IF(ISBLANK(Entries!$B$33),"",IF(ISBLANK(Controls!$Y$5),0,IF(HD33=0,0,MIN(Data!$C$5,HF33))))</f>
        <v/>
      </c>
      <c r="HH33" s="24" t="str">
        <f aca="false">IF(ISBLANK(Entries!$B$33),"",MIN(Data!$C$4,HF33+HG33))</f>
        <v/>
      </c>
      <c r="HI33" s="24" t="str">
        <f aca="false">IF(ISBLANK(Entries!$B$33),"",GZ33+HH33)</f>
        <v/>
      </c>
      <c r="HJ33" s="85" t="str">
        <f aca="false">IF(OR(ISBLANK(Entries!$B$33),ISBLANK(Controls!$Z$5)),"",CorrectTime(Controls!$Z$5,30))</f>
        <v/>
      </c>
      <c r="HK33" s="24" t="str">
        <f aca="false">'In Times'!$BB$33</f>
        <v/>
      </c>
      <c r="HL33" s="24" t="str">
        <f aca="false">IF(OR(ISBLANK(Entries!$B$33),ISBLANK(Controls!$Z$5)),"",TimeDiff(HJ33,HK33,0))</f>
        <v/>
      </c>
      <c r="HM33" s="26" t="str">
        <f aca="false">IF(ISBLANK(Entries!$B$33),"",IF(ISBLANK('Bought Time'!$Z33),0,'Bought Time'!$Z33))</f>
        <v/>
      </c>
      <c r="HN33" s="26" t="str">
        <f aca="false">IF(ISBLANK(Entries!$B$33),"",IF(Controls!$Z$6=Controls!$Y$6,HE33+HM33,HM33))</f>
        <v/>
      </c>
      <c r="HO33" s="24" t="str">
        <f aca="false">IF(ISBLANK(Entries!$B$33),"",IF(ISBLANK(Controls!$Z$5),0,TimeDiff(HJ33,HK33,HN33)))</f>
        <v/>
      </c>
      <c r="HP33" s="24" t="str">
        <f aca="false">IF(ISBLANK(Entries!$B$33),"",IF(ISBLANK(Controls!$Z$5),0,IF(HM33=0,0,MIN(Data!$C$5,HO33))))</f>
        <v/>
      </c>
      <c r="HQ33" s="24" t="str">
        <f aca="false">IF(ISBLANK(Entries!$B$33),"",MIN(Data!$C$4,HO33+HP33))</f>
        <v/>
      </c>
      <c r="HR33" s="24" t="str">
        <f aca="false">IF(ISBLANK(Entries!$B$33),"",HI33+HQ33)</f>
        <v/>
      </c>
      <c r="HS33" s="85" t="str">
        <f aca="false">IF(OR(ISBLANK(Entries!$B$33),ISBLANK(Controls!$AA$5)),"",CorrectTime(Controls!$AA$5,30))</f>
        <v/>
      </c>
      <c r="HT33" s="24" t="str">
        <f aca="false">'In Times'!$BD$33</f>
        <v/>
      </c>
      <c r="HU33" s="24" t="str">
        <f aca="false">IF(OR(ISBLANK(Entries!$B$33),ISBLANK(Controls!$AA$5)),"",TimeDiff(HS33,HT33,0))</f>
        <v/>
      </c>
      <c r="HV33" s="26" t="str">
        <f aca="false">IF(ISBLANK(Entries!$B$33),"",IF(ISBLANK('Bought Time'!$AA33),0,'Bought Time'!$AA33))</f>
        <v/>
      </c>
      <c r="HW33" s="26" t="str">
        <f aca="false">IF(ISBLANK(Entries!$B$33),"",IF(Controls!$AA$6=Controls!$Z$6,HN33+HV33,HV33))</f>
        <v/>
      </c>
      <c r="HX33" s="24" t="str">
        <f aca="false">IF(ISBLANK(Entries!$B$33),"",IF(ISBLANK(Controls!$AA$5),0,TimeDiff(HS33,HT33,HW33)))</f>
        <v/>
      </c>
      <c r="HY33" s="24" t="str">
        <f aca="false">IF(ISBLANK(Entries!$B$33),"",IF(ISBLANK(Controls!$AA$5),0,IF(HV33=0,0,MIN(Data!$C$5,HX33))))</f>
        <v/>
      </c>
      <c r="HZ33" s="24" t="str">
        <f aca="false">IF(ISBLANK(Entries!$B$33),"",MIN(Data!$C$4,HX33+HY33))</f>
        <v/>
      </c>
      <c r="IA33" s="24" t="str">
        <f aca="false">IF(ISBLANK(Entries!$B$33),"",HR33+HZ33)</f>
        <v/>
      </c>
      <c r="IB33" s="85" t="str">
        <f aca="false">IF(OR(ISBLANK(Entries!$B$33),ISBLANK(Controls!$AB$5)),"",CorrectTime(Controls!$AB$5,30))</f>
        <v/>
      </c>
      <c r="IC33" s="24" t="str">
        <f aca="false">'In Times'!$BF$33</f>
        <v/>
      </c>
      <c r="ID33" s="24" t="str">
        <f aca="false">IF(OR(ISBLANK(Entries!$B$33),ISBLANK(Controls!$AB$5)),"",TimeDiff(IB33,IC33,0))</f>
        <v/>
      </c>
      <c r="IE33" s="26" t="str">
        <f aca="false">IF(ISBLANK(Entries!$B$33),"",IF(ISBLANK('Bought Time'!$AB33),0,'Bought Time'!$AB33))</f>
        <v/>
      </c>
      <c r="IF33" s="26" t="str">
        <f aca="false">IF(ISBLANK(Entries!$B$33),"",IF(Controls!$AB$6=Controls!$AA$6,HW33+IE33,IE33))</f>
        <v/>
      </c>
      <c r="IG33" s="24" t="str">
        <f aca="false">IF(ISBLANK(Entries!$B$33),"",IF(ISBLANK(Controls!$AB$5),0,TimeDiff(IB33,IC33,IF33)))</f>
        <v/>
      </c>
      <c r="IH33" s="24" t="str">
        <f aca="false">IF(ISBLANK(Entries!$B$33),"",IF(ISBLANK(Controls!$AB$5),0,IF(IE33=0,0,MIN(Data!$C$5,IG33))))</f>
        <v/>
      </c>
      <c r="II33" s="24" t="str">
        <f aca="false">IF(ISBLANK(Entries!$B$33),"",MIN(Data!$C$4,IG33+IH33))</f>
        <v/>
      </c>
      <c r="IJ33" s="24" t="str">
        <f aca="false">IF(ISBLANK(Entries!$B$33),"",IA33+II33)</f>
        <v/>
      </c>
      <c r="IK33" s="85" t="str">
        <f aca="false">IF(OR(ISBLANK(Entries!$B$33),ISBLANK(Controls!$AC$5)),"",CorrectTime(Controls!$AC$5,30))</f>
        <v/>
      </c>
      <c r="IL33" s="24" t="str">
        <f aca="false">'In Times'!$BH$33</f>
        <v/>
      </c>
      <c r="IM33" s="24" t="str">
        <f aca="false">IF(OR(ISBLANK(Entries!$B$33),ISBLANK(Controls!$AC$5)),"",TimeDiff(IK33,IL33,0))</f>
        <v/>
      </c>
      <c r="IN33" s="26" t="str">
        <f aca="false">IF(ISBLANK(Entries!$B$33),"",IF(ISBLANK('Bought Time'!$AC33),0,'Bought Time'!$AC33))</f>
        <v/>
      </c>
      <c r="IO33" s="26" t="str">
        <f aca="false">IF(ISBLANK(Entries!$B$33),"",IF(Controls!$AC$6=Controls!$AB$6,IF33+IN33,IN33))</f>
        <v/>
      </c>
      <c r="IP33" s="24" t="str">
        <f aca="false">IF(ISBLANK(Entries!$B$33),"",IF(ISBLANK(Controls!$AC$5),0,TimeDiff(IK33,IL33,IO33)))</f>
        <v/>
      </c>
      <c r="IQ33" s="24" t="str">
        <f aca="false">IF(ISBLANK(Entries!$B$33),"",IF(ISBLANK(Controls!$AC$5),0,IF(IN33=0,0,MIN(Data!$C$5,IP33))))</f>
        <v/>
      </c>
      <c r="IR33" s="24" t="str">
        <f aca="false">IF(ISBLANK(Entries!$B$33),"",MIN(Data!$C$4,IP33+IQ33))</f>
        <v/>
      </c>
      <c r="IS33" s="24" t="str">
        <f aca="false">IF(ISBLANK(Entries!$B$33),"",IJ33+IR33)</f>
        <v/>
      </c>
    </row>
    <row r="34" customFormat="false" ht="12.75" hidden="false" customHeight="false" outlineLevel="0" collapsed="false">
      <c r="A34" s="82" t="n">
        <v>31</v>
      </c>
      <c r="B34" s="83" t="str">
        <f aca="false">IF(OR(ISBLANK(Entries!$B$34),ISBLANK(Controls!$B$5)),"",CorrectTime(Controls!$B$5,31))</f>
        <v/>
      </c>
      <c r="C34" s="84" t="str">
        <f aca="false">'In Times'!$F$34</f>
        <v/>
      </c>
      <c r="D34" s="84" t="str">
        <f aca="false">IF(OR(ISBLANK(Entries!$B$34),ISBLANK(Controls!$B$5)),"",TimeDiff(B34,C34,0))</f>
        <v/>
      </c>
      <c r="E34" s="26" t="str">
        <f aca="false">IF(ISBLANK(Entries!$B$34),"",IF(ISBLANK('Bought Time'!$B34),0,'Bought Time'!$B34))</f>
        <v/>
      </c>
      <c r="F34" s="26" t="str">
        <f aca="false">E34</f>
        <v/>
      </c>
      <c r="G34" s="24" t="str">
        <f aca="false">IF(ISBLANK(Entries!$B$34),"",IF(ISBLANK(Controls!$B$5),0,TimeDiff(B34,C34,F34)))</f>
        <v/>
      </c>
      <c r="H34" s="24" t="str">
        <f aca="false">IF(ISBLANK(Entries!$B$34),"",IF(ISBLANK(Controls!$B$5),0,IF(E34=0,0,MIN(Data!$C$5,G34))))</f>
        <v/>
      </c>
      <c r="I34" s="24" t="str">
        <f aca="false">IF(ISBLANK(Entries!$B$34),"",MIN(Data!$C$4,G34+H34))</f>
        <v/>
      </c>
      <c r="J34" s="24" t="str">
        <f aca="false">IF(ISBLANK(Entries!$B$34),"",I34)</f>
        <v/>
      </c>
      <c r="K34" s="85" t="str">
        <f aca="false">IF(OR(ISBLANK(Entries!$B$34),ISBLANK(Controls!$C$5)),"",CorrectTime(Controls!$C$5,31))</f>
        <v/>
      </c>
      <c r="L34" s="24" t="str">
        <f aca="false">'In Times'!$H$34</f>
        <v/>
      </c>
      <c r="M34" s="24" t="str">
        <f aca="false">IF(OR(ISBLANK(Entries!$B$34),ISBLANK(Controls!$C$5)),"",TimeDiff(K34,L34,0))</f>
        <v/>
      </c>
      <c r="N34" s="26" t="str">
        <f aca="false">IF(ISBLANK(Entries!$B$34),"",IF(ISBLANK('Bought Time'!$C34),0,'Bought Time'!$C34))</f>
        <v/>
      </c>
      <c r="O34" s="26" t="str">
        <f aca="false">IF(ISBLANK(Entries!$B$34),"",IF(Controls!$C$6=Controls!$B$6,F34+N34,N34))</f>
        <v/>
      </c>
      <c r="P34" s="24" t="str">
        <f aca="false">IF(ISBLANK(Entries!$B$34),"",IF(ISBLANK(Controls!$C$5),0,TimeDiff(K34,L34,O34)))</f>
        <v/>
      </c>
      <c r="Q34" s="24" t="str">
        <f aca="false">IF(ISBLANK(Entries!$B$34),"",IF(ISBLANK(Controls!$C$5),0,IF(N34=0,0,MIN(Data!$C$5,P34))))</f>
        <v/>
      </c>
      <c r="R34" s="24" t="str">
        <f aca="false">IF(ISBLANK(Entries!$B$34),"",MIN(Data!$C$4,P34+Q34))</f>
        <v/>
      </c>
      <c r="S34" s="24" t="str">
        <f aca="false">IF(ISBLANK(Entries!$B$34),"",J34+R34)</f>
        <v/>
      </c>
      <c r="T34" s="85" t="str">
        <f aca="false">IF(OR(ISBLANK(Entries!$B$34),ISBLANK(Controls!$D$5)),"",CorrectTime(Controls!$D$5,31))</f>
        <v/>
      </c>
      <c r="U34" s="24" t="str">
        <f aca="false">'In Times'!$J$34</f>
        <v/>
      </c>
      <c r="V34" s="24" t="str">
        <f aca="false">IF(OR(ISBLANK(Entries!$B$34),ISBLANK(Controls!$D$5)),"",TimeDiff(T34,U34,0))</f>
        <v/>
      </c>
      <c r="W34" s="26" t="str">
        <f aca="false">IF(ISBLANK(Entries!$B$34),"",IF(ISBLANK('Bought Time'!$D34),0,'Bought Time'!$D34))</f>
        <v/>
      </c>
      <c r="X34" s="26" t="str">
        <f aca="false">IF(ISBLANK(Entries!$B$34),"",IF(Controls!$D$6=Controls!$C$6,O34+W34,W34))</f>
        <v/>
      </c>
      <c r="Y34" s="24" t="str">
        <f aca="false">IF(ISBLANK(Entries!$B$34),"",IF(ISBLANK(Controls!$D$5),0,TimeDiff(T34,U34,X34)))</f>
        <v/>
      </c>
      <c r="Z34" s="24" t="str">
        <f aca="false">IF(ISBLANK(Entries!$B$34),"",IF(ISBLANK(Controls!$D$5),0,IF(W34=0,0,MIN(Data!$C$5,Y34))))</f>
        <v/>
      </c>
      <c r="AA34" s="24" t="str">
        <f aca="false">IF(ISBLANK(Entries!$B$34),"",MIN(Data!$C$4,Y34+Z34))</f>
        <v/>
      </c>
      <c r="AB34" s="24" t="str">
        <f aca="false">IF(ISBLANK(Entries!$B$34),"",S34+AA34)</f>
        <v/>
      </c>
      <c r="AC34" s="85" t="str">
        <f aca="false">IF(OR(ISBLANK(Entries!$B$34),ISBLANK(Controls!$E$5)),"",CorrectTime(Controls!$E$5,31))</f>
        <v/>
      </c>
      <c r="AD34" s="24" t="str">
        <f aca="false">'In Times'!$L$34</f>
        <v/>
      </c>
      <c r="AE34" s="24" t="str">
        <f aca="false">IF(OR(ISBLANK(Entries!$B$34),ISBLANK(Controls!$E$5)),"",TimeDiff(AC34,AD34,0))</f>
        <v/>
      </c>
      <c r="AF34" s="26" t="str">
        <f aca="false">IF(ISBLANK(Entries!$B$34),"",IF(ISBLANK('Bought Time'!$E34),0,'Bought Time'!$E34))</f>
        <v/>
      </c>
      <c r="AG34" s="26" t="str">
        <f aca="false">IF(ISBLANK(Entries!$B$34),"",IF(Controls!$E$6=Controls!$D$6,X34+AF34,AF34))</f>
        <v/>
      </c>
      <c r="AH34" s="24" t="str">
        <f aca="false">IF(ISBLANK(Entries!$B$34),"",IF(ISBLANK(Controls!$E$5),0,TimeDiff(AC34,AD34,AG34)))</f>
        <v/>
      </c>
      <c r="AI34" s="24" t="str">
        <f aca="false">IF(ISBLANK(Entries!$B$34),"",IF(ISBLANK(Controls!$E$5),0,IF(AF34=0,0,MIN(Data!$C$5,AH34))))</f>
        <v/>
      </c>
      <c r="AJ34" s="24" t="str">
        <f aca="false">IF(ISBLANK(Entries!$B$34),"",MIN(Data!$C$4,AH34+AI34))</f>
        <v/>
      </c>
      <c r="AK34" s="24" t="str">
        <f aca="false">IF(ISBLANK(Entries!$B$34),"",AB34+AJ34)</f>
        <v/>
      </c>
      <c r="AL34" s="85" t="str">
        <f aca="false">IF(OR(ISBLANK(Entries!$B$34),ISBLANK(Controls!$F$5)),"",CorrectTime(Controls!$F$5,31))</f>
        <v/>
      </c>
      <c r="AM34" s="24" t="str">
        <f aca="false">'In Times'!$N$34</f>
        <v/>
      </c>
      <c r="AN34" s="24" t="str">
        <f aca="false">IF(OR(ISBLANK(Entries!$B$34),ISBLANK(Controls!$F$5)),"",TimeDiff(AL34,AM34,0))</f>
        <v/>
      </c>
      <c r="AO34" s="26" t="str">
        <f aca="false">IF(ISBLANK(Entries!$B$34),"",IF(ISBLANK('Bought Time'!$F34),0,'Bought Time'!$F34))</f>
        <v/>
      </c>
      <c r="AP34" s="26" t="str">
        <f aca="false">IF(ISBLANK(Entries!$B$34),"",IF(Controls!$F$6=Controls!$E$6,AG34+AO34,AO34))</f>
        <v/>
      </c>
      <c r="AQ34" s="24" t="str">
        <f aca="false">IF(ISBLANK(Entries!$B$34),"",IF(ISBLANK(Controls!$F$5),0,TimeDiff(AL34,AM34,AP34)))</f>
        <v/>
      </c>
      <c r="AR34" s="24" t="str">
        <f aca="false">IF(ISBLANK(Entries!$B$34),"",IF(ISBLANK(Controls!$F$5),0,IF(AO34=0,0,MIN(Data!$C$5,AQ34))))</f>
        <v/>
      </c>
      <c r="AS34" s="24" t="str">
        <f aca="false">IF(ISBLANK(Entries!$B$34),"",MIN(Data!$C$4,AQ34+AR34))</f>
        <v/>
      </c>
      <c r="AT34" s="24" t="str">
        <f aca="false">IF(ISBLANK(Entries!$B$34),"",AK34+AS34)</f>
        <v/>
      </c>
      <c r="AU34" s="85" t="str">
        <f aca="false">IF(OR(ISBLANK(Entries!$B$34),ISBLANK(Controls!$G$5)),"",CorrectTime(Controls!$G$5,31))</f>
        <v/>
      </c>
      <c r="AV34" s="24" t="str">
        <f aca="false">'In Times'!$P$34</f>
        <v/>
      </c>
      <c r="AW34" s="24" t="str">
        <f aca="false">IF(OR(ISBLANK(Entries!$B$34),ISBLANK(Controls!$G$5)),"",TimeDiff(AU34,AV34,0))</f>
        <v/>
      </c>
      <c r="AX34" s="26" t="str">
        <f aca="false">IF(ISBLANK(Entries!$B$34),"",IF(ISBLANK('Bought Time'!$G34),0,'Bought Time'!$G34))</f>
        <v/>
      </c>
      <c r="AY34" s="26" t="str">
        <f aca="false">IF(ISBLANK(Entries!$B$34),"",IF(Controls!$G$6=Controls!$F$6,AP34+AX34,AX34))</f>
        <v/>
      </c>
      <c r="AZ34" s="24" t="str">
        <f aca="false">IF(ISBLANK(Entries!$B$34),"",IF(ISBLANK(Controls!$G$5),0,TimeDiff(AU34,AV34,AY34)))</f>
        <v/>
      </c>
      <c r="BA34" s="24" t="str">
        <f aca="false">IF(ISBLANK(Entries!$B$34),"",IF(ISBLANK(Controls!$G$5),0,IF(AX34=0,0,MIN(Data!$C$5,AZ34))))</f>
        <v/>
      </c>
      <c r="BB34" s="24" t="str">
        <f aca="false">IF(ISBLANK(Entries!$B$34),"",MIN(Data!$C$4,AZ34+BA34))</f>
        <v/>
      </c>
      <c r="BC34" s="24" t="str">
        <f aca="false">IF(ISBLANK(Entries!$B$34),"",AT34+BB34)</f>
        <v/>
      </c>
      <c r="BD34" s="85" t="str">
        <f aca="false">IF(OR(ISBLANK(Entries!$B$34),ISBLANK(Controls!$H$5)),"",CorrectTime(Controls!$H$5,31))</f>
        <v/>
      </c>
      <c r="BE34" s="24" t="str">
        <f aca="false">'In Times'!$R$34</f>
        <v/>
      </c>
      <c r="BF34" s="24" t="str">
        <f aca="false">IF(OR(ISBLANK(Entries!$B$34),ISBLANK(Controls!$H$5)),"",TimeDiff(BD34,BE34,0))</f>
        <v/>
      </c>
      <c r="BG34" s="26" t="str">
        <f aca="false">IF(ISBLANK(Entries!$B$34),"",IF(ISBLANK('Bought Time'!$H34),0,'Bought Time'!$H34))</f>
        <v/>
      </c>
      <c r="BH34" s="26" t="str">
        <f aca="false">IF(ISBLANK(Entries!$B$34),"",IF(Controls!$H$6=Controls!$G$6,AY34+BG34,BG34))</f>
        <v/>
      </c>
      <c r="BI34" s="24" t="str">
        <f aca="false">IF(ISBLANK(Entries!$B$34),"",IF(ISBLANK(Controls!$H$5),0,TimeDiff(BD34,BE34,BH34)))</f>
        <v/>
      </c>
      <c r="BJ34" s="24" t="str">
        <f aca="false">IF(ISBLANK(Entries!$B$34),"",IF(ISBLANK(Controls!$H$5),0,IF(BG34=0,0,MIN(Data!$C$5,BI34))))</f>
        <v/>
      </c>
      <c r="BK34" s="24" t="str">
        <f aca="false">IF(ISBLANK(Entries!$B$34),"",MIN(Data!$C$4,BI34+BJ34))</f>
        <v/>
      </c>
      <c r="BL34" s="24" t="str">
        <f aca="false">IF(ISBLANK(Entries!$B$34),"",BC34+BK34)</f>
        <v/>
      </c>
      <c r="BM34" s="85" t="str">
        <f aca="false">IF(OR(ISBLANK(Entries!$B$34),ISBLANK(Controls!$I$5)),"",CorrectTime(Controls!$I$5,31))</f>
        <v/>
      </c>
      <c r="BN34" s="24" t="str">
        <f aca="false">'In Times'!$T$34</f>
        <v/>
      </c>
      <c r="BO34" s="24" t="str">
        <f aca="false">IF(OR(ISBLANK(Entries!$B$34),ISBLANK(Controls!$I$5)),"",TimeDiff(BM34,BN34,0))</f>
        <v/>
      </c>
      <c r="BP34" s="26" t="str">
        <f aca="false">IF(ISBLANK(Entries!$B$34),"",IF(ISBLANK('Bought Time'!$I34),0,'Bought Time'!$I34))</f>
        <v/>
      </c>
      <c r="BQ34" s="26" t="str">
        <f aca="false">IF(ISBLANK(Entries!$B$34),"",IF(Controls!$I$6=Controls!$H$6,BH34+BP34,BP34))</f>
        <v/>
      </c>
      <c r="BR34" s="24" t="str">
        <f aca="false">IF(ISBLANK(Entries!$B$34),"",IF(ISBLANK(Controls!$I$5),0,TimeDiff(BM34,BN34,BQ34)))</f>
        <v/>
      </c>
      <c r="BS34" s="24" t="str">
        <f aca="false">IF(ISBLANK(Entries!$B$34),"",IF(ISBLANK(Controls!$I$5),0,IF(BP34=0,0,MIN(Data!$C$5,BR34))))</f>
        <v/>
      </c>
      <c r="BT34" s="24" t="str">
        <f aca="false">IF(ISBLANK(Entries!$B$34),"",MIN(Data!$C$4,BR34+BS34))</f>
        <v/>
      </c>
      <c r="BU34" s="24" t="str">
        <f aca="false">IF(ISBLANK(Entries!$B$34),"",BL34+BT34)</f>
        <v/>
      </c>
      <c r="BV34" s="85" t="str">
        <f aca="false">IF(OR(ISBLANK(Entries!$B$34),ISBLANK(Controls!$J$5)),"",CorrectTime(Controls!$J$5,31))</f>
        <v/>
      </c>
      <c r="BW34" s="24" t="str">
        <f aca="false">'In Times'!$V$34</f>
        <v/>
      </c>
      <c r="BX34" s="24" t="str">
        <f aca="false">IF(OR(ISBLANK(Entries!$B$34),ISBLANK(Controls!$J$5)),"",TimeDiff(BV34,BW34,0))</f>
        <v/>
      </c>
      <c r="BY34" s="26" t="str">
        <f aca="false">IF(ISBLANK(Entries!$B$34),"",IF(ISBLANK('Bought Time'!$J34),0,'Bought Time'!$J34))</f>
        <v/>
      </c>
      <c r="BZ34" s="26" t="str">
        <f aca="false">IF(ISBLANK(Entries!$B$34),"",IF(Controls!$J$6=Controls!$I$6,BQ34+BY34,BY34))</f>
        <v/>
      </c>
      <c r="CA34" s="24" t="str">
        <f aca="false">IF(ISBLANK(Entries!$B$34),"",IF(ISBLANK(Controls!$J$5),0,TimeDiff(BV34,BW34,BZ34)))</f>
        <v/>
      </c>
      <c r="CB34" s="24" t="str">
        <f aca="false">IF(ISBLANK(Entries!$B$34),"",IF(ISBLANK(Controls!$J$5),0,IF(BY34=0,0,MIN(Data!$C$5,CA34))))</f>
        <v/>
      </c>
      <c r="CC34" s="24" t="str">
        <f aca="false">IF(ISBLANK(Entries!$B$34),"",MIN(Data!$C$4,CA34+CB34))</f>
        <v/>
      </c>
      <c r="CD34" s="24" t="str">
        <f aca="false">IF(ISBLANK(Entries!$B$34),"",BU34+CC34)</f>
        <v/>
      </c>
      <c r="CE34" s="85" t="str">
        <f aca="false">IF(OR(ISBLANK(Entries!$B$34),ISBLANK(Controls!$K$5)),"",CorrectTime(Controls!$K$5,31))</f>
        <v/>
      </c>
      <c r="CF34" s="24" t="str">
        <f aca="false">'In Times'!$X$34</f>
        <v/>
      </c>
      <c r="CG34" s="24" t="str">
        <f aca="false">IF(OR(ISBLANK(Entries!$B$34),ISBLANK(Controls!$K$5)),"",TimeDiff(CE34,CF34,0))</f>
        <v/>
      </c>
      <c r="CH34" s="26" t="str">
        <f aca="false">IF(ISBLANK(Entries!$B$34),"",IF(ISBLANK('Bought Time'!$K34),0,'Bought Time'!$K34))</f>
        <v/>
      </c>
      <c r="CI34" s="26" t="str">
        <f aca="false">IF(ISBLANK(Entries!$B$34),"",IF(Controls!$K$6=Controls!$J$6,BZ34+CH34,CH34))</f>
        <v/>
      </c>
      <c r="CJ34" s="24" t="str">
        <f aca="false">IF(ISBLANK(Entries!$B$34),"",IF(ISBLANK(Controls!$K$5),0,TimeDiff(CE34,CF34,CI34)))</f>
        <v/>
      </c>
      <c r="CK34" s="24" t="str">
        <f aca="false">IF(ISBLANK(Entries!$B$34),"",IF(ISBLANK(Controls!$K$5),0,IF(CH34=0,0,MIN(Data!$C$5,CJ34))))</f>
        <v/>
      </c>
      <c r="CL34" s="24" t="str">
        <f aca="false">IF(ISBLANK(Entries!$B$34),"",MIN(Data!$C$4,CJ34+CK34))</f>
        <v/>
      </c>
      <c r="CM34" s="24" t="str">
        <f aca="false">IF(ISBLANK(Entries!$B$34),"",CD34+CL34)</f>
        <v/>
      </c>
      <c r="CN34" s="85" t="str">
        <f aca="false">IF(OR(ISBLANK(Entries!$B$34),ISBLANK(Controls!$L$5)),"",CorrectTime(Controls!$L$5,31))</f>
        <v/>
      </c>
      <c r="CO34" s="24" t="str">
        <f aca="false">'In Times'!$Z$34</f>
        <v/>
      </c>
      <c r="CP34" s="24" t="str">
        <f aca="false">IF(OR(ISBLANK(Entries!$B$34),ISBLANK(Controls!$L$5)),"",TimeDiff(CN34,CO34,0))</f>
        <v/>
      </c>
      <c r="CQ34" s="26" t="str">
        <f aca="false">IF(ISBLANK(Entries!$B$34),"",IF(ISBLANK('Bought Time'!$L34),0,'Bought Time'!$L34))</f>
        <v/>
      </c>
      <c r="CR34" s="26" t="str">
        <f aca="false">IF(ISBLANK(Entries!$B$34),"",IF(Controls!$L$6=Controls!$K$6,CI34+CQ34,CQ34))</f>
        <v/>
      </c>
      <c r="CS34" s="24" t="str">
        <f aca="false">IF(ISBLANK(Entries!$B$34),"",IF(ISBLANK(Controls!$L$5),0,TimeDiff(CN34,CO34,CR34)))</f>
        <v/>
      </c>
      <c r="CT34" s="24" t="str">
        <f aca="false">IF(ISBLANK(Entries!$B$34),"",IF(ISBLANK(Controls!$L$5),0,IF(CQ34=0,0,MIN(Data!$C$5,CS34))))</f>
        <v/>
      </c>
      <c r="CU34" s="24" t="str">
        <f aca="false">IF(ISBLANK(Entries!$B$34),"",MIN(Data!$C$4,CS34+CT34))</f>
        <v/>
      </c>
      <c r="CV34" s="24" t="str">
        <f aca="false">IF(ISBLANK(Entries!$B$34),"",CM34+CU34)</f>
        <v/>
      </c>
      <c r="CW34" s="85" t="str">
        <f aca="false">IF(OR(ISBLANK(Entries!$B$34),ISBLANK(Controls!$M$5)),"",CorrectTime(Controls!$M$5,31))</f>
        <v/>
      </c>
      <c r="CX34" s="24" t="str">
        <f aca="false">'In Times'!$AB$34</f>
        <v/>
      </c>
      <c r="CY34" s="24" t="str">
        <f aca="false">IF(OR(ISBLANK(Entries!$B$34),ISBLANK(Controls!$M$5)),"",TimeDiff(CW34,CX34,0))</f>
        <v/>
      </c>
      <c r="CZ34" s="26" t="str">
        <f aca="false">IF(ISBLANK(Entries!$B$34),"",IF(ISBLANK('Bought Time'!$M34),0,'Bought Time'!$M34))</f>
        <v/>
      </c>
      <c r="DA34" s="26" t="str">
        <f aca="false">IF(ISBLANK(Entries!$B$34),"",IF(Controls!$M$6=Controls!$L$6,CR34+CZ34,CZ34))</f>
        <v/>
      </c>
      <c r="DB34" s="24" t="str">
        <f aca="false">IF(ISBLANK(Entries!$B$34),"",IF(ISBLANK(Controls!$M$5),0,TimeDiff(CW34,CX34,DA34)))</f>
        <v/>
      </c>
      <c r="DC34" s="24" t="str">
        <f aca="false">IF(ISBLANK(Entries!$B$34),"",IF(ISBLANK(Controls!$M$5),0,IF(CZ34=0,0,MIN(Data!$C$5,DB34))))</f>
        <v/>
      </c>
      <c r="DD34" s="24" t="str">
        <f aca="false">IF(ISBLANK(Entries!$B$34),"",MIN(Data!$C$4,DB34+DC34))</f>
        <v/>
      </c>
      <c r="DE34" s="24" t="str">
        <f aca="false">IF(ISBLANK(Entries!$B$34),"",CV34+DD34)</f>
        <v/>
      </c>
      <c r="DF34" s="85" t="str">
        <f aca="false">IF(OR(ISBLANK(Entries!$B$34),ISBLANK(Controls!$N$5)),"",CorrectTime(Controls!$N$5,31))</f>
        <v/>
      </c>
      <c r="DG34" s="24" t="str">
        <f aca="false">'In Times'!$AD$34</f>
        <v/>
      </c>
      <c r="DH34" s="24" t="str">
        <f aca="false">IF(OR(ISBLANK(Entries!$B$34),ISBLANK(Controls!$N$5)),"",TimeDiff(DF34,DG34,0))</f>
        <v/>
      </c>
      <c r="DI34" s="26" t="str">
        <f aca="false">IF(ISBLANK(Entries!$B$34),"",IF(ISBLANK('Bought Time'!$N34),0,'Bought Time'!$N34))</f>
        <v/>
      </c>
      <c r="DJ34" s="26" t="str">
        <f aca="false">IF(ISBLANK(Entries!$B$34),"",IF(Controls!$N$6=Controls!$M$6,DA34+DI34,DI34))</f>
        <v/>
      </c>
      <c r="DK34" s="24" t="str">
        <f aca="false">IF(ISBLANK(Entries!$B$34),"",IF(ISBLANK(Controls!$N$5),0,TimeDiff(DF34,DG34,DJ34)))</f>
        <v/>
      </c>
      <c r="DL34" s="24" t="str">
        <f aca="false">IF(ISBLANK(Entries!$B$34),"",IF(ISBLANK(Controls!$N$5),0,IF(DI34=0,0,MIN(Data!$C$5,DK34))))</f>
        <v/>
      </c>
      <c r="DM34" s="24" t="str">
        <f aca="false">IF(ISBLANK(Entries!$B$34),"",MIN(Data!$C$4,DK34+DL34))</f>
        <v/>
      </c>
      <c r="DN34" s="24" t="str">
        <f aca="false">IF(ISBLANK(Entries!$B$34),"",DE34+DM34)</f>
        <v/>
      </c>
      <c r="DO34" s="85" t="str">
        <f aca="false">IF(OR(ISBLANK(Entries!$B$34),ISBLANK(Controls!$O$5)),"",CorrectTime(Controls!$O$5,31))</f>
        <v/>
      </c>
      <c r="DP34" s="24" t="str">
        <f aca="false">'In Times'!$AF$34</f>
        <v/>
      </c>
      <c r="DQ34" s="24" t="str">
        <f aca="false">IF(OR(ISBLANK(Entries!$B$34),ISBLANK(Controls!$O$5)),"",TimeDiff(DO34,DP34,0))</f>
        <v/>
      </c>
      <c r="DR34" s="26" t="str">
        <f aca="false">IF(ISBLANK(Entries!$B$34),"",IF(ISBLANK('Bought Time'!$O34),0,'Bought Time'!$O34))</f>
        <v/>
      </c>
      <c r="DS34" s="26" t="str">
        <f aca="false">IF(ISBLANK(Entries!$B$34),"",IF(Controls!$O$6=Controls!$N$6,DJ34+DR34,DR34))</f>
        <v/>
      </c>
      <c r="DT34" s="24" t="str">
        <f aca="false">IF(ISBLANK(Entries!$B$34),"",IF(ISBLANK(Controls!$O$5),0,TimeDiff(DO34,DP34,DS34)))</f>
        <v/>
      </c>
      <c r="DU34" s="24" t="str">
        <f aca="false">IF(ISBLANK(Entries!$B$34),"",IF(ISBLANK(Controls!$O$5),0,IF(DR34=0,0,MIN(Data!$C$5,DT34))))</f>
        <v/>
      </c>
      <c r="DV34" s="24" t="str">
        <f aca="false">IF(ISBLANK(Entries!$B$34),"",MIN(Data!$C$4,DT34+DU34))</f>
        <v/>
      </c>
      <c r="DW34" s="24" t="str">
        <f aca="false">IF(ISBLANK(Entries!$B$34),"",DN34+DV34)</f>
        <v/>
      </c>
      <c r="DX34" s="85" t="str">
        <f aca="false">IF(OR(ISBLANK(Entries!$B$34),ISBLANK(Controls!$P$5)),"",CorrectTime(Controls!$P$5,31))</f>
        <v/>
      </c>
      <c r="DY34" s="24" t="str">
        <f aca="false">'In Times'!$AH$34</f>
        <v/>
      </c>
      <c r="DZ34" s="24" t="str">
        <f aca="false">IF(OR(ISBLANK(Entries!$B$34),ISBLANK(Controls!$P$5)),"",TimeDiff(DX34,DY34,0))</f>
        <v/>
      </c>
      <c r="EA34" s="26" t="str">
        <f aca="false">IF(ISBLANK(Entries!$B$34),"",IF(ISBLANK('Bought Time'!$P34),0,'Bought Time'!$P34))</f>
        <v/>
      </c>
      <c r="EB34" s="26" t="str">
        <f aca="false">IF(ISBLANK(Entries!$B$34),"",IF(Controls!$P$6=Controls!$O$6,DS34+EA34,EA34))</f>
        <v/>
      </c>
      <c r="EC34" s="24" t="str">
        <f aca="false">IF(ISBLANK(Entries!$B$34),"",IF(ISBLANK(Controls!$P$5),0,TimeDiff(DX34,DY34,EB34)))</f>
        <v/>
      </c>
      <c r="ED34" s="24" t="str">
        <f aca="false">IF(ISBLANK(Entries!$B$34),"",IF(ISBLANK(Controls!$P$5),0,IF(EA34=0,0,MIN(Data!$C$5,EC34))))</f>
        <v/>
      </c>
      <c r="EE34" s="24" t="str">
        <f aca="false">IF(ISBLANK(Entries!$B$34),"",MIN(Data!$C$4,EC34+ED34))</f>
        <v/>
      </c>
      <c r="EF34" s="24" t="str">
        <f aca="false">IF(ISBLANK(Entries!$B$34),"",DW34+EE34)</f>
        <v/>
      </c>
      <c r="EG34" s="85" t="str">
        <f aca="false">IF(OR(ISBLANK(Entries!$B$34),ISBLANK(Controls!$Q$5)),"",CorrectTime(Controls!$Q$5,31))</f>
        <v/>
      </c>
      <c r="EH34" s="24" t="str">
        <f aca="false">'In Times'!$AJ$34</f>
        <v/>
      </c>
      <c r="EI34" s="24" t="str">
        <f aca="false">IF(OR(ISBLANK(Entries!$B$34),ISBLANK(Controls!$Q$5)),"",TimeDiff(EG34,EH34,0))</f>
        <v/>
      </c>
      <c r="EJ34" s="26" t="str">
        <f aca="false">IF(ISBLANK(Entries!$B$34),"",IF(ISBLANK('Bought Time'!$Q34),0,'Bought Time'!$Q34))</f>
        <v/>
      </c>
      <c r="EK34" s="26" t="str">
        <f aca="false">IF(ISBLANK(Entries!$B$34),"",IF(Controls!$Q$6=Controls!$P$6,EB34+EJ34,EJ34))</f>
        <v/>
      </c>
      <c r="EL34" s="24" t="str">
        <f aca="false">IF(ISBLANK(Entries!$B$34),"",IF(ISBLANK(Controls!$Q$5),0,TimeDiff(EG34,EH34,EK34)))</f>
        <v/>
      </c>
      <c r="EM34" s="24" t="str">
        <f aca="false">IF(ISBLANK(Entries!$B$34),"",IF(ISBLANK(Controls!$Q$5),0,IF(EJ34=0,0,MIN(Data!$C$5,EL34))))</f>
        <v/>
      </c>
      <c r="EN34" s="24" t="str">
        <f aca="false">IF(ISBLANK(Entries!$B$34),"",MIN(Data!$C$4,EL34+EM34))</f>
        <v/>
      </c>
      <c r="EO34" s="24" t="str">
        <f aca="false">IF(ISBLANK(Entries!$B$34),"",EF34+EN34)</f>
        <v/>
      </c>
      <c r="EP34" s="85" t="str">
        <f aca="false">IF(OR(ISBLANK(Entries!$B$34),ISBLANK(Controls!$R$5)),"",CorrectTime(Controls!$R$5,31))</f>
        <v/>
      </c>
      <c r="EQ34" s="24" t="str">
        <f aca="false">'In Times'!$AL$34</f>
        <v/>
      </c>
      <c r="ER34" s="24" t="str">
        <f aca="false">IF(OR(ISBLANK(Entries!$B$34),ISBLANK(Controls!$R$5)),"",TimeDiff(EP34,EQ34,0))</f>
        <v/>
      </c>
      <c r="ES34" s="26" t="str">
        <f aca="false">IF(ISBLANK(Entries!$B$34),"",IF(ISBLANK('Bought Time'!$R34),0,'Bought Time'!$R34))</f>
        <v/>
      </c>
      <c r="ET34" s="26" t="str">
        <f aca="false">IF(ISBLANK(Entries!$B$34),"",IF(Controls!$R$6=Controls!$Q$6,EK34+ES34,ES34))</f>
        <v/>
      </c>
      <c r="EU34" s="24" t="str">
        <f aca="false">IF(ISBLANK(Entries!$B$34),"",IF(ISBLANK(Controls!$R$5),0,TimeDiff(EP34,EQ34,ET34)))</f>
        <v/>
      </c>
      <c r="EV34" s="24" t="str">
        <f aca="false">IF(ISBLANK(Entries!$B$34),"",IF(ISBLANK(Controls!$R$5),0,IF(ES34=0,0,MIN(Data!$C$5,EU34))))</f>
        <v/>
      </c>
      <c r="EW34" s="24" t="str">
        <f aca="false">IF(ISBLANK(Entries!$B$34),"",MIN(Data!$C$4,EU34+EV34))</f>
        <v/>
      </c>
      <c r="EX34" s="24" t="str">
        <f aca="false">IF(ISBLANK(Entries!$B$34),"",EO34+EW34)</f>
        <v/>
      </c>
      <c r="EY34" s="85" t="str">
        <f aca="false">IF(OR(ISBLANK(Entries!$B$34),ISBLANK(Controls!$S$5)),"",CorrectTime(Controls!$S$5,31))</f>
        <v/>
      </c>
      <c r="EZ34" s="24" t="str">
        <f aca="false">'In Times'!$AN$34</f>
        <v/>
      </c>
      <c r="FA34" s="24" t="str">
        <f aca="false">IF(OR(ISBLANK(Entries!$B$34),ISBLANK(Controls!$S$5)),"",TimeDiff(EY34,EZ34,0))</f>
        <v/>
      </c>
      <c r="FB34" s="26" t="str">
        <f aca="false">IF(ISBLANK(Entries!$B$34),"",IF(ISBLANK('Bought Time'!$S34),0,'Bought Time'!$S34))</f>
        <v/>
      </c>
      <c r="FC34" s="26" t="str">
        <f aca="false">IF(ISBLANK(Entries!$B$34),"",IF(Controls!$S$6=Controls!$R$6,ET34+FB34,FB34))</f>
        <v/>
      </c>
      <c r="FD34" s="24" t="str">
        <f aca="false">IF(ISBLANK(Entries!$B$34),"",IF(ISBLANK(Controls!$S$5),0,TimeDiff(EY34,EZ34,FC34)))</f>
        <v/>
      </c>
      <c r="FE34" s="24" t="str">
        <f aca="false">IF(ISBLANK(Entries!$B$34),"",IF(ISBLANK(Controls!$S$5),0,IF(FB34=0,0,MIN(Data!$C$5,FD34))))</f>
        <v/>
      </c>
      <c r="FF34" s="24" t="str">
        <f aca="false">IF(ISBLANK(Entries!$B$34),"",MIN(Data!$C$4,FD34+FE34))</f>
        <v/>
      </c>
      <c r="FG34" s="24" t="str">
        <f aca="false">IF(ISBLANK(Entries!$B$34),"",EX34+FF34)</f>
        <v/>
      </c>
      <c r="FH34" s="85" t="str">
        <f aca="false">IF(OR(ISBLANK(Entries!$B$34),ISBLANK(Controls!$T$5)),"",CorrectTime(Controls!$T$5,31))</f>
        <v/>
      </c>
      <c r="FI34" s="24" t="str">
        <f aca="false">'In Times'!$AP$34</f>
        <v/>
      </c>
      <c r="FJ34" s="24" t="str">
        <f aca="false">IF(OR(ISBLANK(Entries!$B$34),ISBLANK(Controls!$T$5)),"",TimeDiff(FH34,FI34,0))</f>
        <v/>
      </c>
      <c r="FK34" s="26" t="str">
        <f aca="false">IF(ISBLANK(Entries!$B$34),"",IF(ISBLANK('Bought Time'!$T34),0,'Bought Time'!$T34))</f>
        <v/>
      </c>
      <c r="FL34" s="26" t="str">
        <f aca="false">IF(ISBLANK(Entries!$B$34),"",IF(Controls!$T$6=Controls!$S$6,FC34+FK34,FK34))</f>
        <v/>
      </c>
      <c r="FM34" s="24" t="str">
        <f aca="false">IF(ISBLANK(Entries!$B$34),"",IF(ISBLANK(Controls!$T$5),0,TimeDiff(FH34,FI34,FL34)))</f>
        <v/>
      </c>
      <c r="FN34" s="24" t="str">
        <f aca="false">IF(ISBLANK(Entries!$B$34),"",IF(ISBLANK(Controls!$T$5),0,IF(FK34=0,0,MIN(Data!$C$5,FM34))))</f>
        <v/>
      </c>
      <c r="FO34" s="24" t="str">
        <f aca="false">IF(ISBLANK(Entries!$B$34),"",MIN(Data!$C$4,FM34+FN34))</f>
        <v/>
      </c>
      <c r="FP34" s="24" t="str">
        <f aca="false">IF(ISBLANK(Entries!$B$34),"",FG34+FO34)</f>
        <v/>
      </c>
      <c r="FQ34" s="85" t="str">
        <f aca="false">IF(OR(ISBLANK(Entries!$B$34),ISBLANK(Controls!$U$5)),"",CorrectTime(Controls!$U$5,31))</f>
        <v/>
      </c>
      <c r="FR34" s="24" t="str">
        <f aca="false">'In Times'!$AR$34</f>
        <v/>
      </c>
      <c r="FS34" s="24" t="str">
        <f aca="false">IF(OR(ISBLANK(Entries!$B$34),ISBLANK(Controls!$U$5)),"",TimeDiff(FQ34,FR34,0))</f>
        <v/>
      </c>
      <c r="FT34" s="26" t="str">
        <f aca="false">IF(ISBLANK(Entries!$B$34),"",IF(ISBLANK('Bought Time'!$U34),0,'Bought Time'!$U34))</f>
        <v/>
      </c>
      <c r="FU34" s="26" t="str">
        <f aca="false">IF(ISBLANK(Entries!$B$34),"",IF(Controls!$U$6=Controls!$T$6,FL34+FT34,FT34))</f>
        <v/>
      </c>
      <c r="FV34" s="24" t="str">
        <f aca="false">IF(ISBLANK(Entries!$B$34),"",IF(ISBLANK(Controls!$U$5),0,TimeDiff(FQ34,FR34,FU34)))</f>
        <v/>
      </c>
      <c r="FW34" s="24" t="str">
        <f aca="false">IF(ISBLANK(Entries!$B$34),"",IF(ISBLANK(Controls!$U$5),0,IF(FT34=0,0,MIN(Data!$C$5,FV34))))</f>
        <v/>
      </c>
      <c r="FX34" s="24" t="str">
        <f aca="false">IF(ISBLANK(Entries!$B$34),"",MIN(Data!$C$4,FV34+FW34))</f>
        <v/>
      </c>
      <c r="FY34" s="24" t="str">
        <f aca="false">IF(ISBLANK(Entries!$B$34),"",FP34+FX34)</f>
        <v/>
      </c>
      <c r="FZ34" s="85" t="str">
        <f aca="false">IF(OR(ISBLANK(Entries!$B$34),ISBLANK(Controls!$V$5)),"",CorrectTime(Controls!$V$5,31))</f>
        <v/>
      </c>
      <c r="GA34" s="24" t="str">
        <f aca="false">'In Times'!$AT$34</f>
        <v/>
      </c>
      <c r="GB34" s="24" t="str">
        <f aca="false">IF(OR(ISBLANK(Entries!$B$34),ISBLANK(Controls!$V$5)),"",TimeDiff(FZ34,GA34,0))</f>
        <v/>
      </c>
      <c r="GC34" s="26" t="str">
        <f aca="false">IF(ISBLANK(Entries!$B$34),"",IF(ISBLANK('Bought Time'!$V34),0,'Bought Time'!$V34))</f>
        <v/>
      </c>
      <c r="GD34" s="26" t="str">
        <f aca="false">IF(ISBLANK(Entries!$B$34),"",IF(Controls!$V$6=Controls!$U$6,FU34+GC34,GC34))</f>
        <v/>
      </c>
      <c r="GE34" s="24" t="str">
        <f aca="false">IF(ISBLANK(Entries!$B$34),"",IF(ISBLANK(Controls!$V$5),0,TimeDiff(FZ34,GA34,GD34)))</f>
        <v/>
      </c>
      <c r="GF34" s="24" t="str">
        <f aca="false">IF(ISBLANK(Entries!$B$34),"",IF(ISBLANK(Controls!$V$5),0,IF(GC34=0,0,MIN(Data!$C$5,GE34))))</f>
        <v/>
      </c>
      <c r="GG34" s="24" t="str">
        <f aca="false">IF(ISBLANK(Entries!$B$34),"",MIN(Data!$C$4,GE34+GF34))</f>
        <v/>
      </c>
      <c r="GH34" s="24" t="str">
        <f aca="false">IF(ISBLANK(Entries!$B$34),"",FY34+GG34)</f>
        <v/>
      </c>
      <c r="GI34" s="85" t="str">
        <f aca="false">IF(OR(ISBLANK(Entries!$B$34),ISBLANK(Controls!$W$5)),"",CorrectTime(Controls!$W$5,31))</f>
        <v/>
      </c>
      <c r="GJ34" s="24" t="str">
        <f aca="false">'In Times'!$AV$34</f>
        <v/>
      </c>
      <c r="GK34" s="24" t="str">
        <f aca="false">IF(OR(ISBLANK(Entries!$B$34),ISBLANK(Controls!$W$5)),"",TimeDiff(GI34,GJ34,0))</f>
        <v/>
      </c>
      <c r="GL34" s="26" t="str">
        <f aca="false">IF(ISBLANK(Entries!$B$34),"",IF(ISBLANK('Bought Time'!$W34),0,'Bought Time'!$W34))</f>
        <v/>
      </c>
      <c r="GM34" s="26" t="str">
        <f aca="false">IF(ISBLANK(Entries!$B$34),"",IF(Controls!$W$6=Controls!$V$6,GD34+GL34,GL34))</f>
        <v/>
      </c>
      <c r="GN34" s="24" t="str">
        <f aca="false">IF(ISBLANK(Entries!$B$34),"",IF(ISBLANK(Controls!$W$5),0,TimeDiff(GI34,GJ34,GM34)))</f>
        <v/>
      </c>
      <c r="GO34" s="24" t="str">
        <f aca="false">IF(ISBLANK(Entries!$B$34),"",IF(ISBLANK(Controls!$W$5),0,IF(GL34=0,0,MIN(Data!$C$5,GN34))))</f>
        <v/>
      </c>
      <c r="GP34" s="24" t="str">
        <f aca="false">IF(ISBLANK(Entries!$B$34),"",MIN(Data!$C$4,GN34+GO34))</f>
        <v/>
      </c>
      <c r="GQ34" s="24" t="str">
        <f aca="false">IF(ISBLANK(Entries!$B$34),"",GH34+GP34)</f>
        <v/>
      </c>
      <c r="GR34" s="85" t="str">
        <f aca="false">IF(OR(ISBLANK(Entries!$B$34),ISBLANK(Controls!$X$5)),"",CorrectTime(Controls!$X$5,31))</f>
        <v/>
      </c>
      <c r="GS34" s="24" t="str">
        <f aca="false">'In Times'!$AX$34</f>
        <v/>
      </c>
      <c r="GT34" s="24" t="str">
        <f aca="false">IF(OR(ISBLANK(Entries!$B$34),ISBLANK(Controls!$X$5)),"",TimeDiff(GR34,GS34,0))</f>
        <v/>
      </c>
      <c r="GU34" s="26" t="str">
        <f aca="false">IF(ISBLANK(Entries!$B$34),"",IF(ISBLANK('Bought Time'!$X34),0,'Bought Time'!$X34))</f>
        <v/>
      </c>
      <c r="GV34" s="26" t="str">
        <f aca="false">IF(ISBLANK(Entries!$B$34),"",IF(Controls!$X$6=Controls!$W$6,GM34+GU34,GU34))</f>
        <v/>
      </c>
      <c r="GW34" s="24" t="str">
        <f aca="false">IF(ISBLANK(Entries!$B$34),"",IF(ISBLANK(Controls!$X$5),0,TimeDiff(GR34,GS34,GV34)))</f>
        <v/>
      </c>
      <c r="GX34" s="24" t="str">
        <f aca="false">IF(ISBLANK(Entries!$B$34),"",IF(ISBLANK(Controls!$X$5),0,IF(GU34=0,0,MIN(Data!$C$5,GW34))))</f>
        <v/>
      </c>
      <c r="GY34" s="24" t="str">
        <f aca="false">IF(ISBLANK(Entries!$B$34),"",MIN(Data!$C$4,GW34+GX34))</f>
        <v/>
      </c>
      <c r="GZ34" s="24" t="str">
        <f aca="false">IF(ISBLANK(Entries!$B$34),"",GQ34+GY34)</f>
        <v/>
      </c>
      <c r="HA34" s="85" t="str">
        <f aca="false">IF(OR(ISBLANK(Entries!$B$34),ISBLANK(Controls!$Y$5)),"",CorrectTime(Controls!$Y$5,31))</f>
        <v/>
      </c>
      <c r="HB34" s="24" t="str">
        <f aca="false">'In Times'!$AZ$34</f>
        <v/>
      </c>
      <c r="HC34" s="24" t="str">
        <f aca="false">IF(OR(ISBLANK(Entries!$B$34),ISBLANK(Controls!$Y$5)),"",TimeDiff(HA34,HB34,0))</f>
        <v/>
      </c>
      <c r="HD34" s="26" t="str">
        <f aca="false">IF(ISBLANK(Entries!$B$34),"",IF(ISBLANK('Bought Time'!$Y34),0,'Bought Time'!$Y34))</f>
        <v/>
      </c>
      <c r="HE34" s="26" t="str">
        <f aca="false">IF(ISBLANK(Entries!$B$34),"",IF(Controls!$Y$6=Controls!$X$6,GV34+HD34,HD34))</f>
        <v/>
      </c>
      <c r="HF34" s="24" t="str">
        <f aca="false">IF(ISBLANK(Entries!$B$34),"",IF(ISBLANK(Controls!$Y$5),0,TimeDiff(HA34,HB34,HE34)))</f>
        <v/>
      </c>
      <c r="HG34" s="24" t="str">
        <f aca="false">IF(ISBLANK(Entries!$B$34),"",IF(ISBLANK(Controls!$Y$5),0,IF(HD34=0,0,MIN(Data!$C$5,HF34))))</f>
        <v/>
      </c>
      <c r="HH34" s="24" t="str">
        <f aca="false">IF(ISBLANK(Entries!$B$34),"",MIN(Data!$C$4,HF34+HG34))</f>
        <v/>
      </c>
      <c r="HI34" s="24" t="str">
        <f aca="false">IF(ISBLANK(Entries!$B$34),"",GZ34+HH34)</f>
        <v/>
      </c>
      <c r="HJ34" s="85" t="str">
        <f aca="false">IF(OR(ISBLANK(Entries!$B$34),ISBLANK(Controls!$Z$5)),"",CorrectTime(Controls!$Z$5,31))</f>
        <v/>
      </c>
      <c r="HK34" s="24" t="str">
        <f aca="false">'In Times'!$BB$34</f>
        <v/>
      </c>
      <c r="HL34" s="24" t="str">
        <f aca="false">IF(OR(ISBLANK(Entries!$B$34),ISBLANK(Controls!$Z$5)),"",TimeDiff(HJ34,HK34,0))</f>
        <v/>
      </c>
      <c r="HM34" s="26" t="str">
        <f aca="false">IF(ISBLANK(Entries!$B$34),"",IF(ISBLANK('Bought Time'!$Z34),0,'Bought Time'!$Z34))</f>
        <v/>
      </c>
      <c r="HN34" s="26" t="str">
        <f aca="false">IF(ISBLANK(Entries!$B$34),"",IF(Controls!$Z$6=Controls!$Y$6,HE34+HM34,HM34))</f>
        <v/>
      </c>
      <c r="HO34" s="24" t="str">
        <f aca="false">IF(ISBLANK(Entries!$B$34),"",IF(ISBLANK(Controls!$Z$5),0,TimeDiff(HJ34,HK34,HN34)))</f>
        <v/>
      </c>
      <c r="HP34" s="24" t="str">
        <f aca="false">IF(ISBLANK(Entries!$B$34),"",IF(ISBLANK(Controls!$Z$5),0,IF(HM34=0,0,MIN(Data!$C$5,HO34))))</f>
        <v/>
      </c>
      <c r="HQ34" s="24" t="str">
        <f aca="false">IF(ISBLANK(Entries!$B$34),"",MIN(Data!$C$4,HO34+HP34))</f>
        <v/>
      </c>
      <c r="HR34" s="24" t="str">
        <f aca="false">IF(ISBLANK(Entries!$B$34),"",HI34+HQ34)</f>
        <v/>
      </c>
      <c r="HS34" s="85" t="str">
        <f aca="false">IF(OR(ISBLANK(Entries!$B$34),ISBLANK(Controls!$AA$5)),"",CorrectTime(Controls!$AA$5,31))</f>
        <v/>
      </c>
      <c r="HT34" s="24" t="str">
        <f aca="false">'In Times'!$BD$34</f>
        <v/>
      </c>
      <c r="HU34" s="24" t="str">
        <f aca="false">IF(OR(ISBLANK(Entries!$B$34),ISBLANK(Controls!$AA$5)),"",TimeDiff(HS34,HT34,0))</f>
        <v/>
      </c>
      <c r="HV34" s="26" t="str">
        <f aca="false">IF(ISBLANK(Entries!$B$34),"",IF(ISBLANK('Bought Time'!$AA34),0,'Bought Time'!$AA34))</f>
        <v/>
      </c>
      <c r="HW34" s="26" t="str">
        <f aca="false">IF(ISBLANK(Entries!$B$34),"",IF(Controls!$AA$6=Controls!$Z$6,HN34+HV34,HV34))</f>
        <v/>
      </c>
      <c r="HX34" s="24" t="str">
        <f aca="false">IF(ISBLANK(Entries!$B$34),"",IF(ISBLANK(Controls!$AA$5),0,TimeDiff(HS34,HT34,HW34)))</f>
        <v/>
      </c>
      <c r="HY34" s="24" t="str">
        <f aca="false">IF(ISBLANK(Entries!$B$34),"",IF(ISBLANK(Controls!$AA$5),0,IF(HV34=0,0,MIN(Data!$C$5,HX34))))</f>
        <v/>
      </c>
      <c r="HZ34" s="24" t="str">
        <f aca="false">IF(ISBLANK(Entries!$B$34),"",MIN(Data!$C$4,HX34+HY34))</f>
        <v/>
      </c>
      <c r="IA34" s="24" t="str">
        <f aca="false">IF(ISBLANK(Entries!$B$34),"",HR34+HZ34)</f>
        <v/>
      </c>
      <c r="IB34" s="85" t="str">
        <f aca="false">IF(OR(ISBLANK(Entries!$B$34),ISBLANK(Controls!$AB$5)),"",CorrectTime(Controls!$AB$5,31))</f>
        <v/>
      </c>
      <c r="IC34" s="24" t="str">
        <f aca="false">'In Times'!$BF$34</f>
        <v/>
      </c>
      <c r="ID34" s="24" t="str">
        <f aca="false">IF(OR(ISBLANK(Entries!$B$34),ISBLANK(Controls!$AB$5)),"",TimeDiff(IB34,IC34,0))</f>
        <v/>
      </c>
      <c r="IE34" s="26" t="str">
        <f aca="false">IF(ISBLANK(Entries!$B$34),"",IF(ISBLANK('Bought Time'!$AB34),0,'Bought Time'!$AB34))</f>
        <v/>
      </c>
      <c r="IF34" s="26" t="str">
        <f aca="false">IF(ISBLANK(Entries!$B$34),"",IF(Controls!$AB$6=Controls!$AA$6,HW34+IE34,IE34))</f>
        <v/>
      </c>
      <c r="IG34" s="24" t="str">
        <f aca="false">IF(ISBLANK(Entries!$B$34),"",IF(ISBLANK(Controls!$AB$5),0,TimeDiff(IB34,IC34,IF34)))</f>
        <v/>
      </c>
      <c r="IH34" s="24" t="str">
        <f aca="false">IF(ISBLANK(Entries!$B$34),"",IF(ISBLANK(Controls!$AB$5),0,IF(IE34=0,0,MIN(Data!$C$5,IG34))))</f>
        <v/>
      </c>
      <c r="II34" s="24" t="str">
        <f aca="false">IF(ISBLANK(Entries!$B$34),"",MIN(Data!$C$4,IG34+IH34))</f>
        <v/>
      </c>
      <c r="IJ34" s="24" t="str">
        <f aca="false">IF(ISBLANK(Entries!$B$34),"",IA34+II34)</f>
        <v/>
      </c>
      <c r="IK34" s="85" t="str">
        <f aca="false">IF(OR(ISBLANK(Entries!$B$34),ISBLANK(Controls!$AC$5)),"",CorrectTime(Controls!$AC$5,31))</f>
        <v/>
      </c>
      <c r="IL34" s="24" t="str">
        <f aca="false">'In Times'!$BH$34</f>
        <v/>
      </c>
      <c r="IM34" s="24" t="str">
        <f aca="false">IF(OR(ISBLANK(Entries!$B$34),ISBLANK(Controls!$AC$5)),"",TimeDiff(IK34,IL34,0))</f>
        <v/>
      </c>
      <c r="IN34" s="26" t="str">
        <f aca="false">IF(ISBLANK(Entries!$B$34),"",IF(ISBLANK('Bought Time'!$AC34),0,'Bought Time'!$AC34))</f>
        <v/>
      </c>
      <c r="IO34" s="26" t="str">
        <f aca="false">IF(ISBLANK(Entries!$B$34),"",IF(Controls!$AC$6=Controls!$AB$6,IF34+IN34,IN34))</f>
        <v/>
      </c>
      <c r="IP34" s="24" t="str">
        <f aca="false">IF(ISBLANK(Entries!$B$34),"",IF(ISBLANK(Controls!$AC$5),0,TimeDiff(IK34,IL34,IO34)))</f>
        <v/>
      </c>
      <c r="IQ34" s="24" t="str">
        <f aca="false">IF(ISBLANK(Entries!$B$34),"",IF(ISBLANK(Controls!$AC$5),0,IF(IN34=0,0,MIN(Data!$C$5,IP34))))</f>
        <v/>
      </c>
      <c r="IR34" s="24" t="str">
        <f aca="false">IF(ISBLANK(Entries!$B$34),"",MIN(Data!$C$4,IP34+IQ34))</f>
        <v/>
      </c>
      <c r="IS34" s="24" t="str">
        <f aca="false">IF(ISBLANK(Entries!$B$34),"",IJ34+IR34)</f>
        <v/>
      </c>
    </row>
    <row r="35" customFormat="false" ht="12.75" hidden="false" customHeight="false" outlineLevel="0" collapsed="false">
      <c r="A35" s="82" t="n">
        <v>32</v>
      </c>
      <c r="B35" s="83" t="str">
        <f aca="false">IF(OR(ISBLANK(Entries!$B$35),ISBLANK(Controls!$B$5)),"",CorrectTime(Controls!$B$5,32))</f>
        <v/>
      </c>
      <c r="C35" s="84" t="str">
        <f aca="false">'In Times'!$F$35</f>
        <v/>
      </c>
      <c r="D35" s="84" t="str">
        <f aca="false">IF(OR(ISBLANK(Entries!$B$35),ISBLANK(Controls!$B$5)),"",TimeDiff(B35,C35,0))</f>
        <v/>
      </c>
      <c r="E35" s="26" t="str">
        <f aca="false">IF(ISBLANK(Entries!$B$35),"",IF(ISBLANK('Bought Time'!$B35),0,'Bought Time'!$B35))</f>
        <v/>
      </c>
      <c r="F35" s="26" t="str">
        <f aca="false">E35</f>
        <v/>
      </c>
      <c r="G35" s="24" t="str">
        <f aca="false">IF(ISBLANK(Entries!$B$35),"",IF(ISBLANK(Controls!$B$5),0,TimeDiff(B35,C35,F35)))</f>
        <v/>
      </c>
      <c r="H35" s="24" t="str">
        <f aca="false">IF(ISBLANK(Entries!$B$35),"",IF(ISBLANK(Controls!$B$5),0,IF(E35=0,0,MIN(Data!$C$5,G35))))</f>
        <v/>
      </c>
      <c r="I35" s="24" t="str">
        <f aca="false">IF(ISBLANK(Entries!$B$35),"",MIN(Data!$C$4,G35+H35))</f>
        <v/>
      </c>
      <c r="J35" s="24" t="str">
        <f aca="false">IF(ISBLANK(Entries!$B$35),"",I35)</f>
        <v/>
      </c>
      <c r="K35" s="85" t="str">
        <f aca="false">IF(OR(ISBLANK(Entries!$B$35),ISBLANK(Controls!$C$5)),"",CorrectTime(Controls!$C$5,32))</f>
        <v/>
      </c>
      <c r="L35" s="24" t="str">
        <f aca="false">'In Times'!$H$35</f>
        <v/>
      </c>
      <c r="M35" s="24" t="str">
        <f aca="false">IF(OR(ISBLANK(Entries!$B$35),ISBLANK(Controls!$C$5)),"",TimeDiff(K35,L35,0))</f>
        <v/>
      </c>
      <c r="N35" s="26" t="str">
        <f aca="false">IF(ISBLANK(Entries!$B$35),"",IF(ISBLANK('Bought Time'!$C35),0,'Bought Time'!$C35))</f>
        <v/>
      </c>
      <c r="O35" s="26" t="str">
        <f aca="false">IF(ISBLANK(Entries!$B$35),"",IF(Controls!$C$6=Controls!$B$6,F35+N35,N35))</f>
        <v/>
      </c>
      <c r="P35" s="24" t="str">
        <f aca="false">IF(ISBLANK(Entries!$B$35),"",IF(ISBLANK(Controls!$C$5),0,TimeDiff(K35,L35,O35)))</f>
        <v/>
      </c>
      <c r="Q35" s="24" t="str">
        <f aca="false">IF(ISBLANK(Entries!$B$35),"",IF(ISBLANK(Controls!$C$5),0,IF(N35=0,0,MIN(Data!$C$5,P35))))</f>
        <v/>
      </c>
      <c r="R35" s="24" t="str">
        <f aca="false">IF(ISBLANK(Entries!$B$35),"",MIN(Data!$C$4,P35+Q35))</f>
        <v/>
      </c>
      <c r="S35" s="24" t="str">
        <f aca="false">IF(ISBLANK(Entries!$B$35),"",J35+R35)</f>
        <v/>
      </c>
      <c r="T35" s="85" t="str">
        <f aca="false">IF(OR(ISBLANK(Entries!$B$35),ISBLANK(Controls!$D$5)),"",CorrectTime(Controls!$D$5,32))</f>
        <v/>
      </c>
      <c r="U35" s="24" t="str">
        <f aca="false">'In Times'!$J$35</f>
        <v/>
      </c>
      <c r="V35" s="24" t="str">
        <f aca="false">IF(OR(ISBLANK(Entries!$B$35),ISBLANK(Controls!$D$5)),"",TimeDiff(T35,U35,0))</f>
        <v/>
      </c>
      <c r="W35" s="26" t="str">
        <f aca="false">IF(ISBLANK(Entries!$B$35),"",IF(ISBLANK('Bought Time'!$D35),0,'Bought Time'!$D35))</f>
        <v/>
      </c>
      <c r="X35" s="26" t="str">
        <f aca="false">IF(ISBLANK(Entries!$B$35),"",IF(Controls!$D$6=Controls!$C$6,O35+W35,W35))</f>
        <v/>
      </c>
      <c r="Y35" s="24" t="str">
        <f aca="false">IF(ISBLANK(Entries!$B$35),"",IF(ISBLANK(Controls!$D$5),0,TimeDiff(T35,U35,X35)))</f>
        <v/>
      </c>
      <c r="Z35" s="24" t="str">
        <f aca="false">IF(ISBLANK(Entries!$B$35),"",IF(ISBLANK(Controls!$D$5),0,IF(W35=0,0,MIN(Data!$C$5,Y35))))</f>
        <v/>
      </c>
      <c r="AA35" s="24" t="str">
        <f aca="false">IF(ISBLANK(Entries!$B$35),"",MIN(Data!$C$4,Y35+Z35))</f>
        <v/>
      </c>
      <c r="AB35" s="24" t="str">
        <f aca="false">IF(ISBLANK(Entries!$B$35),"",S35+AA35)</f>
        <v/>
      </c>
      <c r="AC35" s="85" t="str">
        <f aca="false">IF(OR(ISBLANK(Entries!$B$35),ISBLANK(Controls!$E$5)),"",CorrectTime(Controls!$E$5,32))</f>
        <v/>
      </c>
      <c r="AD35" s="24" t="str">
        <f aca="false">'In Times'!$L$35</f>
        <v/>
      </c>
      <c r="AE35" s="24" t="str">
        <f aca="false">IF(OR(ISBLANK(Entries!$B$35),ISBLANK(Controls!$E$5)),"",TimeDiff(AC35,AD35,0))</f>
        <v/>
      </c>
      <c r="AF35" s="26" t="str">
        <f aca="false">IF(ISBLANK(Entries!$B$35),"",IF(ISBLANK('Bought Time'!$E35),0,'Bought Time'!$E35))</f>
        <v/>
      </c>
      <c r="AG35" s="26" t="str">
        <f aca="false">IF(ISBLANK(Entries!$B$35),"",IF(Controls!$E$6=Controls!$D$6,X35+AF35,AF35))</f>
        <v/>
      </c>
      <c r="AH35" s="24" t="str">
        <f aca="false">IF(ISBLANK(Entries!$B$35),"",IF(ISBLANK(Controls!$E$5),0,TimeDiff(AC35,AD35,AG35)))</f>
        <v/>
      </c>
      <c r="AI35" s="24" t="str">
        <f aca="false">IF(ISBLANK(Entries!$B$35),"",IF(ISBLANK(Controls!$E$5),0,IF(AF35=0,0,MIN(Data!$C$5,AH35))))</f>
        <v/>
      </c>
      <c r="AJ35" s="24" t="str">
        <f aca="false">IF(ISBLANK(Entries!$B$35),"",MIN(Data!$C$4,AH35+AI35))</f>
        <v/>
      </c>
      <c r="AK35" s="24" t="str">
        <f aca="false">IF(ISBLANK(Entries!$B$35),"",AB35+AJ35)</f>
        <v/>
      </c>
      <c r="AL35" s="85" t="str">
        <f aca="false">IF(OR(ISBLANK(Entries!$B$35),ISBLANK(Controls!$F$5)),"",CorrectTime(Controls!$F$5,32))</f>
        <v/>
      </c>
      <c r="AM35" s="24" t="str">
        <f aca="false">'In Times'!$N$35</f>
        <v/>
      </c>
      <c r="AN35" s="24" t="str">
        <f aca="false">IF(OR(ISBLANK(Entries!$B$35),ISBLANK(Controls!$F$5)),"",TimeDiff(AL35,AM35,0))</f>
        <v/>
      </c>
      <c r="AO35" s="26" t="str">
        <f aca="false">IF(ISBLANK(Entries!$B$35),"",IF(ISBLANK('Bought Time'!$F35),0,'Bought Time'!$F35))</f>
        <v/>
      </c>
      <c r="AP35" s="26" t="str">
        <f aca="false">IF(ISBLANK(Entries!$B$35),"",IF(Controls!$F$6=Controls!$E$6,AG35+AO35,AO35))</f>
        <v/>
      </c>
      <c r="AQ35" s="24" t="str">
        <f aca="false">IF(ISBLANK(Entries!$B$35),"",IF(ISBLANK(Controls!$F$5),0,TimeDiff(AL35,AM35,AP35)))</f>
        <v/>
      </c>
      <c r="AR35" s="24" t="str">
        <f aca="false">IF(ISBLANK(Entries!$B$35),"",IF(ISBLANK(Controls!$F$5),0,IF(AO35=0,0,MIN(Data!$C$5,AQ35))))</f>
        <v/>
      </c>
      <c r="AS35" s="24" t="str">
        <f aca="false">IF(ISBLANK(Entries!$B$35),"",MIN(Data!$C$4,AQ35+AR35))</f>
        <v/>
      </c>
      <c r="AT35" s="24" t="str">
        <f aca="false">IF(ISBLANK(Entries!$B$35),"",AK35+AS35)</f>
        <v/>
      </c>
      <c r="AU35" s="85" t="str">
        <f aca="false">IF(OR(ISBLANK(Entries!$B$35),ISBLANK(Controls!$G$5)),"",CorrectTime(Controls!$G$5,32))</f>
        <v/>
      </c>
      <c r="AV35" s="24" t="str">
        <f aca="false">'In Times'!$P$35</f>
        <v/>
      </c>
      <c r="AW35" s="24" t="str">
        <f aca="false">IF(OR(ISBLANK(Entries!$B$35),ISBLANK(Controls!$G$5)),"",TimeDiff(AU35,AV35,0))</f>
        <v/>
      </c>
      <c r="AX35" s="26" t="str">
        <f aca="false">IF(ISBLANK(Entries!$B$35),"",IF(ISBLANK('Bought Time'!$G35),0,'Bought Time'!$G35))</f>
        <v/>
      </c>
      <c r="AY35" s="26" t="str">
        <f aca="false">IF(ISBLANK(Entries!$B$35),"",IF(Controls!$G$6=Controls!$F$6,AP35+AX35,AX35))</f>
        <v/>
      </c>
      <c r="AZ35" s="24" t="str">
        <f aca="false">IF(ISBLANK(Entries!$B$35),"",IF(ISBLANK(Controls!$G$5),0,TimeDiff(AU35,AV35,AY35)))</f>
        <v/>
      </c>
      <c r="BA35" s="24" t="str">
        <f aca="false">IF(ISBLANK(Entries!$B$35),"",IF(ISBLANK(Controls!$G$5),0,IF(AX35=0,0,MIN(Data!$C$5,AZ35))))</f>
        <v/>
      </c>
      <c r="BB35" s="24" t="str">
        <f aca="false">IF(ISBLANK(Entries!$B$35),"",MIN(Data!$C$4,AZ35+BA35))</f>
        <v/>
      </c>
      <c r="BC35" s="24" t="str">
        <f aca="false">IF(ISBLANK(Entries!$B$35),"",AT35+BB35)</f>
        <v/>
      </c>
      <c r="BD35" s="85" t="str">
        <f aca="false">IF(OR(ISBLANK(Entries!$B$35),ISBLANK(Controls!$H$5)),"",CorrectTime(Controls!$H$5,32))</f>
        <v/>
      </c>
      <c r="BE35" s="24" t="str">
        <f aca="false">'In Times'!$R$35</f>
        <v/>
      </c>
      <c r="BF35" s="24" t="str">
        <f aca="false">IF(OR(ISBLANK(Entries!$B$35),ISBLANK(Controls!$H$5)),"",TimeDiff(BD35,BE35,0))</f>
        <v/>
      </c>
      <c r="BG35" s="26" t="str">
        <f aca="false">IF(ISBLANK(Entries!$B$35),"",IF(ISBLANK('Bought Time'!$H35),0,'Bought Time'!$H35))</f>
        <v/>
      </c>
      <c r="BH35" s="26" t="str">
        <f aca="false">IF(ISBLANK(Entries!$B$35),"",IF(Controls!$H$6=Controls!$G$6,AY35+BG35,BG35))</f>
        <v/>
      </c>
      <c r="BI35" s="24" t="str">
        <f aca="false">IF(ISBLANK(Entries!$B$35),"",IF(ISBLANK(Controls!$H$5),0,TimeDiff(BD35,BE35,BH35)))</f>
        <v/>
      </c>
      <c r="BJ35" s="24" t="str">
        <f aca="false">IF(ISBLANK(Entries!$B$35),"",IF(ISBLANK(Controls!$H$5),0,IF(BG35=0,0,MIN(Data!$C$5,BI35))))</f>
        <v/>
      </c>
      <c r="BK35" s="24" t="str">
        <f aca="false">IF(ISBLANK(Entries!$B$35),"",MIN(Data!$C$4,BI35+BJ35))</f>
        <v/>
      </c>
      <c r="BL35" s="24" t="str">
        <f aca="false">IF(ISBLANK(Entries!$B$35),"",BC35+BK35)</f>
        <v/>
      </c>
      <c r="BM35" s="85" t="str">
        <f aca="false">IF(OR(ISBLANK(Entries!$B$35),ISBLANK(Controls!$I$5)),"",CorrectTime(Controls!$I$5,32))</f>
        <v/>
      </c>
      <c r="BN35" s="24" t="str">
        <f aca="false">'In Times'!$T$35</f>
        <v/>
      </c>
      <c r="BO35" s="24" t="str">
        <f aca="false">IF(OR(ISBLANK(Entries!$B$35),ISBLANK(Controls!$I$5)),"",TimeDiff(BM35,BN35,0))</f>
        <v/>
      </c>
      <c r="BP35" s="26" t="str">
        <f aca="false">IF(ISBLANK(Entries!$B$35),"",IF(ISBLANK('Bought Time'!$I35),0,'Bought Time'!$I35))</f>
        <v/>
      </c>
      <c r="BQ35" s="26" t="str">
        <f aca="false">IF(ISBLANK(Entries!$B$35),"",IF(Controls!$I$6=Controls!$H$6,BH35+BP35,BP35))</f>
        <v/>
      </c>
      <c r="BR35" s="24" t="str">
        <f aca="false">IF(ISBLANK(Entries!$B$35),"",IF(ISBLANK(Controls!$I$5),0,TimeDiff(BM35,BN35,BQ35)))</f>
        <v/>
      </c>
      <c r="BS35" s="24" t="str">
        <f aca="false">IF(ISBLANK(Entries!$B$35),"",IF(ISBLANK(Controls!$I$5),0,IF(BP35=0,0,MIN(Data!$C$5,BR35))))</f>
        <v/>
      </c>
      <c r="BT35" s="24" t="str">
        <f aca="false">IF(ISBLANK(Entries!$B$35),"",MIN(Data!$C$4,BR35+BS35))</f>
        <v/>
      </c>
      <c r="BU35" s="24" t="str">
        <f aca="false">IF(ISBLANK(Entries!$B$35),"",BL35+BT35)</f>
        <v/>
      </c>
      <c r="BV35" s="85" t="str">
        <f aca="false">IF(OR(ISBLANK(Entries!$B$35),ISBLANK(Controls!$J$5)),"",CorrectTime(Controls!$J$5,32))</f>
        <v/>
      </c>
      <c r="BW35" s="24" t="str">
        <f aca="false">'In Times'!$V$35</f>
        <v/>
      </c>
      <c r="BX35" s="24" t="str">
        <f aca="false">IF(OR(ISBLANK(Entries!$B$35),ISBLANK(Controls!$J$5)),"",TimeDiff(BV35,BW35,0))</f>
        <v/>
      </c>
      <c r="BY35" s="26" t="str">
        <f aca="false">IF(ISBLANK(Entries!$B$35),"",IF(ISBLANK('Bought Time'!$J35),0,'Bought Time'!$J35))</f>
        <v/>
      </c>
      <c r="BZ35" s="26" t="str">
        <f aca="false">IF(ISBLANK(Entries!$B$35),"",IF(Controls!$J$6=Controls!$I$6,BQ35+BY35,BY35))</f>
        <v/>
      </c>
      <c r="CA35" s="24" t="str">
        <f aca="false">IF(ISBLANK(Entries!$B$35),"",IF(ISBLANK(Controls!$J$5),0,TimeDiff(BV35,BW35,BZ35)))</f>
        <v/>
      </c>
      <c r="CB35" s="24" t="str">
        <f aca="false">IF(ISBLANK(Entries!$B$35),"",IF(ISBLANK(Controls!$J$5),0,IF(BY35=0,0,MIN(Data!$C$5,CA35))))</f>
        <v/>
      </c>
      <c r="CC35" s="24" t="str">
        <f aca="false">IF(ISBLANK(Entries!$B$35),"",MIN(Data!$C$4,CA35+CB35))</f>
        <v/>
      </c>
      <c r="CD35" s="24" t="str">
        <f aca="false">IF(ISBLANK(Entries!$B$35),"",BU35+CC35)</f>
        <v/>
      </c>
      <c r="CE35" s="85" t="str">
        <f aca="false">IF(OR(ISBLANK(Entries!$B$35),ISBLANK(Controls!$K$5)),"",CorrectTime(Controls!$K$5,32))</f>
        <v/>
      </c>
      <c r="CF35" s="24" t="str">
        <f aca="false">'In Times'!$X$35</f>
        <v/>
      </c>
      <c r="CG35" s="24" t="str">
        <f aca="false">IF(OR(ISBLANK(Entries!$B$35),ISBLANK(Controls!$K$5)),"",TimeDiff(CE35,CF35,0))</f>
        <v/>
      </c>
      <c r="CH35" s="26" t="str">
        <f aca="false">IF(ISBLANK(Entries!$B$35),"",IF(ISBLANK('Bought Time'!$K35),0,'Bought Time'!$K35))</f>
        <v/>
      </c>
      <c r="CI35" s="26" t="str">
        <f aca="false">IF(ISBLANK(Entries!$B$35),"",IF(Controls!$K$6=Controls!$J$6,BZ35+CH35,CH35))</f>
        <v/>
      </c>
      <c r="CJ35" s="24" t="str">
        <f aca="false">IF(ISBLANK(Entries!$B$35),"",IF(ISBLANK(Controls!$K$5),0,TimeDiff(CE35,CF35,CI35)))</f>
        <v/>
      </c>
      <c r="CK35" s="24" t="str">
        <f aca="false">IF(ISBLANK(Entries!$B$35),"",IF(ISBLANK(Controls!$K$5),0,IF(CH35=0,0,MIN(Data!$C$5,CJ35))))</f>
        <v/>
      </c>
      <c r="CL35" s="24" t="str">
        <f aca="false">IF(ISBLANK(Entries!$B$35),"",MIN(Data!$C$4,CJ35+CK35))</f>
        <v/>
      </c>
      <c r="CM35" s="24" t="str">
        <f aca="false">IF(ISBLANK(Entries!$B$35),"",CD35+CL35)</f>
        <v/>
      </c>
      <c r="CN35" s="85" t="str">
        <f aca="false">IF(OR(ISBLANK(Entries!$B$35),ISBLANK(Controls!$L$5)),"",CorrectTime(Controls!$L$5,32))</f>
        <v/>
      </c>
      <c r="CO35" s="24" t="str">
        <f aca="false">'In Times'!$Z$35</f>
        <v/>
      </c>
      <c r="CP35" s="24" t="str">
        <f aca="false">IF(OR(ISBLANK(Entries!$B$35),ISBLANK(Controls!$L$5)),"",TimeDiff(CN35,CO35,0))</f>
        <v/>
      </c>
      <c r="CQ35" s="26" t="str">
        <f aca="false">IF(ISBLANK(Entries!$B$35),"",IF(ISBLANK('Bought Time'!$L35),0,'Bought Time'!$L35))</f>
        <v/>
      </c>
      <c r="CR35" s="26" t="str">
        <f aca="false">IF(ISBLANK(Entries!$B$35),"",IF(Controls!$L$6=Controls!$K$6,CI35+CQ35,CQ35))</f>
        <v/>
      </c>
      <c r="CS35" s="24" t="str">
        <f aca="false">IF(ISBLANK(Entries!$B$35),"",IF(ISBLANK(Controls!$L$5),0,TimeDiff(CN35,CO35,CR35)))</f>
        <v/>
      </c>
      <c r="CT35" s="24" t="str">
        <f aca="false">IF(ISBLANK(Entries!$B$35),"",IF(ISBLANK(Controls!$L$5),0,IF(CQ35=0,0,MIN(Data!$C$5,CS35))))</f>
        <v/>
      </c>
      <c r="CU35" s="24" t="str">
        <f aca="false">IF(ISBLANK(Entries!$B$35),"",MIN(Data!$C$4,CS35+CT35))</f>
        <v/>
      </c>
      <c r="CV35" s="24" t="str">
        <f aca="false">IF(ISBLANK(Entries!$B$35),"",CM35+CU35)</f>
        <v/>
      </c>
      <c r="CW35" s="85" t="str">
        <f aca="false">IF(OR(ISBLANK(Entries!$B$35),ISBLANK(Controls!$M$5)),"",CorrectTime(Controls!$M$5,32))</f>
        <v/>
      </c>
      <c r="CX35" s="24" t="str">
        <f aca="false">'In Times'!$AB$35</f>
        <v/>
      </c>
      <c r="CY35" s="24" t="str">
        <f aca="false">IF(OR(ISBLANK(Entries!$B$35),ISBLANK(Controls!$M$5)),"",TimeDiff(CW35,CX35,0))</f>
        <v/>
      </c>
      <c r="CZ35" s="26" t="str">
        <f aca="false">IF(ISBLANK(Entries!$B$35),"",IF(ISBLANK('Bought Time'!$M35),0,'Bought Time'!$M35))</f>
        <v/>
      </c>
      <c r="DA35" s="26" t="str">
        <f aca="false">IF(ISBLANK(Entries!$B$35),"",IF(Controls!$M$6=Controls!$L$6,CR35+CZ35,CZ35))</f>
        <v/>
      </c>
      <c r="DB35" s="24" t="str">
        <f aca="false">IF(ISBLANK(Entries!$B$35),"",IF(ISBLANK(Controls!$M$5),0,TimeDiff(CW35,CX35,DA35)))</f>
        <v/>
      </c>
      <c r="DC35" s="24" t="str">
        <f aca="false">IF(ISBLANK(Entries!$B$35),"",IF(ISBLANK(Controls!$M$5),0,IF(CZ35=0,0,MIN(Data!$C$5,DB35))))</f>
        <v/>
      </c>
      <c r="DD35" s="24" t="str">
        <f aca="false">IF(ISBLANK(Entries!$B$35),"",MIN(Data!$C$4,DB35+DC35))</f>
        <v/>
      </c>
      <c r="DE35" s="24" t="str">
        <f aca="false">IF(ISBLANK(Entries!$B$35),"",CV35+DD35)</f>
        <v/>
      </c>
      <c r="DF35" s="85" t="str">
        <f aca="false">IF(OR(ISBLANK(Entries!$B$35),ISBLANK(Controls!$N$5)),"",CorrectTime(Controls!$N$5,32))</f>
        <v/>
      </c>
      <c r="DG35" s="24" t="str">
        <f aca="false">'In Times'!$AD$35</f>
        <v/>
      </c>
      <c r="DH35" s="24" t="str">
        <f aca="false">IF(OR(ISBLANK(Entries!$B$35),ISBLANK(Controls!$N$5)),"",TimeDiff(DF35,DG35,0))</f>
        <v/>
      </c>
      <c r="DI35" s="26" t="str">
        <f aca="false">IF(ISBLANK(Entries!$B$35),"",IF(ISBLANK('Bought Time'!$N35),0,'Bought Time'!$N35))</f>
        <v/>
      </c>
      <c r="DJ35" s="26" t="str">
        <f aca="false">IF(ISBLANK(Entries!$B$35),"",IF(Controls!$N$6=Controls!$M$6,DA35+DI35,DI35))</f>
        <v/>
      </c>
      <c r="DK35" s="24" t="str">
        <f aca="false">IF(ISBLANK(Entries!$B$35),"",IF(ISBLANK(Controls!$N$5),0,TimeDiff(DF35,DG35,DJ35)))</f>
        <v/>
      </c>
      <c r="DL35" s="24" t="str">
        <f aca="false">IF(ISBLANK(Entries!$B$35),"",IF(ISBLANK(Controls!$N$5),0,IF(DI35=0,0,MIN(Data!$C$5,DK35))))</f>
        <v/>
      </c>
      <c r="DM35" s="24" t="str">
        <f aca="false">IF(ISBLANK(Entries!$B$35),"",MIN(Data!$C$4,DK35+DL35))</f>
        <v/>
      </c>
      <c r="DN35" s="24" t="str">
        <f aca="false">IF(ISBLANK(Entries!$B$35),"",DE35+DM35)</f>
        <v/>
      </c>
      <c r="DO35" s="85" t="str">
        <f aca="false">IF(OR(ISBLANK(Entries!$B$35),ISBLANK(Controls!$O$5)),"",CorrectTime(Controls!$O$5,32))</f>
        <v/>
      </c>
      <c r="DP35" s="24" t="str">
        <f aca="false">'In Times'!$AF$35</f>
        <v/>
      </c>
      <c r="DQ35" s="24" t="str">
        <f aca="false">IF(OR(ISBLANK(Entries!$B$35),ISBLANK(Controls!$O$5)),"",TimeDiff(DO35,DP35,0))</f>
        <v/>
      </c>
      <c r="DR35" s="26" t="str">
        <f aca="false">IF(ISBLANK(Entries!$B$35),"",IF(ISBLANK('Bought Time'!$O35),0,'Bought Time'!$O35))</f>
        <v/>
      </c>
      <c r="DS35" s="26" t="str">
        <f aca="false">IF(ISBLANK(Entries!$B$35),"",IF(Controls!$O$6=Controls!$N$6,DJ35+DR35,DR35))</f>
        <v/>
      </c>
      <c r="DT35" s="24" t="str">
        <f aca="false">IF(ISBLANK(Entries!$B$35),"",IF(ISBLANK(Controls!$O$5),0,TimeDiff(DO35,DP35,DS35)))</f>
        <v/>
      </c>
      <c r="DU35" s="24" t="str">
        <f aca="false">IF(ISBLANK(Entries!$B$35),"",IF(ISBLANK(Controls!$O$5),0,IF(DR35=0,0,MIN(Data!$C$5,DT35))))</f>
        <v/>
      </c>
      <c r="DV35" s="24" t="str">
        <f aca="false">IF(ISBLANK(Entries!$B$35),"",MIN(Data!$C$4,DT35+DU35))</f>
        <v/>
      </c>
      <c r="DW35" s="24" t="str">
        <f aca="false">IF(ISBLANK(Entries!$B$35),"",DN35+DV35)</f>
        <v/>
      </c>
      <c r="DX35" s="85" t="str">
        <f aca="false">IF(OR(ISBLANK(Entries!$B$35),ISBLANK(Controls!$P$5)),"",CorrectTime(Controls!$P$5,32))</f>
        <v/>
      </c>
      <c r="DY35" s="24" t="str">
        <f aca="false">'In Times'!$AH$35</f>
        <v/>
      </c>
      <c r="DZ35" s="24" t="str">
        <f aca="false">IF(OR(ISBLANK(Entries!$B$35),ISBLANK(Controls!$P$5)),"",TimeDiff(DX35,DY35,0))</f>
        <v/>
      </c>
      <c r="EA35" s="26" t="str">
        <f aca="false">IF(ISBLANK(Entries!$B$35),"",IF(ISBLANK('Bought Time'!$P35),0,'Bought Time'!$P35))</f>
        <v/>
      </c>
      <c r="EB35" s="26" t="str">
        <f aca="false">IF(ISBLANK(Entries!$B$35),"",IF(Controls!$P$6=Controls!$O$6,DS35+EA35,EA35))</f>
        <v/>
      </c>
      <c r="EC35" s="24" t="str">
        <f aca="false">IF(ISBLANK(Entries!$B$35),"",IF(ISBLANK(Controls!$P$5),0,TimeDiff(DX35,DY35,EB35)))</f>
        <v/>
      </c>
      <c r="ED35" s="24" t="str">
        <f aca="false">IF(ISBLANK(Entries!$B$35),"",IF(ISBLANK(Controls!$P$5),0,IF(EA35=0,0,MIN(Data!$C$5,EC35))))</f>
        <v/>
      </c>
      <c r="EE35" s="24" t="str">
        <f aca="false">IF(ISBLANK(Entries!$B$35),"",MIN(Data!$C$4,EC35+ED35))</f>
        <v/>
      </c>
      <c r="EF35" s="24" t="str">
        <f aca="false">IF(ISBLANK(Entries!$B$35),"",DW35+EE35)</f>
        <v/>
      </c>
      <c r="EG35" s="85" t="str">
        <f aca="false">IF(OR(ISBLANK(Entries!$B$35),ISBLANK(Controls!$Q$5)),"",CorrectTime(Controls!$Q$5,32))</f>
        <v/>
      </c>
      <c r="EH35" s="24" t="str">
        <f aca="false">'In Times'!$AJ$35</f>
        <v/>
      </c>
      <c r="EI35" s="24" t="str">
        <f aca="false">IF(OR(ISBLANK(Entries!$B$35),ISBLANK(Controls!$Q$5)),"",TimeDiff(EG35,EH35,0))</f>
        <v/>
      </c>
      <c r="EJ35" s="26" t="str">
        <f aca="false">IF(ISBLANK(Entries!$B$35),"",IF(ISBLANK('Bought Time'!$Q35),0,'Bought Time'!$Q35))</f>
        <v/>
      </c>
      <c r="EK35" s="26" t="str">
        <f aca="false">IF(ISBLANK(Entries!$B$35),"",IF(Controls!$Q$6=Controls!$P$6,EB35+EJ35,EJ35))</f>
        <v/>
      </c>
      <c r="EL35" s="24" t="str">
        <f aca="false">IF(ISBLANK(Entries!$B$35),"",IF(ISBLANK(Controls!$Q$5),0,TimeDiff(EG35,EH35,EK35)))</f>
        <v/>
      </c>
      <c r="EM35" s="24" t="str">
        <f aca="false">IF(ISBLANK(Entries!$B$35),"",IF(ISBLANK(Controls!$Q$5),0,IF(EJ35=0,0,MIN(Data!$C$5,EL35))))</f>
        <v/>
      </c>
      <c r="EN35" s="24" t="str">
        <f aca="false">IF(ISBLANK(Entries!$B$35),"",MIN(Data!$C$4,EL35+EM35))</f>
        <v/>
      </c>
      <c r="EO35" s="24" t="str">
        <f aca="false">IF(ISBLANK(Entries!$B$35),"",EF35+EN35)</f>
        <v/>
      </c>
      <c r="EP35" s="85" t="str">
        <f aca="false">IF(OR(ISBLANK(Entries!$B$35),ISBLANK(Controls!$R$5)),"",CorrectTime(Controls!$R$5,32))</f>
        <v/>
      </c>
      <c r="EQ35" s="24" t="str">
        <f aca="false">'In Times'!$AL$35</f>
        <v/>
      </c>
      <c r="ER35" s="24" t="str">
        <f aca="false">IF(OR(ISBLANK(Entries!$B$35),ISBLANK(Controls!$R$5)),"",TimeDiff(EP35,EQ35,0))</f>
        <v/>
      </c>
      <c r="ES35" s="26" t="str">
        <f aca="false">IF(ISBLANK(Entries!$B$35),"",IF(ISBLANK('Bought Time'!$R35),0,'Bought Time'!$R35))</f>
        <v/>
      </c>
      <c r="ET35" s="26" t="str">
        <f aca="false">IF(ISBLANK(Entries!$B$35),"",IF(Controls!$R$6=Controls!$Q$6,EK35+ES35,ES35))</f>
        <v/>
      </c>
      <c r="EU35" s="24" t="str">
        <f aca="false">IF(ISBLANK(Entries!$B$35),"",IF(ISBLANK(Controls!$R$5),0,TimeDiff(EP35,EQ35,ET35)))</f>
        <v/>
      </c>
      <c r="EV35" s="24" t="str">
        <f aca="false">IF(ISBLANK(Entries!$B$35),"",IF(ISBLANK(Controls!$R$5),0,IF(ES35=0,0,MIN(Data!$C$5,EU35))))</f>
        <v/>
      </c>
      <c r="EW35" s="24" t="str">
        <f aca="false">IF(ISBLANK(Entries!$B$35),"",MIN(Data!$C$4,EU35+EV35))</f>
        <v/>
      </c>
      <c r="EX35" s="24" t="str">
        <f aca="false">IF(ISBLANK(Entries!$B$35),"",EO35+EW35)</f>
        <v/>
      </c>
      <c r="EY35" s="85" t="str">
        <f aca="false">IF(OR(ISBLANK(Entries!$B$35),ISBLANK(Controls!$S$5)),"",CorrectTime(Controls!$S$5,32))</f>
        <v/>
      </c>
      <c r="EZ35" s="24" t="str">
        <f aca="false">'In Times'!$AN$35</f>
        <v/>
      </c>
      <c r="FA35" s="24" t="str">
        <f aca="false">IF(OR(ISBLANK(Entries!$B$35),ISBLANK(Controls!$S$5)),"",TimeDiff(EY35,EZ35,0))</f>
        <v/>
      </c>
      <c r="FB35" s="26" t="str">
        <f aca="false">IF(ISBLANK(Entries!$B$35),"",IF(ISBLANK('Bought Time'!$S35),0,'Bought Time'!$S35))</f>
        <v/>
      </c>
      <c r="FC35" s="26" t="str">
        <f aca="false">IF(ISBLANK(Entries!$B$35),"",IF(Controls!$S$6=Controls!$R$6,ET35+FB35,FB35))</f>
        <v/>
      </c>
      <c r="FD35" s="24" t="str">
        <f aca="false">IF(ISBLANK(Entries!$B$35),"",IF(ISBLANK(Controls!$S$5),0,TimeDiff(EY35,EZ35,FC35)))</f>
        <v/>
      </c>
      <c r="FE35" s="24" t="str">
        <f aca="false">IF(ISBLANK(Entries!$B$35),"",IF(ISBLANK(Controls!$S$5),0,IF(FB35=0,0,MIN(Data!$C$5,FD35))))</f>
        <v/>
      </c>
      <c r="FF35" s="24" t="str">
        <f aca="false">IF(ISBLANK(Entries!$B$35),"",MIN(Data!$C$4,FD35+FE35))</f>
        <v/>
      </c>
      <c r="FG35" s="24" t="str">
        <f aca="false">IF(ISBLANK(Entries!$B$35),"",EX35+FF35)</f>
        <v/>
      </c>
      <c r="FH35" s="85" t="str">
        <f aca="false">IF(OR(ISBLANK(Entries!$B$35),ISBLANK(Controls!$T$5)),"",CorrectTime(Controls!$T$5,32))</f>
        <v/>
      </c>
      <c r="FI35" s="24" t="str">
        <f aca="false">'In Times'!$AP$35</f>
        <v/>
      </c>
      <c r="FJ35" s="24" t="str">
        <f aca="false">IF(OR(ISBLANK(Entries!$B$35),ISBLANK(Controls!$T$5)),"",TimeDiff(FH35,FI35,0))</f>
        <v/>
      </c>
      <c r="FK35" s="26" t="str">
        <f aca="false">IF(ISBLANK(Entries!$B$35),"",IF(ISBLANK('Bought Time'!$T35),0,'Bought Time'!$T35))</f>
        <v/>
      </c>
      <c r="FL35" s="26" t="str">
        <f aca="false">IF(ISBLANK(Entries!$B$35),"",IF(Controls!$T$6=Controls!$S$6,FC35+FK35,FK35))</f>
        <v/>
      </c>
      <c r="FM35" s="24" t="str">
        <f aca="false">IF(ISBLANK(Entries!$B$35),"",IF(ISBLANK(Controls!$T$5),0,TimeDiff(FH35,FI35,FL35)))</f>
        <v/>
      </c>
      <c r="FN35" s="24" t="str">
        <f aca="false">IF(ISBLANK(Entries!$B$35),"",IF(ISBLANK(Controls!$T$5),0,IF(FK35=0,0,MIN(Data!$C$5,FM35))))</f>
        <v/>
      </c>
      <c r="FO35" s="24" t="str">
        <f aca="false">IF(ISBLANK(Entries!$B$35),"",MIN(Data!$C$4,FM35+FN35))</f>
        <v/>
      </c>
      <c r="FP35" s="24" t="str">
        <f aca="false">IF(ISBLANK(Entries!$B$35),"",FG35+FO35)</f>
        <v/>
      </c>
      <c r="FQ35" s="85" t="str">
        <f aca="false">IF(OR(ISBLANK(Entries!$B$35),ISBLANK(Controls!$U$5)),"",CorrectTime(Controls!$U$5,32))</f>
        <v/>
      </c>
      <c r="FR35" s="24" t="str">
        <f aca="false">'In Times'!$AR$35</f>
        <v/>
      </c>
      <c r="FS35" s="24" t="str">
        <f aca="false">IF(OR(ISBLANK(Entries!$B$35),ISBLANK(Controls!$U$5)),"",TimeDiff(FQ35,FR35,0))</f>
        <v/>
      </c>
      <c r="FT35" s="26" t="str">
        <f aca="false">IF(ISBLANK(Entries!$B$35),"",IF(ISBLANK('Bought Time'!$U35),0,'Bought Time'!$U35))</f>
        <v/>
      </c>
      <c r="FU35" s="26" t="str">
        <f aca="false">IF(ISBLANK(Entries!$B$35),"",IF(Controls!$U$6=Controls!$T$6,FL35+FT35,FT35))</f>
        <v/>
      </c>
      <c r="FV35" s="24" t="str">
        <f aca="false">IF(ISBLANK(Entries!$B$35),"",IF(ISBLANK(Controls!$U$5),0,TimeDiff(FQ35,FR35,FU35)))</f>
        <v/>
      </c>
      <c r="FW35" s="24" t="str">
        <f aca="false">IF(ISBLANK(Entries!$B$35),"",IF(ISBLANK(Controls!$U$5),0,IF(FT35=0,0,MIN(Data!$C$5,FV35))))</f>
        <v/>
      </c>
      <c r="FX35" s="24" t="str">
        <f aca="false">IF(ISBLANK(Entries!$B$35),"",MIN(Data!$C$4,FV35+FW35))</f>
        <v/>
      </c>
      <c r="FY35" s="24" t="str">
        <f aca="false">IF(ISBLANK(Entries!$B$35),"",FP35+FX35)</f>
        <v/>
      </c>
      <c r="FZ35" s="85" t="str">
        <f aca="false">IF(OR(ISBLANK(Entries!$B$35),ISBLANK(Controls!$V$5)),"",CorrectTime(Controls!$V$5,32))</f>
        <v/>
      </c>
      <c r="GA35" s="24" t="str">
        <f aca="false">'In Times'!$AT$35</f>
        <v/>
      </c>
      <c r="GB35" s="24" t="str">
        <f aca="false">IF(OR(ISBLANK(Entries!$B$35),ISBLANK(Controls!$V$5)),"",TimeDiff(FZ35,GA35,0))</f>
        <v/>
      </c>
      <c r="GC35" s="26" t="str">
        <f aca="false">IF(ISBLANK(Entries!$B$35),"",IF(ISBLANK('Bought Time'!$V35),0,'Bought Time'!$V35))</f>
        <v/>
      </c>
      <c r="GD35" s="26" t="str">
        <f aca="false">IF(ISBLANK(Entries!$B$35),"",IF(Controls!$V$6=Controls!$U$6,FU35+GC35,GC35))</f>
        <v/>
      </c>
      <c r="GE35" s="24" t="str">
        <f aca="false">IF(ISBLANK(Entries!$B$35),"",IF(ISBLANK(Controls!$V$5),0,TimeDiff(FZ35,GA35,GD35)))</f>
        <v/>
      </c>
      <c r="GF35" s="24" t="str">
        <f aca="false">IF(ISBLANK(Entries!$B$35),"",IF(ISBLANK(Controls!$V$5),0,IF(GC35=0,0,MIN(Data!$C$5,GE35))))</f>
        <v/>
      </c>
      <c r="GG35" s="24" t="str">
        <f aca="false">IF(ISBLANK(Entries!$B$35),"",MIN(Data!$C$4,GE35+GF35))</f>
        <v/>
      </c>
      <c r="GH35" s="24" t="str">
        <f aca="false">IF(ISBLANK(Entries!$B$35),"",FY35+GG35)</f>
        <v/>
      </c>
      <c r="GI35" s="85" t="str">
        <f aca="false">IF(OR(ISBLANK(Entries!$B$35),ISBLANK(Controls!$W$5)),"",CorrectTime(Controls!$W$5,32))</f>
        <v/>
      </c>
      <c r="GJ35" s="24" t="str">
        <f aca="false">'In Times'!$AV$35</f>
        <v/>
      </c>
      <c r="GK35" s="24" t="str">
        <f aca="false">IF(OR(ISBLANK(Entries!$B$35),ISBLANK(Controls!$W$5)),"",TimeDiff(GI35,GJ35,0))</f>
        <v/>
      </c>
      <c r="GL35" s="26" t="str">
        <f aca="false">IF(ISBLANK(Entries!$B$35),"",IF(ISBLANK('Bought Time'!$W35),0,'Bought Time'!$W35))</f>
        <v/>
      </c>
      <c r="GM35" s="26" t="str">
        <f aca="false">IF(ISBLANK(Entries!$B$35),"",IF(Controls!$W$6=Controls!$V$6,GD35+GL35,GL35))</f>
        <v/>
      </c>
      <c r="GN35" s="24" t="str">
        <f aca="false">IF(ISBLANK(Entries!$B$35),"",IF(ISBLANK(Controls!$W$5),0,TimeDiff(GI35,GJ35,GM35)))</f>
        <v/>
      </c>
      <c r="GO35" s="24" t="str">
        <f aca="false">IF(ISBLANK(Entries!$B$35),"",IF(ISBLANK(Controls!$W$5),0,IF(GL35=0,0,MIN(Data!$C$5,GN35))))</f>
        <v/>
      </c>
      <c r="GP35" s="24" t="str">
        <f aca="false">IF(ISBLANK(Entries!$B$35),"",MIN(Data!$C$4,GN35+GO35))</f>
        <v/>
      </c>
      <c r="GQ35" s="24" t="str">
        <f aca="false">IF(ISBLANK(Entries!$B$35),"",GH35+GP35)</f>
        <v/>
      </c>
      <c r="GR35" s="85" t="str">
        <f aca="false">IF(OR(ISBLANK(Entries!$B$35),ISBLANK(Controls!$X$5)),"",CorrectTime(Controls!$X$5,32))</f>
        <v/>
      </c>
      <c r="GS35" s="24" t="str">
        <f aca="false">'In Times'!$AX$35</f>
        <v/>
      </c>
      <c r="GT35" s="24" t="str">
        <f aca="false">IF(OR(ISBLANK(Entries!$B$35),ISBLANK(Controls!$X$5)),"",TimeDiff(GR35,GS35,0))</f>
        <v/>
      </c>
      <c r="GU35" s="26" t="str">
        <f aca="false">IF(ISBLANK(Entries!$B$35),"",IF(ISBLANK('Bought Time'!$X35),0,'Bought Time'!$X35))</f>
        <v/>
      </c>
      <c r="GV35" s="26" t="str">
        <f aca="false">IF(ISBLANK(Entries!$B$35),"",IF(Controls!$X$6=Controls!$W$6,GM35+GU35,GU35))</f>
        <v/>
      </c>
      <c r="GW35" s="24" t="str">
        <f aca="false">IF(ISBLANK(Entries!$B$35),"",IF(ISBLANK(Controls!$X$5),0,TimeDiff(GR35,GS35,GV35)))</f>
        <v/>
      </c>
      <c r="GX35" s="24" t="str">
        <f aca="false">IF(ISBLANK(Entries!$B$35),"",IF(ISBLANK(Controls!$X$5),0,IF(GU35=0,0,MIN(Data!$C$5,GW35))))</f>
        <v/>
      </c>
      <c r="GY35" s="24" t="str">
        <f aca="false">IF(ISBLANK(Entries!$B$35),"",MIN(Data!$C$4,GW35+GX35))</f>
        <v/>
      </c>
      <c r="GZ35" s="24" t="str">
        <f aca="false">IF(ISBLANK(Entries!$B$35),"",GQ35+GY35)</f>
        <v/>
      </c>
      <c r="HA35" s="85" t="str">
        <f aca="false">IF(OR(ISBLANK(Entries!$B$35),ISBLANK(Controls!$Y$5)),"",CorrectTime(Controls!$Y$5,32))</f>
        <v/>
      </c>
      <c r="HB35" s="24" t="str">
        <f aca="false">'In Times'!$AZ$35</f>
        <v/>
      </c>
      <c r="HC35" s="24" t="str">
        <f aca="false">IF(OR(ISBLANK(Entries!$B$35),ISBLANK(Controls!$Y$5)),"",TimeDiff(HA35,HB35,0))</f>
        <v/>
      </c>
      <c r="HD35" s="26" t="str">
        <f aca="false">IF(ISBLANK(Entries!$B$35),"",IF(ISBLANK('Bought Time'!$Y35),0,'Bought Time'!$Y35))</f>
        <v/>
      </c>
      <c r="HE35" s="26" t="str">
        <f aca="false">IF(ISBLANK(Entries!$B$35),"",IF(Controls!$Y$6=Controls!$X$6,GV35+HD35,HD35))</f>
        <v/>
      </c>
      <c r="HF35" s="24" t="str">
        <f aca="false">IF(ISBLANK(Entries!$B$35),"",IF(ISBLANK(Controls!$Y$5),0,TimeDiff(HA35,HB35,HE35)))</f>
        <v/>
      </c>
      <c r="HG35" s="24" t="str">
        <f aca="false">IF(ISBLANK(Entries!$B$35),"",IF(ISBLANK(Controls!$Y$5),0,IF(HD35=0,0,MIN(Data!$C$5,HF35))))</f>
        <v/>
      </c>
      <c r="HH35" s="24" t="str">
        <f aca="false">IF(ISBLANK(Entries!$B$35),"",MIN(Data!$C$4,HF35+HG35))</f>
        <v/>
      </c>
      <c r="HI35" s="24" t="str">
        <f aca="false">IF(ISBLANK(Entries!$B$35),"",GZ35+HH35)</f>
        <v/>
      </c>
      <c r="HJ35" s="85" t="str">
        <f aca="false">IF(OR(ISBLANK(Entries!$B$35),ISBLANK(Controls!$Z$5)),"",CorrectTime(Controls!$Z$5,32))</f>
        <v/>
      </c>
      <c r="HK35" s="24" t="str">
        <f aca="false">'In Times'!$BB$35</f>
        <v/>
      </c>
      <c r="HL35" s="24" t="str">
        <f aca="false">IF(OR(ISBLANK(Entries!$B$35),ISBLANK(Controls!$Z$5)),"",TimeDiff(HJ35,HK35,0))</f>
        <v/>
      </c>
      <c r="HM35" s="26" t="str">
        <f aca="false">IF(ISBLANK(Entries!$B$35),"",IF(ISBLANK('Bought Time'!$Z35),0,'Bought Time'!$Z35))</f>
        <v/>
      </c>
      <c r="HN35" s="26" t="str">
        <f aca="false">IF(ISBLANK(Entries!$B$35),"",IF(Controls!$Z$6=Controls!$Y$6,HE35+HM35,HM35))</f>
        <v/>
      </c>
      <c r="HO35" s="24" t="str">
        <f aca="false">IF(ISBLANK(Entries!$B$35),"",IF(ISBLANK(Controls!$Z$5),0,TimeDiff(HJ35,HK35,HN35)))</f>
        <v/>
      </c>
      <c r="HP35" s="24" t="str">
        <f aca="false">IF(ISBLANK(Entries!$B$35),"",IF(ISBLANK(Controls!$Z$5),0,IF(HM35=0,0,MIN(Data!$C$5,HO35))))</f>
        <v/>
      </c>
      <c r="HQ35" s="24" t="str">
        <f aca="false">IF(ISBLANK(Entries!$B$35),"",MIN(Data!$C$4,HO35+HP35))</f>
        <v/>
      </c>
      <c r="HR35" s="24" t="str">
        <f aca="false">IF(ISBLANK(Entries!$B$35),"",HI35+HQ35)</f>
        <v/>
      </c>
      <c r="HS35" s="85" t="str">
        <f aca="false">IF(OR(ISBLANK(Entries!$B$35),ISBLANK(Controls!$AA$5)),"",CorrectTime(Controls!$AA$5,32))</f>
        <v/>
      </c>
      <c r="HT35" s="24" t="str">
        <f aca="false">'In Times'!$BD$35</f>
        <v/>
      </c>
      <c r="HU35" s="24" t="str">
        <f aca="false">IF(OR(ISBLANK(Entries!$B$35),ISBLANK(Controls!$AA$5)),"",TimeDiff(HS35,HT35,0))</f>
        <v/>
      </c>
      <c r="HV35" s="26" t="str">
        <f aca="false">IF(ISBLANK(Entries!$B$35),"",IF(ISBLANK('Bought Time'!$AA35),0,'Bought Time'!$AA35))</f>
        <v/>
      </c>
      <c r="HW35" s="26" t="str">
        <f aca="false">IF(ISBLANK(Entries!$B$35),"",IF(Controls!$AA$6=Controls!$Z$6,HN35+HV35,HV35))</f>
        <v/>
      </c>
      <c r="HX35" s="24" t="str">
        <f aca="false">IF(ISBLANK(Entries!$B$35),"",IF(ISBLANK(Controls!$AA$5),0,TimeDiff(HS35,HT35,HW35)))</f>
        <v/>
      </c>
      <c r="HY35" s="24" t="str">
        <f aca="false">IF(ISBLANK(Entries!$B$35),"",IF(ISBLANK(Controls!$AA$5),0,IF(HV35=0,0,MIN(Data!$C$5,HX35))))</f>
        <v/>
      </c>
      <c r="HZ35" s="24" t="str">
        <f aca="false">IF(ISBLANK(Entries!$B$35),"",MIN(Data!$C$4,HX35+HY35))</f>
        <v/>
      </c>
      <c r="IA35" s="24" t="str">
        <f aca="false">IF(ISBLANK(Entries!$B$35),"",HR35+HZ35)</f>
        <v/>
      </c>
      <c r="IB35" s="85" t="str">
        <f aca="false">IF(OR(ISBLANK(Entries!$B$35),ISBLANK(Controls!$AB$5)),"",CorrectTime(Controls!$AB$5,32))</f>
        <v/>
      </c>
      <c r="IC35" s="24" t="str">
        <f aca="false">'In Times'!$BF$35</f>
        <v/>
      </c>
      <c r="ID35" s="24" t="str">
        <f aca="false">IF(OR(ISBLANK(Entries!$B$35),ISBLANK(Controls!$AB$5)),"",TimeDiff(IB35,IC35,0))</f>
        <v/>
      </c>
      <c r="IE35" s="26" t="str">
        <f aca="false">IF(ISBLANK(Entries!$B$35),"",IF(ISBLANK('Bought Time'!$AB35),0,'Bought Time'!$AB35))</f>
        <v/>
      </c>
      <c r="IF35" s="26" t="str">
        <f aca="false">IF(ISBLANK(Entries!$B$35),"",IF(Controls!$AB$6=Controls!$AA$6,HW35+IE35,IE35))</f>
        <v/>
      </c>
      <c r="IG35" s="24" t="str">
        <f aca="false">IF(ISBLANK(Entries!$B$35),"",IF(ISBLANK(Controls!$AB$5),0,TimeDiff(IB35,IC35,IF35)))</f>
        <v/>
      </c>
      <c r="IH35" s="24" t="str">
        <f aca="false">IF(ISBLANK(Entries!$B$35),"",IF(ISBLANK(Controls!$AB$5),0,IF(IE35=0,0,MIN(Data!$C$5,IG35))))</f>
        <v/>
      </c>
      <c r="II35" s="24" t="str">
        <f aca="false">IF(ISBLANK(Entries!$B$35),"",MIN(Data!$C$4,IG35+IH35))</f>
        <v/>
      </c>
      <c r="IJ35" s="24" t="str">
        <f aca="false">IF(ISBLANK(Entries!$B$35),"",IA35+II35)</f>
        <v/>
      </c>
      <c r="IK35" s="85" t="str">
        <f aca="false">IF(OR(ISBLANK(Entries!$B$35),ISBLANK(Controls!$AC$5)),"",CorrectTime(Controls!$AC$5,32))</f>
        <v/>
      </c>
      <c r="IL35" s="24" t="str">
        <f aca="false">'In Times'!$BH$35</f>
        <v/>
      </c>
      <c r="IM35" s="24" t="str">
        <f aca="false">IF(OR(ISBLANK(Entries!$B$35),ISBLANK(Controls!$AC$5)),"",TimeDiff(IK35,IL35,0))</f>
        <v/>
      </c>
      <c r="IN35" s="26" t="str">
        <f aca="false">IF(ISBLANK(Entries!$B$35),"",IF(ISBLANK('Bought Time'!$AC35),0,'Bought Time'!$AC35))</f>
        <v/>
      </c>
      <c r="IO35" s="26" t="str">
        <f aca="false">IF(ISBLANK(Entries!$B$35),"",IF(Controls!$AC$6=Controls!$AB$6,IF35+IN35,IN35))</f>
        <v/>
      </c>
      <c r="IP35" s="24" t="str">
        <f aca="false">IF(ISBLANK(Entries!$B$35),"",IF(ISBLANK(Controls!$AC$5),0,TimeDiff(IK35,IL35,IO35)))</f>
        <v/>
      </c>
      <c r="IQ35" s="24" t="str">
        <f aca="false">IF(ISBLANK(Entries!$B$35),"",IF(ISBLANK(Controls!$AC$5),0,IF(IN35=0,0,MIN(Data!$C$5,IP35))))</f>
        <v/>
      </c>
      <c r="IR35" s="24" t="str">
        <f aca="false">IF(ISBLANK(Entries!$B$35),"",MIN(Data!$C$4,IP35+IQ35))</f>
        <v/>
      </c>
      <c r="IS35" s="24" t="str">
        <f aca="false">IF(ISBLANK(Entries!$B$35),"",IJ35+IR35)</f>
        <v/>
      </c>
    </row>
    <row r="36" customFormat="false" ht="12.75" hidden="false" customHeight="false" outlineLevel="0" collapsed="false">
      <c r="A36" s="82" t="n">
        <v>33</v>
      </c>
      <c r="B36" s="83" t="str">
        <f aca="false">IF(OR(ISBLANK(Entries!$B$36),ISBLANK(Controls!$B$5)),"",CorrectTime(Controls!$B$5,33))</f>
        <v/>
      </c>
      <c r="C36" s="84" t="str">
        <f aca="false">'In Times'!$F$36</f>
        <v/>
      </c>
      <c r="D36" s="84" t="str">
        <f aca="false">IF(OR(ISBLANK(Entries!$B$36),ISBLANK(Controls!$B$5)),"",TimeDiff(B36,C36,0))</f>
        <v/>
      </c>
      <c r="E36" s="26" t="str">
        <f aca="false">IF(ISBLANK(Entries!$B$36),"",IF(ISBLANK('Bought Time'!$B36),0,'Bought Time'!$B36))</f>
        <v/>
      </c>
      <c r="F36" s="26" t="str">
        <f aca="false">E36</f>
        <v/>
      </c>
      <c r="G36" s="24" t="str">
        <f aca="false">IF(ISBLANK(Entries!$B$36),"",IF(ISBLANK(Controls!$B$5),0,TimeDiff(B36,C36,F36)))</f>
        <v/>
      </c>
      <c r="H36" s="24" t="str">
        <f aca="false">IF(ISBLANK(Entries!$B$36),"",IF(ISBLANK(Controls!$B$5),0,IF(E36=0,0,MIN(Data!$C$5,G36))))</f>
        <v/>
      </c>
      <c r="I36" s="24" t="str">
        <f aca="false">IF(ISBLANK(Entries!$B$36),"",MIN(Data!$C$4,G36+H36))</f>
        <v/>
      </c>
      <c r="J36" s="24" t="str">
        <f aca="false">IF(ISBLANK(Entries!$B$36),"",I36)</f>
        <v/>
      </c>
      <c r="K36" s="85" t="str">
        <f aca="false">IF(OR(ISBLANK(Entries!$B$36),ISBLANK(Controls!$C$5)),"",CorrectTime(Controls!$C$5,33))</f>
        <v/>
      </c>
      <c r="L36" s="24" t="str">
        <f aca="false">'In Times'!$H$36</f>
        <v/>
      </c>
      <c r="M36" s="24" t="str">
        <f aca="false">IF(OR(ISBLANK(Entries!$B$36),ISBLANK(Controls!$C$5)),"",TimeDiff(K36,L36,0))</f>
        <v/>
      </c>
      <c r="N36" s="26" t="str">
        <f aca="false">IF(ISBLANK(Entries!$B$36),"",IF(ISBLANK('Bought Time'!$C36),0,'Bought Time'!$C36))</f>
        <v/>
      </c>
      <c r="O36" s="26" t="str">
        <f aca="false">IF(ISBLANK(Entries!$B$36),"",IF(Controls!$C$6=Controls!$B$6,F36+N36,N36))</f>
        <v/>
      </c>
      <c r="P36" s="24" t="str">
        <f aca="false">IF(ISBLANK(Entries!$B$36),"",IF(ISBLANK(Controls!$C$5),0,TimeDiff(K36,L36,O36)))</f>
        <v/>
      </c>
      <c r="Q36" s="24" t="str">
        <f aca="false">IF(ISBLANK(Entries!$B$36),"",IF(ISBLANK(Controls!$C$5),0,IF(N36=0,0,MIN(Data!$C$5,P36))))</f>
        <v/>
      </c>
      <c r="R36" s="24" t="str">
        <f aca="false">IF(ISBLANK(Entries!$B$36),"",MIN(Data!$C$4,P36+Q36))</f>
        <v/>
      </c>
      <c r="S36" s="24" t="str">
        <f aca="false">IF(ISBLANK(Entries!$B$36),"",J36+R36)</f>
        <v/>
      </c>
      <c r="T36" s="85" t="str">
        <f aca="false">IF(OR(ISBLANK(Entries!$B$36),ISBLANK(Controls!$D$5)),"",CorrectTime(Controls!$D$5,33))</f>
        <v/>
      </c>
      <c r="U36" s="24" t="str">
        <f aca="false">'In Times'!$J$36</f>
        <v/>
      </c>
      <c r="V36" s="24" t="str">
        <f aca="false">IF(OR(ISBLANK(Entries!$B$36),ISBLANK(Controls!$D$5)),"",TimeDiff(T36,U36,0))</f>
        <v/>
      </c>
      <c r="W36" s="26" t="str">
        <f aca="false">IF(ISBLANK(Entries!$B$36),"",IF(ISBLANK('Bought Time'!$D36),0,'Bought Time'!$D36))</f>
        <v/>
      </c>
      <c r="X36" s="26" t="str">
        <f aca="false">IF(ISBLANK(Entries!$B$36),"",IF(Controls!$D$6=Controls!$C$6,O36+W36,W36))</f>
        <v/>
      </c>
      <c r="Y36" s="24" t="str">
        <f aca="false">IF(ISBLANK(Entries!$B$36),"",IF(ISBLANK(Controls!$D$5),0,TimeDiff(T36,U36,X36)))</f>
        <v/>
      </c>
      <c r="Z36" s="24" t="str">
        <f aca="false">IF(ISBLANK(Entries!$B$36),"",IF(ISBLANK(Controls!$D$5),0,IF(W36=0,0,MIN(Data!$C$5,Y36))))</f>
        <v/>
      </c>
      <c r="AA36" s="24" t="str">
        <f aca="false">IF(ISBLANK(Entries!$B$36),"",MIN(Data!$C$4,Y36+Z36))</f>
        <v/>
      </c>
      <c r="AB36" s="24" t="str">
        <f aca="false">IF(ISBLANK(Entries!$B$36),"",S36+AA36)</f>
        <v/>
      </c>
      <c r="AC36" s="85" t="str">
        <f aca="false">IF(OR(ISBLANK(Entries!$B$36),ISBLANK(Controls!$E$5)),"",CorrectTime(Controls!$E$5,33))</f>
        <v/>
      </c>
      <c r="AD36" s="24" t="str">
        <f aca="false">'In Times'!$L$36</f>
        <v/>
      </c>
      <c r="AE36" s="24" t="str">
        <f aca="false">IF(OR(ISBLANK(Entries!$B$36),ISBLANK(Controls!$E$5)),"",TimeDiff(AC36,AD36,0))</f>
        <v/>
      </c>
      <c r="AF36" s="26" t="str">
        <f aca="false">IF(ISBLANK(Entries!$B$36),"",IF(ISBLANK('Bought Time'!$E36),0,'Bought Time'!$E36))</f>
        <v/>
      </c>
      <c r="AG36" s="26" t="str">
        <f aca="false">IF(ISBLANK(Entries!$B$36),"",IF(Controls!$E$6=Controls!$D$6,X36+AF36,AF36))</f>
        <v/>
      </c>
      <c r="AH36" s="24" t="str">
        <f aca="false">IF(ISBLANK(Entries!$B$36),"",IF(ISBLANK(Controls!$E$5),0,TimeDiff(AC36,AD36,AG36)))</f>
        <v/>
      </c>
      <c r="AI36" s="24" t="str">
        <f aca="false">IF(ISBLANK(Entries!$B$36),"",IF(ISBLANK(Controls!$E$5),0,IF(AF36=0,0,MIN(Data!$C$5,AH36))))</f>
        <v/>
      </c>
      <c r="AJ36" s="24" t="str">
        <f aca="false">IF(ISBLANK(Entries!$B$36),"",MIN(Data!$C$4,AH36+AI36))</f>
        <v/>
      </c>
      <c r="AK36" s="24" t="str">
        <f aca="false">IF(ISBLANK(Entries!$B$36),"",AB36+AJ36)</f>
        <v/>
      </c>
      <c r="AL36" s="85" t="str">
        <f aca="false">IF(OR(ISBLANK(Entries!$B$36),ISBLANK(Controls!$F$5)),"",CorrectTime(Controls!$F$5,33))</f>
        <v/>
      </c>
      <c r="AM36" s="24" t="str">
        <f aca="false">'In Times'!$N$36</f>
        <v/>
      </c>
      <c r="AN36" s="24" t="str">
        <f aca="false">IF(OR(ISBLANK(Entries!$B$36),ISBLANK(Controls!$F$5)),"",TimeDiff(AL36,AM36,0))</f>
        <v/>
      </c>
      <c r="AO36" s="26" t="str">
        <f aca="false">IF(ISBLANK(Entries!$B$36),"",IF(ISBLANK('Bought Time'!$F36),0,'Bought Time'!$F36))</f>
        <v/>
      </c>
      <c r="AP36" s="26" t="str">
        <f aca="false">IF(ISBLANK(Entries!$B$36),"",IF(Controls!$F$6=Controls!$E$6,AG36+AO36,AO36))</f>
        <v/>
      </c>
      <c r="AQ36" s="24" t="str">
        <f aca="false">IF(ISBLANK(Entries!$B$36),"",IF(ISBLANK(Controls!$F$5),0,TimeDiff(AL36,AM36,AP36)))</f>
        <v/>
      </c>
      <c r="AR36" s="24" t="str">
        <f aca="false">IF(ISBLANK(Entries!$B$36),"",IF(ISBLANK(Controls!$F$5),0,IF(AO36=0,0,MIN(Data!$C$5,AQ36))))</f>
        <v/>
      </c>
      <c r="AS36" s="24" t="str">
        <f aca="false">IF(ISBLANK(Entries!$B$36),"",MIN(Data!$C$4,AQ36+AR36))</f>
        <v/>
      </c>
      <c r="AT36" s="24" t="str">
        <f aca="false">IF(ISBLANK(Entries!$B$36),"",AK36+AS36)</f>
        <v/>
      </c>
      <c r="AU36" s="85" t="str">
        <f aca="false">IF(OR(ISBLANK(Entries!$B$36),ISBLANK(Controls!$G$5)),"",CorrectTime(Controls!$G$5,33))</f>
        <v/>
      </c>
      <c r="AV36" s="24" t="str">
        <f aca="false">'In Times'!$P$36</f>
        <v/>
      </c>
      <c r="AW36" s="24" t="str">
        <f aca="false">IF(OR(ISBLANK(Entries!$B$36),ISBLANK(Controls!$G$5)),"",TimeDiff(AU36,AV36,0))</f>
        <v/>
      </c>
      <c r="AX36" s="26" t="str">
        <f aca="false">IF(ISBLANK(Entries!$B$36),"",IF(ISBLANK('Bought Time'!$G36),0,'Bought Time'!$G36))</f>
        <v/>
      </c>
      <c r="AY36" s="26" t="str">
        <f aca="false">IF(ISBLANK(Entries!$B$36),"",IF(Controls!$G$6=Controls!$F$6,AP36+AX36,AX36))</f>
        <v/>
      </c>
      <c r="AZ36" s="24" t="str">
        <f aca="false">IF(ISBLANK(Entries!$B$36),"",IF(ISBLANK(Controls!$G$5),0,TimeDiff(AU36,AV36,AY36)))</f>
        <v/>
      </c>
      <c r="BA36" s="24" t="str">
        <f aca="false">IF(ISBLANK(Entries!$B$36),"",IF(ISBLANK(Controls!$G$5),0,IF(AX36=0,0,MIN(Data!$C$5,AZ36))))</f>
        <v/>
      </c>
      <c r="BB36" s="24" t="str">
        <f aca="false">IF(ISBLANK(Entries!$B$36),"",MIN(Data!$C$4,AZ36+BA36))</f>
        <v/>
      </c>
      <c r="BC36" s="24" t="str">
        <f aca="false">IF(ISBLANK(Entries!$B$36),"",AT36+BB36)</f>
        <v/>
      </c>
      <c r="BD36" s="85" t="str">
        <f aca="false">IF(OR(ISBLANK(Entries!$B$36),ISBLANK(Controls!$H$5)),"",CorrectTime(Controls!$H$5,33))</f>
        <v/>
      </c>
      <c r="BE36" s="24" t="str">
        <f aca="false">'In Times'!$R$36</f>
        <v/>
      </c>
      <c r="BF36" s="24" t="str">
        <f aca="false">IF(OR(ISBLANK(Entries!$B$36),ISBLANK(Controls!$H$5)),"",TimeDiff(BD36,BE36,0))</f>
        <v/>
      </c>
      <c r="BG36" s="26" t="str">
        <f aca="false">IF(ISBLANK(Entries!$B$36),"",IF(ISBLANK('Bought Time'!$H36),0,'Bought Time'!$H36))</f>
        <v/>
      </c>
      <c r="BH36" s="26" t="str">
        <f aca="false">IF(ISBLANK(Entries!$B$36),"",IF(Controls!$H$6=Controls!$G$6,AY36+BG36,BG36))</f>
        <v/>
      </c>
      <c r="BI36" s="24" t="str">
        <f aca="false">IF(ISBLANK(Entries!$B$36),"",IF(ISBLANK(Controls!$H$5),0,TimeDiff(BD36,BE36,BH36)))</f>
        <v/>
      </c>
      <c r="BJ36" s="24" t="str">
        <f aca="false">IF(ISBLANK(Entries!$B$36),"",IF(ISBLANK(Controls!$H$5),0,IF(BG36=0,0,MIN(Data!$C$5,BI36))))</f>
        <v/>
      </c>
      <c r="BK36" s="24" t="str">
        <f aca="false">IF(ISBLANK(Entries!$B$36),"",MIN(Data!$C$4,BI36+BJ36))</f>
        <v/>
      </c>
      <c r="BL36" s="24" t="str">
        <f aca="false">IF(ISBLANK(Entries!$B$36),"",BC36+BK36)</f>
        <v/>
      </c>
      <c r="BM36" s="85" t="str">
        <f aca="false">IF(OR(ISBLANK(Entries!$B$36),ISBLANK(Controls!$I$5)),"",CorrectTime(Controls!$I$5,33))</f>
        <v/>
      </c>
      <c r="BN36" s="24" t="str">
        <f aca="false">'In Times'!$T$36</f>
        <v/>
      </c>
      <c r="BO36" s="24" t="str">
        <f aca="false">IF(OR(ISBLANK(Entries!$B$36),ISBLANK(Controls!$I$5)),"",TimeDiff(BM36,BN36,0))</f>
        <v/>
      </c>
      <c r="BP36" s="26" t="str">
        <f aca="false">IF(ISBLANK(Entries!$B$36),"",IF(ISBLANK('Bought Time'!$I36),0,'Bought Time'!$I36))</f>
        <v/>
      </c>
      <c r="BQ36" s="26" t="str">
        <f aca="false">IF(ISBLANK(Entries!$B$36),"",IF(Controls!$I$6=Controls!$H$6,BH36+BP36,BP36))</f>
        <v/>
      </c>
      <c r="BR36" s="24" t="str">
        <f aca="false">IF(ISBLANK(Entries!$B$36),"",IF(ISBLANK(Controls!$I$5),0,TimeDiff(BM36,BN36,BQ36)))</f>
        <v/>
      </c>
      <c r="BS36" s="24" t="str">
        <f aca="false">IF(ISBLANK(Entries!$B$36),"",IF(ISBLANK(Controls!$I$5),0,IF(BP36=0,0,MIN(Data!$C$5,BR36))))</f>
        <v/>
      </c>
      <c r="BT36" s="24" t="str">
        <f aca="false">IF(ISBLANK(Entries!$B$36),"",MIN(Data!$C$4,BR36+BS36))</f>
        <v/>
      </c>
      <c r="BU36" s="24" t="str">
        <f aca="false">IF(ISBLANK(Entries!$B$36),"",BL36+BT36)</f>
        <v/>
      </c>
      <c r="BV36" s="85" t="str">
        <f aca="false">IF(OR(ISBLANK(Entries!$B$36),ISBLANK(Controls!$J$5)),"",CorrectTime(Controls!$J$5,33))</f>
        <v/>
      </c>
      <c r="BW36" s="24" t="str">
        <f aca="false">'In Times'!$V$36</f>
        <v/>
      </c>
      <c r="BX36" s="24" t="str">
        <f aca="false">IF(OR(ISBLANK(Entries!$B$36),ISBLANK(Controls!$J$5)),"",TimeDiff(BV36,BW36,0))</f>
        <v/>
      </c>
      <c r="BY36" s="26" t="str">
        <f aca="false">IF(ISBLANK(Entries!$B$36),"",IF(ISBLANK('Bought Time'!$J36),0,'Bought Time'!$J36))</f>
        <v/>
      </c>
      <c r="BZ36" s="26" t="str">
        <f aca="false">IF(ISBLANK(Entries!$B$36),"",IF(Controls!$J$6=Controls!$I$6,BQ36+BY36,BY36))</f>
        <v/>
      </c>
      <c r="CA36" s="24" t="str">
        <f aca="false">IF(ISBLANK(Entries!$B$36),"",IF(ISBLANK(Controls!$J$5),0,TimeDiff(BV36,BW36,BZ36)))</f>
        <v/>
      </c>
      <c r="CB36" s="24" t="str">
        <f aca="false">IF(ISBLANK(Entries!$B$36),"",IF(ISBLANK(Controls!$J$5),0,IF(BY36=0,0,MIN(Data!$C$5,CA36))))</f>
        <v/>
      </c>
      <c r="CC36" s="24" t="str">
        <f aca="false">IF(ISBLANK(Entries!$B$36),"",MIN(Data!$C$4,CA36+CB36))</f>
        <v/>
      </c>
      <c r="CD36" s="24" t="str">
        <f aca="false">IF(ISBLANK(Entries!$B$36),"",BU36+CC36)</f>
        <v/>
      </c>
      <c r="CE36" s="85" t="str">
        <f aca="false">IF(OR(ISBLANK(Entries!$B$36),ISBLANK(Controls!$K$5)),"",CorrectTime(Controls!$K$5,33))</f>
        <v/>
      </c>
      <c r="CF36" s="24" t="str">
        <f aca="false">'In Times'!$X$36</f>
        <v/>
      </c>
      <c r="CG36" s="24" t="str">
        <f aca="false">IF(OR(ISBLANK(Entries!$B$36),ISBLANK(Controls!$K$5)),"",TimeDiff(CE36,CF36,0))</f>
        <v/>
      </c>
      <c r="CH36" s="26" t="str">
        <f aca="false">IF(ISBLANK(Entries!$B$36),"",IF(ISBLANK('Bought Time'!$K36),0,'Bought Time'!$K36))</f>
        <v/>
      </c>
      <c r="CI36" s="26" t="str">
        <f aca="false">IF(ISBLANK(Entries!$B$36),"",IF(Controls!$K$6=Controls!$J$6,BZ36+CH36,CH36))</f>
        <v/>
      </c>
      <c r="CJ36" s="24" t="str">
        <f aca="false">IF(ISBLANK(Entries!$B$36),"",IF(ISBLANK(Controls!$K$5),0,TimeDiff(CE36,CF36,CI36)))</f>
        <v/>
      </c>
      <c r="CK36" s="24" t="str">
        <f aca="false">IF(ISBLANK(Entries!$B$36),"",IF(ISBLANK(Controls!$K$5),0,IF(CH36=0,0,MIN(Data!$C$5,CJ36))))</f>
        <v/>
      </c>
      <c r="CL36" s="24" t="str">
        <f aca="false">IF(ISBLANK(Entries!$B$36),"",MIN(Data!$C$4,CJ36+CK36))</f>
        <v/>
      </c>
      <c r="CM36" s="24" t="str">
        <f aca="false">IF(ISBLANK(Entries!$B$36),"",CD36+CL36)</f>
        <v/>
      </c>
      <c r="CN36" s="85" t="str">
        <f aca="false">IF(OR(ISBLANK(Entries!$B$36),ISBLANK(Controls!$L$5)),"",CorrectTime(Controls!$L$5,33))</f>
        <v/>
      </c>
      <c r="CO36" s="24" t="str">
        <f aca="false">'In Times'!$Z$36</f>
        <v/>
      </c>
      <c r="CP36" s="24" t="str">
        <f aca="false">IF(OR(ISBLANK(Entries!$B$36),ISBLANK(Controls!$L$5)),"",TimeDiff(CN36,CO36,0))</f>
        <v/>
      </c>
      <c r="CQ36" s="26" t="str">
        <f aca="false">IF(ISBLANK(Entries!$B$36),"",IF(ISBLANK('Bought Time'!$L36),0,'Bought Time'!$L36))</f>
        <v/>
      </c>
      <c r="CR36" s="26" t="str">
        <f aca="false">IF(ISBLANK(Entries!$B$36),"",IF(Controls!$L$6=Controls!$K$6,CI36+CQ36,CQ36))</f>
        <v/>
      </c>
      <c r="CS36" s="24" t="str">
        <f aca="false">IF(ISBLANK(Entries!$B$36),"",IF(ISBLANK(Controls!$L$5),0,TimeDiff(CN36,CO36,CR36)))</f>
        <v/>
      </c>
      <c r="CT36" s="24" t="str">
        <f aca="false">IF(ISBLANK(Entries!$B$36),"",IF(ISBLANK(Controls!$L$5),0,IF(CQ36=0,0,MIN(Data!$C$5,CS36))))</f>
        <v/>
      </c>
      <c r="CU36" s="24" t="str">
        <f aca="false">IF(ISBLANK(Entries!$B$36),"",MIN(Data!$C$4,CS36+CT36))</f>
        <v/>
      </c>
      <c r="CV36" s="24" t="str">
        <f aca="false">IF(ISBLANK(Entries!$B$36),"",CM36+CU36)</f>
        <v/>
      </c>
      <c r="CW36" s="85" t="str">
        <f aca="false">IF(OR(ISBLANK(Entries!$B$36),ISBLANK(Controls!$M$5)),"",CorrectTime(Controls!$M$5,33))</f>
        <v/>
      </c>
      <c r="CX36" s="24" t="str">
        <f aca="false">'In Times'!$AB$36</f>
        <v/>
      </c>
      <c r="CY36" s="24" t="str">
        <f aca="false">IF(OR(ISBLANK(Entries!$B$36),ISBLANK(Controls!$M$5)),"",TimeDiff(CW36,CX36,0))</f>
        <v/>
      </c>
      <c r="CZ36" s="26" t="str">
        <f aca="false">IF(ISBLANK(Entries!$B$36),"",IF(ISBLANK('Bought Time'!$M36),0,'Bought Time'!$M36))</f>
        <v/>
      </c>
      <c r="DA36" s="26" t="str">
        <f aca="false">IF(ISBLANK(Entries!$B$36),"",IF(Controls!$M$6=Controls!$L$6,CR36+CZ36,CZ36))</f>
        <v/>
      </c>
      <c r="DB36" s="24" t="str">
        <f aca="false">IF(ISBLANK(Entries!$B$36),"",IF(ISBLANK(Controls!$M$5),0,TimeDiff(CW36,CX36,DA36)))</f>
        <v/>
      </c>
      <c r="DC36" s="24" t="str">
        <f aca="false">IF(ISBLANK(Entries!$B$36),"",IF(ISBLANK(Controls!$M$5),0,IF(CZ36=0,0,MIN(Data!$C$5,DB36))))</f>
        <v/>
      </c>
      <c r="DD36" s="24" t="str">
        <f aca="false">IF(ISBLANK(Entries!$B$36),"",MIN(Data!$C$4,DB36+DC36))</f>
        <v/>
      </c>
      <c r="DE36" s="24" t="str">
        <f aca="false">IF(ISBLANK(Entries!$B$36),"",CV36+DD36)</f>
        <v/>
      </c>
      <c r="DF36" s="85" t="str">
        <f aca="false">IF(OR(ISBLANK(Entries!$B$36),ISBLANK(Controls!$N$5)),"",CorrectTime(Controls!$N$5,33))</f>
        <v/>
      </c>
      <c r="DG36" s="24" t="str">
        <f aca="false">'In Times'!$AD$36</f>
        <v/>
      </c>
      <c r="DH36" s="24" t="str">
        <f aca="false">IF(OR(ISBLANK(Entries!$B$36),ISBLANK(Controls!$N$5)),"",TimeDiff(DF36,DG36,0))</f>
        <v/>
      </c>
      <c r="DI36" s="26" t="str">
        <f aca="false">IF(ISBLANK(Entries!$B$36),"",IF(ISBLANK('Bought Time'!$N36),0,'Bought Time'!$N36))</f>
        <v/>
      </c>
      <c r="DJ36" s="26" t="str">
        <f aca="false">IF(ISBLANK(Entries!$B$36),"",IF(Controls!$N$6=Controls!$M$6,DA36+DI36,DI36))</f>
        <v/>
      </c>
      <c r="DK36" s="24" t="str">
        <f aca="false">IF(ISBLANK(Entries!$B$36),"",IF(ISBLANK(Controls!$N$5),0,TimeDiff(DF36,DG36,DJ36)))</f>
        <v/>
      </c>
      <c r="DL36" s="24" t="str">
        <f aca="false">IF(ISBLANK(Entries!$B$36),"",IF(ISBLANK(Controls!$N$5),0,IF(DI36=0,0,MIN(Data!$C$5,DK36))))</f>
        <v/>
      </c>
      <c r="DM36" s="24" t="str">
        <f aca="false">IF(ISBLANK(Entries!$B$36),"",MIN(Data!$C$4,DK36+DL36))</f>
        <v/>
      </c>
      <c r="DN36" s="24" t="str">
        <f aca="false">IF(ISBLANK(Entries!$B$36),"",DE36+DM36)</f>
        <v/>
      </c>
      <c r="DO36" s="85" t="str">
        <f aca="false">IF(OR(ISBLANK(Entries!$B$36),ISBLANK(Controls!$O$5)),"",CorrectTime(Controls!$O$5,33))</f>
        <v/>
      </c>
      <c r="DP36" s="24" t="str">
        <f aca="false">'In Times'!$AF$36</f>
        <v/>
      </c>
      <c r="DQ36" s="24" t="str">
        <f aca="false">IF(OR(ISBLANK(Entries!$B$36),ISBLANK(Controls!$O$5)),"",TimeDiff(DO36,DP36,0))</f>
        <v/>
      </c>
      <c r="DR36" s="26" t="str">
        <f aca="false">IF(ISBLANK(Entries!$B$36),"",IF(ISBLANK('Bought Time'!$O36),0,'Bought Time'!$O36))</f>
        <v/>
      </c>
      <c r="DS36" s="26" t="str">
        <f aca="false">IF(ISBLANK(Entries!$B$36),"",IF(Controls!$O$6=Controls!$N$6,DJ36+DR36,DR36))</f>
        <v/>
      </c>
      <c r="DT36" s="24" t="str">
        <f aca="false">IF(ISBLANK(Entries!$B$36),"",IF(ISBLANK(Controls!$O$5),0,TimeDiff(DO36,DP36,DS36)))</f>
        <v/>
      </c>
      <c r="DU36" s="24" t="str">
        <f aca="false">IF(ISBLANK(Entries!$B$36),"",IF(ISBLANK(Controls!$O$5),0,IF(DR36=0,0,MIN(Data!$C$5,DT36))))</f>
        <v/>
      </c>
      <c r="DV36" s="24" t="str">
        <f aca="false">IF(ISBLANK(Entries!$B$36),"",MIN(Data!$C$4,DT36+DU36))</f>
        <v/>
      </c>
      <c r="DW36" s="24" t="str">
        <f aca="false">IF(ISBLANK(Entries!$B$36),"",DN36+DV36)</f>
        <v/>
      </c>
      <c r="DX36" s="85" t="str">
        <f aca="false">IF(OR(ISBLANK(Entries!$B$36),ISBLANK(Controls!$P$5)),"",CorrectTime(Controls!$P$5,33))</f>
        <v/>
      </c>
      <c r="DY36" s="24" t="str">
        <f aca="false">'In Times'!$AH$36</f>
        <v/>
      </c>
      <c r="DZ36" s="24" t="str">
        <f aca="false">IF(OR(ISBLANK(Entries!$B$36),ISBLANK(Controls!$P$5)),"",TimeDiff(DX36,DY36,0))</f>
        <v/>
      </c>
      <c r="EA36" s="26" t="str">
        <f aca="false">IF(ISBLANK(Entries!$B$36),"",IF(ISBLANK('Bought Time'!$P36),0,'Bought Time'!$P36))</f>
        <v/>
      </c>
      <c r="EB36" s="26" t="str">
        <f aca="false">IF(ISBLANK(Entries!$B$36),"",IF(Controls!$P$6=Controls!$O$6,DS36+EA36,EA36))</f>
        <v/>
      </c>
      <c r="EC36" s="24" t="str">
        <f aca="false">IF(ISBLANK(Entries!$B$36),"",IF(ISBLANK(Controls!$P$5),0,TimeDiff(DX36,DY36,EB36)))</f>
        <v/>
      </c>
      <c r="ED36" s="24" t="str">
        <f aca="false">IF(ISBLANK(Entries!$B$36),"",IF(ISBLANK(Controls!$P$5),0,IF(EA36=0,0,MIN(Data!$C$5,EC36))))</f>
        <v/>
      </c>
      <c r="EE36" s="24" t="str">
        <f aca="false">IF(ISBLANK(Entries!$B$36),"",MIN(Data!$C$4,EC36+ED36))</f>
        <v/>
      </c>
      <c r="EF36" s="24" t="str">
        <f aca="false">IF(ISBLANK(Entries!$B$36),"",DW36+EE36)</f>
        <v/>
      </c>
      <c r="EG36" s="85" t="str">
        <f aca="false">IF(OR(ISBLANK(Entries!$B$36),ISBLANK(Controls!$Q$5)),"",CorrectTime(Controls!$Q$5,33))</f>
        <v/>
      </c>
      <c r="EH36" s="24" t="str">
        <f aca="false">'In Times'!$AJ$36</f>
        <v/>
      </c>
      <c r="EI36" s="24" t="str">
        <f aca="false">IF(OR(ISBLANK(Entries!$B$36),ISBLANK(Controls!$Q$5)),"",TimeDiff(EG36,EH36,0))</f>
        <v/>
      </c>
      <c r="EJ36" s="26" t="str">
        <f aca="false">IF(ISBLANK(Entries!$B$36),"",IF(ISBLANK('Bought Time'!$Q36),0,'Bought Time'!$Q36))</f>
        <v/>
      </c>
      <c r="EK36" s="26" t="str">
        <f aca="false">IF(ISBLANK(Entries!$B$36),"",IF(Controls!$Q$6=Controls!$P$6,EB36+EJ36,EJ36))</f>
        <v/>
      </c>
      <c r="EL36" s="24" t="str">
        <f aca="false">IF(ISBLANK(Entries!$B$36),"",IF(ISBLANK(Controls!$Q$5),0,TimeDiff(EG36,EH36,EK36)))</f>
        <v/>
      </c>
      <c r="EM36" s="24" t="str">
        <f aca="false">IF(ISBLANK(Entries!$B$36),"",IF(ISBLANK(Controls!$Q$5),0,IF(EJ36=0,0,MIN(Data!$C$5,EL36))))</f>
        <v/>
      </c>
      <c r="EN36" s="24" t="str">
        <f aca="false">IF(ISBLANK(Entries!$B$36),"",MIN(Data!$C$4,EL36+EM36))</f>
        <v/>
      </c>
      <c r="EO36" s="24" t="str">
        <f aca="false">IF(ISBLANK(Entries!$B$36),"",EF36+EN36)</f>
        <v/>
      </c>
      <c r="EP36" s="85" t="str">
        <f aca="false">IF(OR(ISBLANK(Entries!$B$36),ISBLANK(Controls!$R$5)),"",CorrectTime(Controls!$R$5,33))</f>
        <v/>
      </c>
      <c r="EQ36" s="24" t="str">
        <f aca="false">'In Times'!$AL$36</f>
        <v/>
      </c>
      <c r="ER36" s="24" t="str">
        <f aca="false">IF(OR(ISBLANK(Entries!$B$36),ISBLANK(Controls!$R$5)),"",TimeDiff(EP36,EQ36,0))</f>
        <v/>
      </c>
      <c r="ES36" s="26" t="str">
        <f aca="false">IF(ISBLANK(Entries!$B$36),"",IF(ISBLANK('Bought Time'!$R36),0,'Bought Time'!$R36))</f>
        <v/>
      </c>
      <c r="ET36" s="26" t="str">
        <f aca="false">IF(ISBLANK(Entries!$B$36),"",IF(Controls!$R$6=Controls!$Q$6,EK36+ES36,ES36))</f>
        <v/>
      </c>
      <c r="EU36" s="24" t="str">
        <f aca="false">IF(ISBLANK(Entries!$B$36),"",IF(ISBLANK(Controls!$R$5),0,TimeDiff(EP36,EQ36,ET36)))</f>
        <v/>
      </c>
      <c r="EV36" s="24" t="str">
        <f aca="false">IF(ISBLANK(Entries!$B$36),"",IF(ISBLANK(Controls!$R$5),0,IF(ES36=0,0,MIN(Data!$C$5,EU36))))</f>
        <v/>
      </c>
      <c r="EW36" s="24" t="str">
        <f aca="false">IF(ISBLANK(Entries!$B$36),"",MIN(Data!$C$4,EU36+EV36))</f>
        <v/>
      </c>
      <c r="EX36" s="24" t="str">
        <f aca="false">IF(ISBLANK(Entries!$B$36),"",EO36+EW36)</f>
        <v/>
      </c>
      <c r="EY36" s="85" t="str">
        <f aca="false">IF(OR(ISBLANK(Entries!$B$36),ISBLANK(Controls!$S$5)),"",CorrectTime(Controls!$S$5,33))</f>
        <v/>
      </c>
      <c r="EZ36" s="24" t="str">
        <f aca="false">'In Times'!$AN$36</f>
        <v/>
      </c>
      <c r="FA36" s="24" t="str">
        <f aca="false">IF(OR(ISBLANK(Entries!$B$36),ISBLANK(Controls!$S$5)),"",TimeDiff(EY36,EZ36,0))</f>
        <v/>
      </c>
      <c r="FB36" s="26" t="str">
        <f aca="false">IF(ISBLANK(Entries!$B$36),"",IF(ISBLANK('Bought Time'!$S36),0,'Bought Time'!$S36))</f>
        <v/>
      </c>
      <c r="FC36" s="26" t="str">
        <f aca="false">IF(ISBLANK(Entries!$B$36),"",IF(Controls!$S$6=Controls!$R$6,ET36+FB36,FB36))</f>
        <v/>
      </c>
      <c r="FD36" s="24" t="str">
        <f aca="false">IF(ISBLANK(Entries!$B$36),"",IF(ISBLANK(Controls!$S$5),0,TimeDiff(EY36,EZ36,FC36)))</f>
        <v/>
      </c>
      <c r="FE36" s="24" t="str">
        <f aca="false">IF(ISBLANK(Entries!$B$36),"",IF(ISBLANK(Controls!$S$5),0,IF(FB36=0,0,MIN(Data!$C$5,FD36))))</f>
        <v/>
      </c>
      <c r="FF36" s="24" t="str">
        <f aca="false">IF(ISBLANK(Entries!$B$36),"",MIN(Data!$C$4,FD36+FE36))</f>
        <v/>
      </c>
      <c r="FG36" s="24" t="str">
        <f aca="false">IF(ISBLANK(Entries!$B$36),"",EX36+FF36)</f>
        <v/>
      </c>
      <c r="FH36" s="85" t="str">
        <f aca="false">IF(OR(ISBLANK(Entries!$B$36),ISBLANK(Controls!$T$5)),"",CorrectTime(Controls!$T$5,33))</f>
        <v/>
      </c>
      <c r="FI36" s="24" t="str">
        <f aca="false">'In Times'!$AP$36</f>
        <v/>
      </c>
      <c r="FJ36" s="24" t="str">
        <f aca="false">IF(OR(ISBLANK(Entries!$B$36),ISBLANK(Controls!$T$5)),"",TimeDiff(FH36,FI36,0))</f>
        <v/>
      </c>
      <c r="FK36" s="26" t="str">
        <f aca="false">IF(ISBLANK(Entries!$B$36),"",IF(ISBLANK('Bought Time'!$T36),0,'Bought Time'!$T36))</f>
        <v/>
      </c>
      <c r="FL36" s="26" t="str">
        <f aca="false">IF(ISBLANK(Entries!$B$36),"",IF(Controls!$T$6=Controls!$S$6,FC36+FK36,FK36))</f>
        <v/>
      </c>
      <c r="FM36" s="24" t="str">
        <f aca="false">IF(ISBLANK(Entries!$B$36),"",IF(ISBLANK(Controls!$T$5),0,TimeDiff(FH36,FI36,FL36)))</f>
        <v/>
      </c>
      <c r="FN36" s="24" t="str">
        <f aca="false">IF(ISBLANK(Entries!$B$36),"",IF(ISBLANK(Controls!$T$5),0,IF(FK36=0,0,MIN(Data!$C$5,FM36))))</f>
        <v/>
      </c>
      <c r="FO36" s="24" t="str">
        <f aca="false">IF(ISBLANK(Entries!$B$36),"",MIN(Data!$C$4,FM36+FN36))</f>
        <v/>
      </c>
      <c r="FP36" s="24" t="str">
        <f aca="false">IF(ISBLANK(Entries!$B$36),"",FG36+FO36)</f>
        <v/>
      </c>
      <c r="FQ36" s="85" t="str">
        <f aca="false">IF(OR(ISBLANK(Entries!$B$36),ISBLANK(Controls!$U$5)),"",CorrectTime(Controls!$U$5,33))</f>
        <v/>
      </c>
      <c r="FR36" s="24" t="str">
        <f aca="false">'In Times'!$AR$36</f>
        <v/>
      </c>
      <c r="FS36" s="24" t="str">
        <f aca="false">IF(OR(ISBLANK(Entries!$B$36),ISBLANK(Controls!$U$5)),"",TimeDiff(FQ36,FR36,0))</f>
        <v/>
      </c>
      <c r="FT36" s="26" t="str">
        <f aca="false">IF(ISBLANK(Entries!$B$36),"",IF(ISBLANK('Bought Time'!$U36),0,'Bought Time'!$U36))</f>
        <v/>
      </c>
      <c r="FU36" s="26" t="str">
        <f aca="false">IF(ISBLANK(Entries!$B$36),"",IF(Controls!$U$6=Controls!$T$6,FL36+FT36,FT36))</f>
        <v/>
      </c>
      <c r="FV36" s="24" t="str">
        <f aca="false">IF(ISBLANK(Entries!$B$36),"",IF(ISBLANK(Controls!$U$5),0,TimeDiff(FQ36,FR36,FU36)))</f>
        <v/>
      </c>
      <c r="FW36" s="24" t="str">
        <f aca="false">IF(ISBLANK(Entries!$B$36),"",IF(ISBLANK(Controls!$U$5),0,IF(FT36=0,0,MIN(Data!$C$5,FV36))))</f>
        <v/>
      </c>
      <c r="FX36" s="24" t="str">
        <f aca="false">IF(ISBLANK(Entries!$B$36),"",MIN(Data!$C$4,FV36+FW36))</f>
        <v/>
      </c>
      <c r="FY36" s="24" t="str">
        <f aca="false">IF(ISBLANK(Entries!$B$36),"",FP36+FX36)</f>
        <v/>
      </c>
      <c r="FZ36" s="85" t="str">
        <f aca="false">IF(OR(ISBLANK(Entries!$B$36),ISBLANK(Controls!$V$5)),"",CorrectTime(Controls!$V$5,33))</f>
        <v/>
      </c>
      <c r="GA36" s="24" t="str">
        <f aca="false">'In Times'!$AT$36</f>
        <v/>
      </c>
      <c r="GB36" s="24" t="str">
        <f aca="false">IF(OR(ISBLANK(Entries!$B$36),ISBLANK(Controls!$V$5)),"",TimeDiff(FZ36,GA36,0))</f>
        <v/>
      </c>
      <c r="GC36" s="26" t="str">
        <f aca="false">IF(ISBLANK(Entries!$B$36),"",IF(ISBLANK('Bought Time'!$V36),0,'Bought Time'!$V36))</f>
        <v/>
      </c>
      <c r="GD36" s="26" t="str">
        <f aca="false">IF(ISBLANK(Entries!$B$36),"",IF(Controls!$V$6=Controls!$U$6,FU36+GC36,GC36))</f>
        <v/>
      </c>
      <c r="GE36" s="24" t="str">
        <f aca="false">IF(ISBLANK(Entries!$B$36),"",IF(ISBLANK(Controls!$V$5),0,TimeDiff(FZ36,GA36,GD36)))</f>
        <v/>
      </c>
      <c r="GF36" s="24" t="str">
        <f aca="false">IF(ISBLANK(Entries!$B$36),"",IF(ISBLANK(Controls!$V$5),0,IF(GC36=0,0,MIN(Data!$C$5,GE36))))</f>
        <v/>
      </c>
      <c r="GG36" s="24" t="str">
        <f aca="false">IF(ISBLANK(Entries!$B$36),"",MIN(Data!$C$4,GE36+GF36))</f>
        <v/>
      </c>
      <c r="GH36" s="24" t="str">
        <f aca="false">IF(ISBLANK(Entries!$B$36),"",FY36+GG36)</f>
        <v/>
      </c>
      <c r="GI36" s="85" t="str">
        <f aca="false">IF(OR(ISBLANK(Entries!$B$36),ISBLANK(Controls!$W$5)),"",CorrectTime(Controls!$W$5,33))</f>
        <v/>
      </c>
      <c r="GJ36" s="24" t="str">
        <f aca="false">'In Times'!$AV$36</f>
        <v/>
      </c>
      <c r="GK36" s="24" t="str">
        <f aca="false">IF(OR(ISBLANK(Entries!$B$36),ISBLANK(Controls!$W$5)),"",TimeDiff(GI36,GJ36,0))</f>
        <v/>
      </c>
      <c r="GL36" s="26" t="str">
        <f aca="false">IF(ISBLANK(Entries!$B$36),"",IF(ISBLANK('Bought Time'!$W36),0,'Bought Time'!$W36))</f>
        <v/>
      </c>
      <c r="GM36" s="26" t="str">
        <f aca="false">IF(ISBLANK(Entries!$B$36),"",IF(Controls!$W$6=Controls!$V$6,GD36+GL36,GL36))</f>
        <v/>
      </c>
      <c r="GN36" s="24" t="str">
        <f aca="false">IF(ISBLANK(Entries!$B$36),"",IF(ISBLANK(Controls!$W$5),0,TimeDiff(GI36,GJ36,GM36)))</f>
        <v/>
      </c>
      <c r="GO36" s="24" t="str">
        <f aca="false">IF(ISBLANK(Entries!$B$36),"",IF(ISBLANK(Controls!$W$5),0,IF(GL36=0,0,MIN(Data!$C$5,GN36))))</f>
        <v/>
      </c>
      <c r="GP36" s="24" t="str">
        <f aca="false">IF(ISBLANK(Entries!$B$36),"",MIN(Data!$C$4,GN36+GO36))</f>
        <v/>
      </c>
      <c r="GQ36" s="24" t="str">
        <f aca="false">IF(ISBLANK(Entries!$B$36),"",GH36+GP36)</f>
        <v/>
      </c>
      <c r="GR36" s="85" t="str">
        <f aca="false">IF(OR(ISBLANK(Entries!$B$36),ISBLANK(Controls!$X$5)),"",CorrectTime(Controls!$X$5,33))</f>
        <v/>
      </c>
      <c r="GS36" s="24" t="str">
        <f aca="false">'In Times'!$AX$36</f>
        <v/>
      </c>
      <c r="GT36" s="24" t="str">
        <f aca="false">IF(OR(ISBLANK(Entries!$B$36),ISBLANK(Controls!$X$5)),"",TimeDiff(GR36,GS36,0))</f>
        <v/>
      </c>
      <c r="GU36" s="26" t="str">
        <f aca="false">IF(ISBLANK(Entries!$B$36),"",IF(ISBLANK('Bought Time'!$X36),0,'Bought Time'!$X36))</f>
        <v/>
      </c>
      <c r="GV36" s="26" t="str">
        <f aca="false">IF(ISBLANK(Entries!$B$36),"",IF(Controls!$X$6=Controls!$W$6,GM36+GU36,GU36))</f>
        <v/>
      </c>
      <c r="GW36" s="24" t="str">
        <f aca="false">IF(ISBLANK(Entries!$B$36),"",IF(ISBLANK(Controls!$X$5),0,TimeDiff(GR36,GS36,GV36)))</f>
        <v/>
      </c>
      <c r="GX36" s="24" t="str">
        <f aca="false">IF(ISBLANK(Entries!$B$36),"",IF(ISBLANK(Controls!$X$5),0,IF(GU36=0,0,MIN(Data!$C$5,GW36))))</f>
        <v/>
      </c>
      <c r="GY36" s="24" t="str">
        <f aca="false">IF(ISBLANK(Entries!$B$36),"",MIN(Data!$C$4,GW36+GX36))</f>
        <v/>
      </c>
      <c r="GZ36" s="24" t="str">
        <f aca="false">IF(ISBLANK(Entries!$B$36),"",GQ36+GY36)</f>
        <v/>
      </c>
      <c r="HA36" s="85" t="str">
        <f aca="false">IF(OR(ISBLANK(Entries!$B$36),ISBLANK(Controls!$Y$5)),"",CorrectTime(Controls!$Y$5,33))</f>
        <v/>
      </c>
      <c r="HB36" s="24" t="str">
        <f aca="false">'In Times'!$AZ$36</f>
        <v/>
      </c>
      <c r="HC36" s="24" t="str">
        <f aca="false">IF(OR(ISBLANK(Entries!$B$36),ISBLANK(Controls!$Y$5)),"",TimeDiff(HA36,HB36,0))</f>
        <v/>
      </c>
      <c r="HD36" s="26" t="str">
        <f aca="false">IF(ISBLANK(Entries!$B$36),"",IF(ISBLANK('Bought Time'!$Y36),0,'Bought Time'!$Y36))</f>
        <v/>
      </c>
      <c r="HE36" s="26" t="str">
        <f aca="false">IF(ISBLANK(Entries!$B$36),"",IF(Controls!$Y$6=Controls!$X$6,GV36+HD36,HD36))</f>
        <v/>
      </c>
      <c r="HF36" s="24" t="str">
        <f aca="false">IF(ISBLANK(Entries!$B$36),"",IF(ISBLANK(Controls!$Y$5),0,TimeDiff(HA36,HB36,HE36)))</f>
        <v/>
      </c>
      <c r="HG36" s="24" t="str">
        <f aca="false">IF(ISBLANK(Entries!$B$36),"",IF(ISBLANK(Controls!$Y$5),0,IF(HD36=0,0,MIN(Data!$C$5,HF36))))</f>
        <v/>
      </c>
      <c r="HH36" s="24" t="str">
        <f aca="false">IF(ISBLANK(Entries!$B$36),"",MIN(Data!$C$4,HF36+HG36))</f>
        <v/>
      </c>
      <c r="HI36" s="24" t="str">
        <f aca="false">IF(ISBLANK(Entries!$B$36),"",GZ36+HH36)</f>
        <v/>
      </c>
      <c r="HJ36" s="85" t="str">
        <f aca="false">IF(OR(ISBLANK(Entries!$B$36),ISBLANK(Controls!$Z$5)),"",CorrectTime(Controls!$Z$5,33))</f>
        <v/>
      </c>
      <c r="HK36" s="24" t="str">
        <f aca="false">'In Times'!$BB$36</f>
        <v/>
      </c>
      <c r="HL36" s="24" t="str">
        <f aca="false">IF(OR(ISBLANK(Entries!$B$36),ISBLANK(Controls!$Z$5)),"",TimeDiff(HJ36,HK36,0))</f>
        <v/>
      </c>
      <c r="HM36" s="26" t="str">
        <f aca="false">IF(ISBLANK(Entries!$B$36),"",IF(ISBLANK('Bought Time'!$Z36),0,'Bought Time'!$Z36))</f>
        <v/>
      </c>
      <c r="HN36" s="26" t="str">
        <f aca="false">IF(ISBLANK(Entries!$B$36),"",IF(Controls!$Z$6=Controls!$Y$6,HE36+HM36,HM36))</f>
        <v/>
      </c>
      <c r="HO36" s="24" t="str">
        <f aca="false">IF(ISBLANK(Entries!$B$36),"",IF(ISBLANK(Controls!$Z$5),0,TimeDiff(HJ36,HK36,HN36)))</f>
        <v/>
      </c>
      <c r="HP36" s="24" t="str">
        <f aca="false">IF(ISBLANK(Entries!$B$36),"",IF(ISBLANK(Controls!$Z$5),0,IF(HM36=0,0,MIN(Data!$C$5,HO36))))</f>
        <v/>
      </c>
      <c r="HQ36" s="24" t="str">
        <f aca="false">IF(ISBLANK(Entries!$B$36),"",MIN(Data!$C$4,HO36+HP36))</f>
        <v/>
      </c>
      <c r="HR36" s="24" t="str">
        <f aca="false">IF(ISBLANK(Entries!$B$36),"",HI36+HQ36)</f>
        <v/>
      </c>
      <c r="HS36" s="85" t="str">
        <f aca="false">IF(OR(ISBLANK(Entries!$B$36),ISBLANK(Controls!$AA$5)),"",CorrectTime(Controls!$AA$5,33))</f>
        <v/>
      </c>
      <c r="HT36" s="24" t="str">
        <f aca="false">'In Times'!$BD$36</f>
        <v/>
      </c>
      <c r="HU36" s="24" t="str">
        <f aca="false">IF(OR(ISBLANK(Entries!$B$36),ISBLANK(Controls!$AA$5)),"",TimeDiff(HS36,HT36,0))</f>
        <v/>
      </c>
      <c r="HV36" s="26" t="str">
        <f aca="false">IF(ISBLANK(Entries!$B$36),"",IF(ISBLANK('Bought Time'!$AA36),0,'Bought Time'!$AA36))</f>
        <v/>
      </c>
      <c r="HW36" s="26" t="str">
        <f aca="false">IF(ISBLANK(Entries!$B$36),"",IF(Controls!$AA$6=Controls!$Z$6,HN36+HV36,HV36))</f>
        <v/>
      </c>
      <c r="HX36" s="24" t="str">
        <f aca="false">IF(ISBLANK(Entries!$B$36),"",IF(ISBLANK(Controls!$AA$5),0,TimeDiff(HS36,HT36,HW36)))</f>
        <v/>
      </c>
      <c r="HY36" s="24" t="str">
        <f aca="false">IF(ISBLANK(Entries!$B$36),"",IF(ISBLANK(Controls!$AA$5),0,IF(HV36=0,0,MIN(Data!$C$5,HX36))))</f>
        <v/>
      </c>
      <c r="HZ36" s="24" t="str">
        <f aca="false">IF(ISBLANK(Entries!$B$36),"",MIN(Data!$C$4,HX36+HY36))</f>
        <v/>
      </c>
      <c r="IA36" s="24" t="str">
        <f aca="false">IF(ISBLANK(Entries!$B$36),"",HR36+HZ36)</f>
        <v/>
      </c>
      <c r="IB36" s="85" t="str">
        <f aca="false">IF(OR(ISBLANK(Entries!$B$36),ISBLANK(Controls!$AB$5)),"",CorrectTime(Controls!$AB$5,33))</f>
        <v/>
      </c>
      <c r="IC36" s="24" t="str">
        <f aca="false">'In Times'!$BF$36</f>
        <v/>
      </c>
      <c r="ID36" s="24" t="str">
        <f aca="false">IF(OR(ISBLANK(Entries!$B$36),ISBLANK(Controls!$AB$5)),"",TimeDiff(IB36,IC36,0))</f>
        <v/>
      </c>
      <c r="IE36" s="26" t="str">
        <f aca="false">IF(ISBLANK(Entries!$B$36),"",IF(ISBLANK('Bought Time'!$AB36),0,'Bought Time'!$AB36))</f>
        <v/>
      </c>
      <c r="IF36" s="26" t="str">
        <f aca="false">IF(ISBLANK(Entries!$B$36),"",IF(Controls!$AB$6=Controls!$AA$6,HW36+IE36,IE36))</f>
        <v/>
      </c>
      <c r="IG36" s="24" t="str">
        <f aca="false">IF(ISBLANK(Entries!$B$36),"",IF(ISBLANK(Controls!$AB$5),0,TimeDiff(IB36,IC36,IF36)))</f>
        <v/>
      </c>
      <c r="IH36" s="24" t="str">
        <f aca="false">IF(ISBLANK(Entries!$B$36),"",IF(ISBLANK(Controls!$AB$5),0,IF(IE36=0,0,MIN(Data!$C$5,IG36))))</f>
        <v/>
      </c>
      <c r="II36" s="24" t="str">
        <f aca="false">IF(ISBLANK(Entries!$B$36),"",MIN(Data!$C$4,IG36+IH36))</f>
        <v/>
      </c>
      <c r="IJ36" s="24" t="str">
        <f aca="false">IF(ISBLANK(Entries!$B$36),"",IA36+II36)</f>
        <v/>
      </c>
      <c r="IK36" s="85" t="str">
        <f aca="false">IF(OR(ISBLANK(Entries!$B$36),ISBLANK(Controls!$AC$5)),"",CorrectTime(Controls!$AC$5,33))</f>
        <v/>
      </c>
      <c r="IL36" s="24" t="str">
        <f aca="false">'In Times'!$BH$36</f>
        <v/>
      </c>
      <c r="IM36" s="24" t="str">
        <f aca="false">IF(OR(ISBLANK(Entries!$B$36),ISBLANK(Controls!$AC$5)),"",TimeDiff(IK36,IL36,0))</f>
        <v/>
      </c>
      <c r="IN36" s="26" t="str">
        <f aca="false">IF(ISBLANK(Entries!$B$36),"",IF(ISBLANK('Bought Time'!$AC36),0,'Bought Time'!$AC36))</f>
        <v/>
      </c>
      <c r="IO36" s="26" t="str">
        <f aca="false">IF(ISBLANK(Entries!$B$36),"",IF(Controls!$AC$6=Controls!$AB$6,IF36+IN36,IN36))</f>
        <v/>
      </c>
      <c r="IP36" s="24" t="str">
        <f aca="false">IF(ISBLANK(Entries!$B$36),"",IF(ISBLANK(Controls!$AC$5),0,TimeDiff(IK36,IL36,IO36)))</f>
        <v/>
      </c>
      <c r="IQ36" s="24" t="str">
        <f aca="false">IF(ISBLANK(Entries!$B$36),"",IF(ISBLANK(Controls!$AC$5),0,IF(IN36=0,0,MIN(Data!$C$5,IP36))))</f>
        <v/>
      </c>
      <c r="IR36" s="24" t="str">
        <f aca="false">IF(ISBLANK(Entries!$B$36),"",MIN(Data!$C$4,IP36+IQ36))</f>
        <v/>
      </c>
      <c r="IS36" s="24" t="str">
        <f aca="false">IF(ISBLANK(Entries!$B$36),"",IJ36+IR36)</f>
        <v/>
      </c>
    </row>
    <row r="37" customFormat="false" ht="12.75" hidden="false" customHeight="false" outlineLevel="0" collapsed="false">
      <c r="A37" s="82" t="n">
        <v>34</v>
      </c>
      <c r="B37" s="83" t="str">
        <f aca="false">IF(OR(ISBLANK(Entries!$B$37),ISBLANK(Controls!$B$5)),"",CorrectTime(Controls!$B$5,34))</f>
        <v/>
      </c>
      <c r="C37" s="84" t="str">
        <f aca="false">'In Times'!$F$37</f>
        <v/>
      </c>
      <c r="D37" s="84" t="str">
        <f aca="false">IF(OR(ISBLANK(Entries!$B$37),ISBLANK(Controls!$B$5)),"",TimeDiff(B37,C37,0))</f>
        <v/>
      </c>
      <c r="E37" s="26" t="str">
        <f aca="false">IF(ISBLANK(Entries!$B$37),"",IF(ISBLANK('Bought Time'!$B37),0,'Bought Time'!$B37))</f>
        <v/>
      </c>
      <c r="F37" s="26" t="str">
        <f aca="false">E37</f>
        <v/>
      </c>
      <c r="G37" s="24" t="str">
        <f aca="false">IF(ISBLANK(Entries!$B$37),"",IF(ISBLANK(Controls!$B$5),0,TimeDiff(B37,C37,F37)))</f>
        <v/>
      </c>
      <c r="H37" s="24" t="str">
        <f aca="false">IF(ISBLANK(Entries!$B$37),"",IF(ISBLANK(Controls!$B$5),0,IF(E37=0,0,MIN(Data!$C$5,G37))))</f>
        <v/>
      </c>
      <c r="I37" s="24" t="str">
        <f aca="false">IF(ISBLANK(Entries!$B$37),"",MIN(Data!$C$4,G37+H37))</f>
        <v/>
      </c>
      <c r="J37" s="24" t="str">
        <f aca="false">IF(ISBLANK(Entries!$B$37),"",I37)</f>
        <v/>
      </c>
      <c r="K37" s="85" t="str">
        <f aca="false">IF(OR(ISBLANK(Entries!$B$37),ISBLANK(Controls!$C$5)),"",CorrectTime(Controls!$C$5,34))</f>
        <v/>
      </c>
      <c r="L37" s="24" t="str">
        <f aca="false">'In Times'!$H$37</f>
        <v/>
      </c>
      <c r="M37" s="24" t="str">
        <f aca="false">IF(OR(ISBLANK(Entries!$B$37),ISBLANK(Controls!$C$5)),"",TimeDiff(K37,L37,0))</f>
        <v/>
      </c>
      <c r="N37" s="26" t="str">
        <f aca="false">IF(ISBLANK(Entries!$B$37),"",IF(ISBLANK('Bought Time'!$C37),0,'Bought Time'!$C37))</f>
        <v/>
      </c>
      <c r="O37" s="26" t="str">
        <f aca="false">IF(ISBLANK(Entries!$B$37),"",IF(Controls!$C$6=Controls!$B$6,F37+N37,N37))</f>
        <v/>
      </c>
      <c r="P37" s="24" t="str">
        <f aca="false">IF(ISBLANK(Entries!$B$37),"",IF(ISBLANK(Controls!$C$5),0,TimeDiff(K37,L37,O37)))</f>
        <v/>
      </c>
      <c r="Q37" s="24" t="str">
        <f aca="false">IF(ISBLANK(Entries!$B$37),"",IF(ISBLANK(Controls!$C$5),0,IF(N37=0,0,MIN(Data!$C$5,P37))))</f>
        <v/>
      </c>
      <c r="R37" s="24" t="str">
        <f aca="false">IF(ISBLANK(Entries!$B$37),"",MIN(Data!$C$4,P37+Q37))</f>
        <v/>
      </c>
      <c r="S37" s="24" t="str">
        <f aca="false">IF(ISBLANK(Entries!$B$37),"",J37+R37)</f>
        <v/>
      </c>
      <c r="T37" s="85" t="str">
        <f aca="false">IF(OR(ISBLANK(Entries!$B$37),ISBLANK(Controls!$D$5)),"",CorrectTime(Controls!$D$5,34))</f>
        <v/>
      </c>
      <c r="U37" s="24" t="str">
        <f aca="false">'In Times'!$J$37</f>
        <v/>
      </c>
      <c r="V37" s="24" t="str">
        <f aca="false">IF(OR(ISBLANK(Entries!$B$37),ISBLANK(Controls!$D$5)),"",TimeDiff(T37,U37,0))</f>
        <v/>
      </c>
      <c r="W37" s="26" t="str">
        <f aca="false">IF(ISBLANK(Entries!$B$37),"",IF(ISBLANK('Bought Time'!$D37),0,'Bought Time'!$D37))</f>
        <v/>
      </c>
      <c r="X37" s="26" t="str">
        <f aca="false">IF(ISBLANK(Entries!$B$37),"",IF(Controls!$D$6=Controls!$C$6,O37+W37,W37))</f>
        <v/>
      </c>
      <c r="Y37" s="24" t="str">
        <f aca="false">IF(ISBLANK(Entries!$B$37),"",IF(ISBLANK(Controls!$D$5),0,TimeDiff(T37,U37,X37)))</f>
        <v/>
      </c>
      <c r="Z37" s="24" t="str">
        <f aca="false">IF(ISBLANK(Entries!$B$37),"",IF(ISBLANK(Controls!$D$5),0,IF(W37=0,0,MIN(Data!$C$5,Y37))))</f>
        <v/>
      </c>
      <c r="AA37" s="24" t="str">
        <f aca="false">IF(ISBLANK(Entries!$B$37),"",MIN(Data!$C$4,Y37+Z37))</f>
        <v/>
      </c>
      <c r="AB37" s="24" t="str">
        <f aca="false">IF(ISBLANK(Entries!$B$37),"",S37+AA37)</f>
        <v/>
      </c>
      <c r="AC37" s="85" t="str">
        <f aca="false">IF(OR(ISBLANK(Entries!$B$37),ISBLANK(Controls!$E$5)),"",CorrectTime(Controls!$E$5,34))</f>
        <v/>
      </c>
      <c r="AD37" s="24" t="str">
        <f aca="false">'In Times'!$L$37</f>
        <v/>
      </c>
      <c r="AE37" s="24" t="str">
        <f aca="false">IF(OR(ISBLANK(Entries!$B$37),ISBLANK(Controls!$E$5)),"",TimeDiff(AC37,AD37,0))</f>
        <v/>
      </c>
      <c r="AF37" s="26" t="str">
        <f aca="false">IF(ISBLANK(Entries!$B$37),"",IF(ISBLANK('Bought Time'!$E37),0,'Bought Time'!$E37))</f>
        <v/>
      </c>
      <c r="AG37" s="26" t="str">
        <f aca="false">IF(ISBLANK(Entries!$B$37),"",IF(Controls!$E$6=Controls!$D$6,X37+AF37,AF37))</f>
        <v/>
      </c>
      <c r="AH37" s="24" t="str">
        <f aca="false">IF(ISBLANK(Entries!$B$37),"",IF(ISBLANK(Controls!$E$5),0,TimeDiff(AC37,AD37,AG37)))</f>
        <v/>
      </c>
      <c r="AI37" s="24" t="str">
        <f aca="false">IF(ISBLANK(Entries!$B$37),"",IF(ISBLANK(Controls!$E$5),0,IF(AF37=0,0,MIN(Data!$C$5,AH37))))</f>
        <v/>
      </c>
      <c r="AJ37" s="24" t="str">
        <f aca="false">IF(ISBLANK(Entries!$B$37),"",MIN(Data!$C$4,AH37+AI37))</f>
        <v/>
      </c>
      <c r="AK37" s="24" t="str">
        <f aca="false">IF(ISBLANK(Entries!$B$37),"",AB37+AJ37)</f>
        <v/>
      </c>
      <c r="AL37" s="85" t="str">
        <f aca="false">IF(OR(ISBLANK(Entries!$B$37),ISBLANK(Controls!$F$5)),"",CorrectTime(Controls!$F$5,34))</f>
        <v/>
      </c>
      <c r="AM37" s="24" t="str">
        <f aca="false">'In Times'!$N$37</f>
        <v/>
      </c>
      <c r="AN37" s="24" t="str">
        <f aca="false">IF(OR(ISBLANK(Entries!$B$37),ISBLANK(Controls!$F$5)),"",TimeDiff(AL37,AM37,0))</f>
        <v/>
      </c>
      <c r="AO37" s="26" t="str">
        <f aca="false">IF(ISBLANK(Entries!$B$37),"",IF(ISBLANK('Bought Time'!$F37),0,'Bought Time'!$F37))</f>
        <v/>
      </c>
      <c r="AP37" s="26" t="str">
        <f aca="false">IF(ISBLANK(Entries!$B$37),"",IF(Controls!$F$6=Controls!$E$6,AG37+AO37,AO37))</f>
        <v/>
      </c>
      <c r="AQ37" s="24" t="str">
        <f aca="false">IF(ISBLANK(Entries!$B$37),"",IF(ISBLANK(Controls!$F$5),0,TimeDiff(AL37,AM37,AP37)))</f>
        <v/>
      </c>
      <c r="AR37" s="24" t="str">
        <f aca="false">IF(ISBLANK(Entries!$B$37),"",IF(ISBLANK(Controls!$F$5),0,IF(AO37=0,0,MIN(Data!$C$5,AQ37))))</f>
        <v/>
      </c>
      <c r="AS37" s="24" t="str">
        <f aca="false">IF(ISBLANK(Entries!$B$37),"",MIN(Data!$C$4,AQ37+AR37))</f>
        <v/>
      </c>
      <c r="AT37" s="24" t="str">
        <f aca="false">IF(ISBLANK(Entries!$B$37),"",AK37+AS37)</f>
        <v/>
      </c>
      <c r="AU37" s="85" t="str">
        <f aca="false">IF(OR(ISBLANK(Entries!$B$37),ISBLANK(Controls!$G$5)),"",CorrectTime(Controls!$G$5,34))</f>
        <v/>
      </c>
      <c r="AV37" s="24" t="str">
        <f aca="false">'In Times'!$P$37</f>
        <v/>
      </c>
      <c r="AW37" s="24" t="str">
        <f aca="false">IF(OR(ISBLANK(Entries!$B$37),ISBLANK(Controls!$G$5)),"",TimeDiff(AU37,AV37,0))</f>
        <v/>
      </c>
      <c r="AX37" s="26" t="str">
        <f aca="false">IF(ISBLANK(Entries!$B$37),"",IF(ISBLANK('Bought Time'!$G37),0,'Bought Time'!$G37))</f>
        <v/>
      </c>
      <c r="AY37" s="26" t="str">
        <f aca="false">IF(ISBLANK(Entries!$B$37),"",IF(Controls!$G$6=Controls!$F$6,AP37+AX37,AX37))</f>
        <v/>
      </c>
      <c r="AZ37" s="24" t="str">
        <f aca="false">IF(ISBLANK(Entries!$B$37),"",IF(ISBLANK(Controls!$G$5),0,TimeDiff(AU37,AV37,AY37)))</f>
        <v/>
      </c>
      <c r="BA37" s="24" t="str">
        <f aca="false">IF(ISBLANK(Entries!$B$37),"",IF(ISBLANK(Controls!$G$5),0,IF(AX37=0,0,MIN(Data!$C$5,AZ37))))</f>
        <v/>
      </c>
      <c r="BB37" s="24" t="str">
        <f aca="false">IF(ISBLANK(Entries!$B$37),"",MIN(Data!$C$4,AZ37+BA37))</f>
        <v/>
      </c>
      <c r="BC37" s="24" t="str">
        <f aca="false">IF(ISBLANK(Entries!$B$37),"",AT37+BB37)</f>
        <v/>
      </c>
      <c r="BD37" s="85" t="str">
        <f aca="false">IF(OR(ISBLANK(Entries!$B$37),ISBLANK(Controls!$H$5)),"",CorrectTime(Controls!$H$5,34))</f>
        <v/>
      </c>
      <c r="BE37" s="24" t="str">
        <f aca="false">'In Times'!$R$37</f>
        <v/>
      </c>
      <c r="BF37" s="24" t="str">
        <f aca="false">IF(OR(ISBLANK(Entries!$B$37),ISBLANK(Controls!$H$5)),"",TimeDiff(BD37,BE37,0))</f>
        <v/>
      </c>
      <c r="BG37" s="26" t="str">
        <f aca="false">IF(ISBLANK(Entries!$B$37),"",IF(ISBLANK('Bought Time'!$H37),0,'Bought Time'!$H37))</f>
        <v/>
      </c>
      <c r="BH37" s="26" t="str">
        <f aca="false">IF(ISBLANK(Entries!$B$37),"",IF(Controls!$H$6=Controls!$G$6,AY37+BG37,BG37))</f>
        <v/>
      </c>
      <c r="BI37" s="24" t="str">
        <f aca="false">IF(ISBLANK(Entries!$B$37),"",IF(ISBLANK(Controls!$H$5),0,TimeDiff(BD37,BE37,BH37)))</f>
        <v/>
      </c>
      <c r="BJ37" s="24" t="str">
        <f aca="false">IF(ISBLANK(Entries!$B$37),"",IF(ISBLANK(Controls!$H$5),0,IF(BG37=0,0,MIN(Data!$C$5,BI37))))</f>
        <v/>
      </c>
      <c r="BK37" s="24" t="str">
        <f aca="false">IF(ISBLANK(Entries!$B$37),"",MIN(Data!$C$4,BI37+BJ37))</f>
        <v/>
      </c>
      <c r="BL37" s="24" t="str">
        <f aca="false">IF(ISBLANK(Entries!$B$37),"",BC37+BK37)</f>
        <v/>
      </c>
      <c r="BM37" s="85" t="str">
        <f aca="false">IF(OR(ISBLANK(Entries!$B$37),ISBLANK(Controls!$I$5)),"",CorrectTime(Controls!$I$5,34))</f>
        <v/>
      </c>
      <c r="BN37" s="24" t="str">
        <f aca="false">'In Times'!$T$37</f>
        <v/>
      </c>
      <c r="BO37" s="24" t="str">
        <f aca="false">IF(OR(ISBLANK(Entries!$B$37),ISBLANK(Controls!$I$5)),"",TimeDiff(BM37,BN37,0))</f>
        <v/>
      </c>
      <c r="BP37" s="26" t="str">
        <f aca="false">IF(ISBLANK(Entries!$B$37),"",IF(ISBLANK('Bought Time'!$I37),0,'Bought Time'!$I37))</f>
        <v/>
      </c>
      <c r="BQ37" s="26" t="str">
        <f aca="false">IF(ISBLANK(Entries!$B$37),"",IF(Controls!$I$6=Controls!$H$6,BH37+BP37,BP37))</f>
        <v/>
      </c>
      <c r="BR37" s="24" t="str">
        <f aca="false">IF(ISBLANK(Entries!$B$37),"",IF(ISBLANK(Controls!$I$5),0,TimeDiff(BM37,BN37,BQ37)))</f>
        <v/>
      </c>
      <c r="BS37" s="24" t="str">
        <f aca="false">IF(ISBLANK(Entries!$B$37),"",IF(ISBLANK(Controls!$I$5),0,IF(BP37=0,0,MIN(Data!$C$5,BR37))))</f>
        <v/>
      </c>
      <c r="BT37" s="24" t="str">
        <f aca="false">IF(ISBLANK(Entries!$B$37),"",MIN(Data!$C$4,BR37+BS37))</f>
        <v/>
      </c>
      <c r="BU37" s="24" t="str">
        <f aca="false">IF(ISBLANK(Entries!$B$37),"",BL37+BT37)</f>
        <v/>
      </c>
      <c r="BV37" s="85" t="str">
        <f aca="false">IF(OR(ISBLANK(Entries!$B$37),ISBLANK(Controls!$J$5)),"",CorrectTime(Controls!$J$5,34))</f>
        <v/>
      </c>
      <c r="BW37" s="24" t="str">
        <f aca="false">'In Times'!$V$37</f>
        <v/>
      </c>
      <c r="BX37" s="24" t="str">
        <f aca="false">IF(OR(ISBLANK(Entries!$B$37),ISBLANK(Controls!$J$5)),"",TimeDiff(BV37,BW37,0))</f>
        <v/>
      </c>
      <c r="BY37" s="26" t="str">
        <f aca="false">IF(ISBLANK(Entries!$B$37),"",IF(ISBLANK('Bought Time'!$J37),0,'Bought Time'!$J37))</f>
        <v/>
      </c>
      <c r="BZ37" s="26" t="str">
        <f aca="false">IF(ISBLANK(Entries!$B$37),"",IF(Controls!$J$6=Controls!$I$6,BQ37+BY37,BY37))</f>
        <v/>
      </c>
      <c r="CA37" s="24" t="str">
        <f aca="false">IF(ISBLANK(Entries!$B$37),"",IF(ISBLANK(Controls!$J$5),0,TimeDiff(BV37,BW37,BZ37)))</f>
        <v/>
      </c>
      <c r="CB37" s="24" t="str">
        <f aca="false">IF(ISBLANK(Entries!$B$37),"",IF(ISBLANK(Controls!$J$5),0,IF(BY37=0,0,MIN(Data!$C$5,CA37))))</f>
        <v/>
      </c>
      <c r="CC37" s="24" t="str">
        <f aca="false">IF(ISBLANK(Entries!$B$37),"",MIN(Data!$C$4,CA37+CB37))</f>
        <v/>
      </c>
      <c r="CD37" s="24" t="str">
        <f aca="false">IF(ISBLANK(Entries!$B$37),"",BU37+CC37)</f>
        <v/>
      </c>
      <c r="CE37" s="85" t="str">
        <f aca="false">IF(OR(ISBLANK(Entries!$B$37),ISBLANK(Controls!$K$5)),"",CorrectTime(Controls!$K$5,34))</f>
        <v/>
      </c>
      <c r="CF37" s="24" t="str">
        <f aca="false">'In Times'!$X$37</f>
        <v/>
      </c>
      <c r="CG37" s="24" t="str">
        <f aca="false">IF(OR(ISBLANK(Entries!$B$37),ISBLANK(Controls!$K$5)),"",TimeDiff(CE37,CF37,0))</f>
        <v/>
      </c>
      <c r="CH37" s="26" t="str">
        <f aca="false">IF(ISBLANK(Entries!$B$37),"",IF(ISBLANK('Bought Time'!$K37),0,'Bought Time'!$K37))</f>
        <v/>
      </c>
      <c r="CI37" s="26" t="str">
        <f aca="false">IF(ISBLANK(Entries!$B$37),"",IF(Controls!$K$6=Controls!$J$6,BZ37+CH37,CH37))</f>
        <v/>
      </c>
      <c r="CJ37" s="24" t="str">
        <f aca="false">IF(ISBLANK(Entries!$B$37),"",IF(ISBLANK(Controls!$K$5),0,TimeDiff(CE37,CF37,CI37)))</f>
        <v/>
      </c>
      <c r="CK37" s="24" t="str">
        <f aca="false">IF(ISBLANK(Entries!$B$37),"",IF(ISBLANK(Controls!$K$5),0,IF(CH37=0,0,MIN(Data!$C$5,CJ37))))</f>
        <v/>
      </c>
      <c r="CL37" s="24" t="str">
        <f aca="false">IF(ISBLANK(Entries!$B$37),"",MIN(Data!$C$4,CJ37+CK37))</f>
        <v/>
      </c>
      <c r="CM37" s="24" t="str">
        <f aca="false">IF(ISBLANK(Entries!$B$37),"",CD37+CL37)</f>
        <v/>
      </c>
      <c r="CN37" s="85" t="str">
        <f aca="false">IF(OR(ISBLANK(Entries!$B$37),ISBLANK(Controls!$L$5)),"",CorrectTime(Controls!$L$5,34))</f>
        <v/>
      </c>
      <c r="CO37" s="24" t="str">
        <f aca="false">'In Times'!$Z$37</f>
        <v/>
      </c>
      <c r="CP37" s="24" t="str">
        <f aca="false">IF(OR(ISBLANK(Entries!$B$37),ISBLANK(Controls!$L$5)),"",TimeDiff(CN37,CO37,0))</f>
        <v/>
      </c>
      <c r="CQ37" s="26" t="str">
        <f aca="false">IF(ISBLANK(Entries!$B$37),"",IF(ISBLANK('Bought Time'!$L37),0,'Bought Time'!$L37))</f>
        <v/>
      </c>
      <c r="CR37" s="26" t="str">
        <f aca="false">IF(ISBLANK(Entries!$B$37),"",IF(Controls!$L$6=Controls!$K$6,CI37+CQ37,CQ37))</f>
        <v/>
      </c>
      <c r="CS37" s="24" t="str">
        <f aca="false">IF(ISBLANK(Entries!$B$37),"",IF(ISBLANK(Controls!$L$5),0,TimeDiff(CN37,CO37,CR37)))</f>
        <v/>
      </c>
      <c r="CT37" s="24" t="str">
        <f aca="false">IF(ISBLANK(Entries!$B$37),"",IF(ISBLANK(Controls!$L$5),0,IF(CQ37=0,0,MIN(Data!$C$5,CS37))))</f>
        <v/>
      </c>
      <c r="CU37" s="24" t="str">
        <f aca="false">IF(ISBLANK(Entries!$B$37),"",MIN(Data!$C$4,CS37+CT37))</f>
        <v/>
      </c>
      <c r="CV37" s="24" t="str">
        <f aca="false">IF(ISBLANK(Entries!$B$37),"",CM37+CU37)</f>
        <v/>
      </c>
      <c r="CW37" s="85" t="str">
        <f aca="false">IF(OR(ISBLANK(Entries!$B$37),ISBLANK(Controls!$M$5)),"",CorrectTime(Controls!$M$5,34))</f>
        <v/>
      </c>
      <c r="CX37" s="24" t="str">
        <f aca="false">'In Times'!$AB$37</f>
        <v/>
      </c>
      <c r="CY37" s="24" t="str">
        <f aca="false">IF(OR(ISBLANK(Entries!$B$37),ISBLANK(Controls!$M$5)),"",TimeDiff(CW37,CX37,0))</f>
        <v/>
      </c>
      <c r="CZ37" s="26" t="str">
        <f aca="false">IF(ISBLANK(Entries!$B$37),"",IF(ISBLANK('Bought Time'!$M37),0,'Bought Time'!$M37))</f>
        <v/>
      </c>
      <c r="DA37" s="26" t="str">
        <f aca="false">IF(ISBLANK(Entries!$B$37),"",IF(Controls!$M$6=Controls!$L$6,CR37+CZ37,CZ37))</f>
        <v/>
      </c>
      <c r="DB37" s="24" t="str">
        <f aca="false">IF(ISBLANK(Entries!$B$37),"",IF(ISBLANK(Controls!$M$5),0,TimeDiff(CW37,CX37,DA37)))</f>
        <v/>
      </c>
      <c r="DC37" s="24" t="str">
        <f aca="false">IF(ISBLANK(Entries!$B$37),"",IF(ISBLANK(Controls!$M$5),0,IF(CZ37=0,0,MIN(Data!$C$5,DB37))))</f>
        <v/>
      </c>
      <c r="DD37" s="24" t="str">
        <f aca="false">IF(ISBLANK(Entries!$B$37),"",MIN(Data!$C$4,DB37+DC37))</f>
        <v/>
      </c>
      <c r="DE37" s="24" t="str">
        <f aca="false">IF(ISBLANK(Entries!$B$37),"",CV37+DD37)</f>
        <v/>
      </c>
      <c r="DF37" s="85" t="str">
        <f aca="false">IF(OR(ISBLANK(Entries!$B$37),ISBLANK(Controls!$N$5)),"",CorrectTime(Controls!$N$5,34))</f>
        <v/>
      </c>
      <c r="DG37" s="24" t="str">
        <f aca="false">'In Times'!$AD$37</f>
        <v/>
      </c>
      <c r="DH37" s="24" t="str">
        <f aca="false">IF(OR(ISBLANK(Entries!$B$37),ISBLANK(Controls!$N$5)),"",TimeDiff(DF37,DG37,0))</f>
        <v/>
      </c>
      <c r="DI37" s="26" t="str">
        <f aca="false">IF(ISBLANK(Entries!$B$37),"",IF(ISBLANK('Bought Time'!$N37),0,'Bought Time'!$N37))</f>
        <v/>
      </c>
      <c r="DJ37" s="26" t="str">
        <f aca="false">IF(ISBLANK(Entries!$B$37),"",IF(Controls!$N$6=Controls!$M$6,DA37+DI37,DI37))</f>
        <v/>
      </c>
      <c r="DK37" s="24" t="str">
        <f aca="false">IF(ISBLANK(Entries!$B$37),"",IF(ISBLANK(Controls!$N$5),0,TimeDiff(DF37,DG37,DJ37)))</f>
        <v/>
      </c>
      <c r="DL37" s="24" t="str">
        <f aca="false">IF(ISBLANK(Entries!$B$37),"",IF(ISBLANK(Controls!$N$5),0,IF(DI37=0,0,MIN(Data!$C$5,DK37))))</f>
        <v/>
      </c>
      <c r="DM37" s="24" t="str">
        <f aca="false">IF(ISBLANK(Entries!$B$37),"",MIN(Data!$C$4,DK37+DL37))</f>
        <v/>
      </c>
      <c r="DN37" s="24" t="str">
        <f aca="false">IF(ISBLANK(Entries!$B$37),"",DE37+DM37)</f>
        <v/>
      </c>
      <c r="DO37" s="85" t="str">
        <f aca="false">IF(OR(ISBLANK(Entries!$B$37),ISBLANK(Controls!$O$5)),"",CorrectTime(Controls!$O$5,34))</f>
        <v/>
      </c>
      <c r="DP37" s="24" t="str">
        <f aca="false">'In Times'!$AF$37</f>
        <v/>
      </c>
      <c r="DQ37" s="24" t="str">
        <f aca="false">IF(OR(ISBLANK(Entries!$B$37),ISBLANK(Controls!$O$5)),"",TimeDiff(DO37,DP37,0))</f>
        <v/>
      </c>
      <c r="DR37" s="26" t="str">
        <f aca="false">IF(ISBLANK(Entries!$B$37),"",IF(ISBLANK('Bought Time'!$O37),0,'Bought Time'!$O37))</f>
        <v/>
      </c>
      <c r="DS37" s="26" t="str">
        <f aca="false">IF(ISBLANK(Entries!$B$37),"",IF(Controls!$O$6=Controls!$N$6,DJ37+DR37,DR37))</f>
        <v/>
      </c>
      <c r="DT37" s="24" t="str">
        <f aca="false">IF(ISBLANK(Entries!$B$37),"",IF(ISBLANK(Controls!$O$5),0,TimeDiff(DO37,DP37,DS37)))</f>
        <v/>
      </c>
      <c r="DU37" s="24" t="str">
        <f aca="false">IF(ISBLANK(Entries!$B$37),"",IF(ISBLANK(Controls!$O$5),0,IF(DR37=0,0,MIN(Data!$C$5,DT37))))</f>
        <v/>
      </c>
      <c r="DV37" s="24" t="str">
        <f aca="false">IF(ISBLANK(Entries!$B$37),"",MIN(Data!$C$4,DT37+DU37))</f>
        <v/>
      </c>
      <c r="DW37" s="24" t="str">
        <f aca="false">IF(ISBLANK(Entries!$B$37),"",DN37+DV37)</f>
        <v/>
      </c>
      <c r="DX37" s="85" t="str">
        <f aca="false">IF(OR(ISBLANK(Entries!$B$37),ISBLANK(Controls!$P$5)),"",CorrectTime(Controls!$P$5,34))</f>
        <v/>
      </c>
      <c r="DY37" s="24" t="str">
        <f aca="false">'In Times'!$AH$37</f>
        <v/>
      </c>
      <c r="DZ37" s="24" t="str">
        <f aca="false">IF(OR(ISBLANK(Entries!$B$37),ISBLANK(Controls!$P$5)),"",TimeDiff(DX37,DY37,0))</f>
        <v/>
      </c>
      <c r="EA37" s="26" t="str">
        <f aca="false">IF(ISBLANK(Entries!$B$37),"",IF(ISBLANK('Bought Time'!$P37),0,'Bought Time'!$P37))</f>
        <v/>
      </c>
      <c r="EB37" s="26" t="str">
        <f aca="false">IF(ISBLANK(Entries!$B$37),"",IF(Controls!$P$6=Controls!$O$6,DS37+EA37,EA37))</f>
        <v/>
      </c>
      <c r="EC37" s="24" t="str">
        <f aca="false">IF(ISBLANK(Entries!$B$37),"",IF(ISBLANK(Controls!$P$5),0,TimeDiff(DX37,DY37,EB37)))</f>
        <v/>
      </c>
      <c r="ED37" s="24" t="str">
        <f aca="false">IF(ISBLANK(Entries!$B$37),"",IF(ISBLANK(Controls!$P$5),0,IF(EA37=0,0,MIN(Data!$C$5,EC37))))</f>
        <v/>
      </c>
      <c r="EE37" s="24" t="str">
        <f aca="false">IF(ISBLANK(Entries!$B$37),"",MIN(Data!$C$4,EC37+ED37))</f>
        <v/>
      </c>
      <c r="EF37" s="24" t="str">
        <f aca="false">IF(ISBLANK(Entries!$B$37),"",DW37+EE37)</f>
        <v/>
      </c>
      <c r="EG37" s="85" t="str">
        <f aca="false">IF(OR(ISBLANK(Entries!$B$37),ISBLANK(Controls!$Q$5)),"",CorrectTime(Controls!$Q$5,34))</f>
        <v/>
      </c>
      <c r="EH37" s="24" t="str">
        <f aca="false">'In Times'!$AJ$37</f>
        <v/>
      </c>
      <c r="EI37" s="24" t="str">
        <f aca="false">IF(OR(ISBLANK(Entries!$B$37),ISBLANK(Controls!$Q$5)),"",TimeDiff(EG37,EH37,0))</f>
        <v/>
      </c>
      <c r="EJ37" s="26" t="str">
        <f aca="false">IF(ISBLANK(Entries!$B$37),"",IF(ISBLANK('Bought Time'!$Q37),0,'Bought Time'!$Q37))</f>
        <v/>
      </c>
      <c r="EK37" s="26" t="str">
        <f aca="false">IF(ISBLANK(Entries!$B$37),"",IF(Controls!$Q$6=Controls!$P$6,EB37+EJ37,EJ37))</f>
        <v/>
      </c>
      <c r="EL37" s="24" t="str">
        <f aca="false">IF(ISBLANK(Entries!$B$37),"",IF(ISBLANK(Controls!$Q$5),0,TimeDiff(EG37,EH37,EK37)))</f>
        <v/>
      </c>
      <c r="EM37" s="24" t="str">
        <f aca="false">IF(ISBLANK(Entries!$B$37),"",IF(ISBLANK(Controls!$Q$5),0,IF(EJ37=0,0,MIN(Data!$C$5,EL37))))</f>
        <v/>
      </c>
      <c r="EN37" s="24" t="str">
        <f aca="false">IF(ISBLANK(Entries!$B$37),"",MIN(Data!$C$4,EL37+EM37))</f>
        <v/>
      </c>
      <c r="EO37" s="24" t="str">
        <f aca="false">IF(ISBLANK(Entries!$B$37),"",EF37+EN37)</f>
        <v/>
      </c>
      <c r="EP37" s="85" t="str">
        <f aca="false">IF(OR(ISBLANK(Entries!$B$37),ISBLANK(Controls!$R$5)),"",CorrectTime(Controls!$R$5,34))</f>
        <v/>
      </c>
      <c r="EQ37" s="24" t="str">
        <f aca="false">'In Times'!$AL$37</f>
        <v/>
      </c>
      <c r="ER37" s="24" t="str">
        <f aca="false">IF(OR(ISBLANK(Entries!$B$37),ISBLANK(Controls!$R$5)),"",TimeDiff(EP37,EQ37,0))</f>
        <v/>
      </c>
      <c r="ES37" s="26" t="str">
        <f aca="false">IF(ISBLANK(Entries!$B$37),"",IF(ISBLANK('Bought Time'!$R37),0,'Bought Time'!$R37))</f>
        <v/>
      </c>
      <c r="ET37" s="26" t="str">
        <f aca="false">IF(ISBLANK(Entries!$B$37),"",IF(Controls!$R$6=Controls!$Q$6,EK37+ES37,ES37))</f>
        <v/>
      </c>
      <c r="EU37" s="24" t="str">
        <f aca="false">IF(ISBLANK(Entries!$B$37),"",IF(ISBLANK(Controls!$R$5),0,TimeDiff(EP37,EQ37,ET37)))</f>
        <v/>
      </c>
      <c r="EV37" s="24" t="str">
        <f aca="false">IF(ISBLANK(Entries!$B$37),"",IF(ISBLANK(Controls!$R$5),0,IF(ES37=0,0,MIN(Data!$C$5,EU37))))</f>
        <v/>
      </c>
      <c r="EW37" s="24" t="str">
        <f aca="false">IF(ISBLANK(Entries!$B$37),"",MIN(Data!$C$4,EU37+EV37))</f>
        <v/>
      </c>
      <c r="EX37" s="24" t="str">
        <f aca="false">IF(ISBLANK(Entries!$B$37),"",EO37+EW37)</f>
        <v/>
      </c>
      <c r="EY37" s="85" t="str">
        <f aca="false">IF(OR(ISBLANK(Entries!$B$37),ISBLANK(Controls!$S$5)),"",CorrectTime(Controls!$S$5,34))</f>
        <v/>
      </c>
      <c r="EZ37" s="24" t="str">
        <f aca="false">'In Times'!$AN$37</f>
        <v/>
      </c>
      <c r="FA37" s="24" t="str">
        <f aca="false">IF(OR(ISBLANK(Entries!$B$37),ISBLANK(Controls!$S$5)),"",TimeDiff(EY37,EZ37,0))</f>
        <v/>
      </c>
      <c r="FB37" s="26" t="str">
        <f aca="false">IF(ISBLANK(Entries!$B$37),"",IF(ISBLANK('Bought Time'!$S37),0,'Bought Time'!$S37))</f>
        <v/>
      </c>
      <c r="FC37" s="26" t="str">
        <f aca="false">IF(ISBLANK(Entries!$B$37),"",IF(Controls!$S$6=Controls!$R$6,ET37+FB37,FB37))</f>
        <v/>
      </c>
      <c r="FD37" s="24" t="str">
        <f aca="false">IF(ISBLANK(Entries!$B$37),"",IF(ISBLANK(Controls!$S$5),0,TimeDiff(EY37,EZ37,FC37)))</f>
        <v/>
      </c>
      <c r="FE37" s="24" t="str">
        <f aca="false">IF(ISBLANK(Entries!$B$37),"",IF(ISBLANK(Controls!$S$5),0,IF(FB37=0,0,MIN(Data!$C$5,FD37))))</f>
        <v/>
      </c>
      <c r="FF37" s="24" t="str">
        <f aca="false">IF(ISBLANK(Entries!$B$37),"",MIN(Data!$C$4,FD37+FE37))</f>
        <v/>
      </c>
      <c r="FG37" s="24" t="str">
        <f aca="false">IF(ISBLANK(Entries!$B$37),"",EX37+FF37)</f>
        <v/>
      </c>
      <c r="FH37" s="85" t="str">
        <f aca="false">IF(OR(ISBLANK(Entries!$B$37),ISBLANK(Controls!$T$5)),"",CorrectTime(Controls!$T$5,34))</f>
        <v/>
      </c>
      <c r="FI37" s="24" t="str">
        <f aca="false">'In Times'!$AP$37</f>
        <v/>
      </c>
      <c r="FJ37" s="24" t="str">
        <f aca="false">IF(OR(ISBLANK(Entries!$B$37),ISBLANK(Controls!$T$5)),"",TimeDiff(FH37,FI37,0))</f>
        <v/>
      </c>
      <c r="FK37" s="26" t="str">
        <f aca="false">IF(ISBLANK(Entries!$B$37),"",IF(ISBLANK('Bought Time'!$T37),0,'Bought Time'!$T37))</f>
        <v/>
      </c>
      <c r="FL37" s="26" t="str">
        <f aca="false">IF(ISBLANK(Entries!$B$37),"",IF(Controls!$T$6=Controls!$S$6,FC37+FK37,FK37))</f>
        <v/>
      </c>
      <c r="FM37" s="24" t="str">
        <f aca="false">IF(ISBLANK(Entries!$B$37),"",IF(ISBLANK(Controls!$T$5),0,TimeDiff(FH37,FI37,FL37)))</f>
        <v/>
      </c>
      <c r="FN37" s="24" t="str">
        <f aca="false">IF(ISBLANK(Entries!$B$37),"",IF(ISBLANK(Controls!$T$5),0,IF(FK37=0,0,MIN(Data!$C$5,FM37))))</f>
        <v/>
      </c>
      <c r="FO37" s="24" t="str">
        <f aca="false">IF(ISBLANK(Entries!$B$37),"",MIN(Data!$C$4,FM37+FN37))</f>
        <v/>
      </c>
      <c r="FP37" s="24" t="str">
        <f aca="false">IF(ISBLANK(Entries!$B$37),"",FG37+FO37)</f>
        <v/>
      </c>
      <c r="FQ37" s="85" t="str">
        <f aca="false">IF(OR(ISBLANK(Entries!$B$37),ISBLANK(Controls!$U$5)),"",CorrectTime(Controls!$U$5,34))</f>
        <v/>
      </c>
      <c r="FR37" s="24" t="str">
        <f aca="false">'In Times'!$AR$37</f>
        <v/>
      </c>
      <c r="FS37" s="24" t="str">
        <f aca="false">IF(OR(ISBLANK(Entries!$B$37),ISBLANK(Controls!$U$5)),"",TimeDiff(FQ37,FR37,0))</f>
        <v/>
      </c>
      <c r="FT37" s="26" t="str">
        <f aca="false">IF(ISBLANK(Entries!$B$37),"",IF(ISBLANK('Bought Time'!$U37),0,'Bought Time'!$U37))</f>
        <v/>
      </c>
      <c r="FU37" s="26" t="str">
        <f aca="false">IF(ISBLANK(Entries!$B$37),"",IF(Controls!$U$6=Controls!$T$6,FL37+FT37,FT37))</f>
        <v/>
      </c>
      <c r="FV37" s="24" t="str">
        <f aca="false">IF(ISBLANK(Entries!$B$37),"",IF(ISBLANK(Controls!$U$5),0,TimeDiff(FQ37,FR37,FU37)))</f>
        <v/>
      </c>
      <c r="FW37" s="24" t="str">
        <f aca="false">IF(ISBLANK(Entries!$B$37),"",IF(ISBLANK(Controls!$U$5),0,IF(FT37=0,0,MIN(Data!$C$5,FV37))))</f>
        <v/>
      </c>
      <c r="FX37" s="24" t="str">
        <f aca="false">IF(ISBLANK(Entries!$B$37),"",MIN(Data!$C$4,FV37+FW37))</f>
        <v/>
      </c>
      <c r="FY37" s="24" t="str">
        <f aca="false">IF(ISBLANK(Entries!$B$37),"",FP37+FX37)</f>
        <v/>
      </c>
      <c r="FZ37" s="85" t="str">
        <f aca="false">IF(OR(ISBLANK(Entries!$B$37),ISBLANK(Controls!$V$5)),"",CorrectTime(Controls!$V$5,34))</f>
        <v/>
      </c>
      <c r="GA37" s="24" t="str">
        <f aca="false">'In Times'!$AT$37</f>
        <v/>
      </c>
      <c r="GB37" s="24" t="str">
        <f aca="false">IF(OR(ISBLANK(Entries!$B$37),ISBLANK(Controls!$V$5)),"",TimeDiff(FZ37,GA37,0))</f>
        <v/>
      </c>
      <c r="GC37" s="26" t="str">
        <f aca="false">IF(ISBLANK(Entries!$B$37),"",IF(ISBLANK('Bought Time'!$V37),0,'Bought Time'!$V37))</f>
        <v/>
      </c>
      <c r="GD37" s="26" t="str">
        <f aca="false">IF(ISBLANK(Entries!$B$37),"",IF(Controls!$V$6=Controls!$U$6,FU37+GC37,GC37))</f>
        <v/>
      </c>
      <c r="GE37" s="24" t="str">
        <f aca="false">IF(ISBLANK(Entries!$B$37),"",IF(ISBLANK(Controls!$V$5),0,TimeDiff(FZ37,GA37,GD37)))</f>
        <v/>
      </c>
      <c r="GF37" s="24" t="str">
        <f aca="false">IF(ISBLANK(Entries!$B$37),"",IF(ISBLANK(Controls!$V$5),0,IF(GC37=0,0,MIN(Data!$C$5,GE37))))</f>
        <v/>
      </c>
      <c r="GG37" s="24" t="str">
        <f aca="false">IF(ISBLANK(Entries!$B$37),"",MIN(Data!$C$4,GE37+GF37))</f>
        <v/>
      </c>
      <c r="GH37" s="24" t="str">
        <f aca="false">IF(ISBLANK(Entries!$B$37),"",FY37+GG37)</f>
        <v/>
      </c>
      <c r="GI37" s="85" t="str">
        <f aca="false">IF(OR(ISBLANK(Entries!$B$37),ISBLANK(Controls!$W$5)),"",CorrectTime(Controls!$W$5,34))</f>
        <v/>
      </c>
      <c r="GJ37" s="24" t="str">
        <f aca="false">'In Times'!$AV$37</f>
        <v/>
      </c>
      <c r="GK37" s="24" t="str">
        <f aca="false">IF(OR(ISBLANK(Entries!$B$37),ISBLANK(Controls!$W$5)),"",TimeDiff(GI37,GJ37,0))</f>
        <v/>
      </c>
      <c r="GL37" s="26" t="str">
        <f aca="false">IF(ISBLANK(Entries!$B$37),"",IF(ISBLANK('Bought Time'!$W37),0,'Bought Time'!$W37))</f>
        <v/>
      </c>
      <c r="GM37" s="26" t="str">
        <f aca="false">IF(ISBLANK(Entries!$B$37),"",IF(Controls!$W$6=Controls!$V$6,GD37+GL37,GL37))</f>
        <v/>
      </c>
      <c r="GN37" s="24" t="str">
        <f aca="false">IF(ISBLANK(Entries!$B$37),"",IF(ISBLANK(Controls!$W$5),0,TimeDiff(GI37,GJ37,GM37)))</f>
        <v/>
      </c>
      <c r="GO37" s="24" t="str">
        <f aca="false">IF(ISBLANK(Entries!$B$37),"",IF(ISBLANK(Controls!$W$5),0,IF(GL37=0,0,MIN(Data!$C$5,GN37))))</f>
        <v/>
      </c>
      <c r="GP37" s="24" t="str">
        <f aca="false">IF(ISBLANK(Entries!$B$37),"",MIN(Data!$C$4,GN37+GO37))</f>
        <v/>
      </c>
      <c r="GQ37" s="24" t="str">
        <f aca="false">IF(ISBLANK(Entries!$B$37),"",GH37+GP37)</f>
        <v/>
      </c>
      <c r="GR37" s="85" t="str">
        <f aca="false">IF(OR(ISBLANK(Entries!$B$37),ISBLANK(Controls!$X$5)),"",CorrectTime(Controls!$X$5,34))</f>
        <v/>
      </c>
      <c r="GS37" s="24" t="str">
        <f aca="false">'In Times'!$AX$37</f>
        <v/>
      </c>
      <c r="GT37" s="24" t="str">
        <f aca="false">IF(OR(ISBLANK(Entries!$B$37),ISBLANK(Controls!$X$5)),"",TimeDiff(GR37,GS37,0))</f>
        <v/>
      </c>
      <c r="GU37" s="26" t="str">
        <f aca="false">IF(ISBLANK(Entries!$B$37),"",IF(ISBLANK('Bought Time'!$X37),0,'Bought Time'!$X37))</f>
        <v/>
      </c>
      <c r="GV37" s="26" t="str">
        <f aca="false">IF(ISBLANK(Entries!$B$37),"",IF(Controls!$X$6=Controls!$W$6,GM37+GU37,GU37))</f>
        <v/>
      </c>
      <c r="GW37" s="24" t="str">
        <f aca="false">IF(ISBLANK(Entries!$B$37),"",IF(ISBLANK(Controls!$X$5),0,TimeDiff(GR37,GS37,GV37)))</f>
        <v/>
      </c>
      <c r="GX37" s="24" t="str">
        <f aca="false">IF(ISBLANK(Entries!$B$37),"",IF(ISBLANK(Controls!$X$5),0,IF(GU37=0,0,MIN(Data!$C$5,GW37))))</f>
        <v/>
      </c>
      <c r="GY37" s="24" t="str">
        <f aca="false">IF(ISBLANK(Entries!$B$37),"",MIN(Data!$C$4,GW37+GX37))</f>
        <v/>
      </c>
      <c r="GZ37" s="24" t="str">
        <f aca="false">IF(ISBLANK(Entries!$B$37),"",GQ37+GY37)</f>
        <v/>
      </c>
      <c r="HA37" s="85" t="str">
        <f aca="false">IF(OR(ISBLANK(Entries!$B$37),ISBLANK(Controls!$Y$5)),"",CorrectTime(Controls!$Y$5,34))</f>
        <v/>
      </c>
      <c r="HB37" s="24" t="str">
        <f aca="false">'In Times'!$AZ$37</f>
        <v/>
      </c>
      <c r="HC37" s="24" t="str">
        <f aca="false">IF(OR(ISBLANK(Entries!$B$37),ISBLANK(Controls!$Y$5)),"",TimeDiff(HA37,HB37,0))</f>
        <v/>
      </c>
      <c r="HD37" s="26" t="str">
        <f aca="false">IF(ISBLANK(Entries!$B$37),"",IF(ISBLANK('Bought Time'!$Y37),0,'Bought Time'!$Y37))</f>
        <v/>
      </c>
      <c r="HE37" s="26" t="str">
        <f aca="false">IF(ISBLANK(Entries!$B$37),"",IF(Controls!$Y$6=Controls!$X$6,GV37+HD37,HD37))</f>
        <v/>
      </c>
      <c r="HF37" s="24" t="str">
        <f aca="false">IF(ISBLANK(Entries!$B$37),"",IF(ISBLANK(Controls!$Y$5),0,TimeDiff(HA37,HB37,HE37)))</f>
        <v/>
      </c>
      <c r="HG37" s="24" t="str">
        <f aca="false">IF(ISBLANK(Entries!$B$37),"",IF(ISBLANK(Controls!$Y$5),0,IF(HD37=0,0,MIN(Data!$C$5,HF37))))</f>
        <v/>
      </c>
      <c r="HH37" s="24" t="str">
        <f aca="false">IF(ISBLANK(Entries!$B$37),"",MIN(Data!$C$4,HF37+HG37))</f>
        <v/>
      </c>
      <c r="HI37" s="24" t="str">
        <f aca="false">IF(ISBLANK(Entries!$B$37),"",GZ37+HH37)</f>
        <v/>
      </c>
      <c r="HJ37" s="85" t="str">
        <f aca="false">IF(OR(ISBLANK(Entries!$B$37),ISBLANK(Controls!$Z$5)),"",CorrectTime(Controls!$Z$5,34))</f>
        <v/>
      </c>
      <c r="HK37" s="24" t="str">
        <f aca="false">'In Times'!$BB$37</f>
        <v/>
      </c>
      <c r="HL37" s="24" t="str">
        <f aca="false">IF(OR(ISBLANK(Entries!$B$37),ISBLANK(Controls!$Z$5)),"",TimeDiff(HJ37,HK37,0))</f>
        <v/>
      </c>
      <c r="HM37" s="26" t="str">
        <f aca="false">IF(ISBLANK(Entries!$B$37),"",IF(ISBLANK('Bought Time'!$Z37),0,'Bought Time'!$Z37))</f>
        <v/>
      </c>
      <c r="HN37" s="26" t="str">
        <f aca="false">IF(ISBLANK(Entries!$B$37),"",IF(Controls!$Z$6=Controls!$Y$6,HE37+HM37,HM37))</f>
        <v/>
      </c>
      <c r="HO37" s="24" t="str">
        <f aca="false">IF(ISBLANK(Entries!$B$37),"",IF(ISBLANK(Controls!$Z$5),0,TimeDiff(HJ37,HK37,HN37)))</f>
        <v/>
      </c>
      <c r="HP37" s="24" t="str">
        <f aca="false">IF(ISBLANK(Entries!$B$37),"",IF(ISBLANK(Controls!$Z$5),0,IF(HM37=0,0,MIN(Data!$C$5,HO37))))</f>
        <v/>
      </c>
      <c r="HQ37" s="24" t="str">
        <f aca="false">IF(ISBLANK(Entries!$B$37),"",MIN(Data!$C$4,HO37+HP37))</f>
        <v/>
      </c>
      <c r="HR37" s="24" t="str">
        <f aca="false">IF(ISBLANK(Entries!$B$37),"",HI37+HQ37)</f>
        <v/>
      </c>
      <c r="HS37" s="85" t="str">
        <f aca="false">IF(OR(ISBLANK(Entries!$B$37),ISBLANK(Controls!$AA$5)),"",CorrectTime(Controls!$AA$5,34))</f>
        <v/>
      </c>
      <c r="HT37" s="24" t="str">
        <f aca="false">'In Times'!$BD$37</f>
        <v/>
      </c>
      <c r="HU37" s="24" t="str">
        <f aca="false">IF(OR(ISBLANK(Entries!$B$37),ISBLANK(Controls!$AA$5)),"",TimeDiff(HS37,HT37,0))</f>
        <v/>
      </c>
      <c r="HV37" s="26" t="str">
        <f aca="false">IF(ISBLANK(Entries!$B$37),"",IF(ISBLANK('Bought Time'!$AA37),0,'Bought Time'!$AA37))</f>
        <v/>
      </c>
      <c r="HW37" s="26" t="str">
        <f aca="false">IF(ISBLANK(Entries!$B$37),"",IF(Controls!$AA$6=Controls!$Z$6,HN37+HV37,HV37))</f>
        <v/>
      </c>
      <c r="HX37" s="24" t="str">
        <f aca="false">IF(ISBLANK(Entries!$B$37),"",IF(ISBLANK(Controls!$AA$5),0,TimeDiff(HS37,HT37,HW37)))</f>
        <v/>
      </c>
      <c r="HY37" s="24" t="str">
        <f aca="false">IF(ISBLANK(Entries!$B$37),"",IF(ISBLANK(Controls!$AA$5),0,IF(HV37=0,0,MIN(Data!$C$5,HX37))))</f>
        <v/>
      </c>
      <c r="HZ37" s="24" t="str">
        <f aca="false">IF(ISBLANK(Entries!$B$37),"",MIN(Data!$C$4,HX37+HY37))</f>
        <v/>
      </c>
      <c r="IA37" s="24" t="str">
        <f aca="false">IF(ISBLANK(Entries!$B$37),"",HR37+HZ37)</f>
        <v/>
      </c>
      <c r="IB37" s="85" t="str">
        <f aca="false">IF(OR(ISBLANK(Entries!$B$37),ISBLANK(Controls!$AB$5)),"",CorrectTime(Controls!$AB$5,34))</f>
        <v/>
      </c>
      <c r="IC37" s="24" t="str">
        <f aca="false">'In Times'!$BF$37</f>
        <v/>
      </c>
      <c r="ID37" s="24" t="str">
        <f aca="false">IF(OR(ISBLANK(Entries!$B$37),ISBLANK(Controls!$AB$5)),"",TimeDiff(IB37,IC37,0))</f>
        <v/>
      </c>
      <c r="IE37" s="26" t="str">
        <f aca="false">IF(ISBLANK(Entries!$B$37),"",IF(ISBLANK('Bought Time'!$AB37),0,'Bought Time'!$AB37))</f>
        <v/>
      </c>
      <c r="IF37" s="26" t="str">
        <f aca="false">IF(ISBLANK(Entries!$B$37),"",IF(Controls!$AB$6=Controls!$AA$6,HW37+IE37,IE37))</f>
        <v/>
      </c>
      <c r="IG37" s="24" t="str">
        <f aca="false">IF(ISBLANK(Entries!$B$37),"",IF(ISBLANK(Controls!$AB$5),0,TimeDiff(IB37,IC37,IF37)))</f>
        <v/>
      </c>
      <c r="IH37" s="24" t="str">
        <f aca="false">IF(ISBLANK(Entries!$B$37),"",IF(ISBLANK(Controls!$AB$5),0,IF(IE37=0,0,MIN(Data!$C$5,IG37))))</f>
        <v/>
      </c>
      <c r="II37" s="24" t="str">
        <f aca="false">IF(ISBLANK(Entries!$B$37),"",MIN(Data!$C$4,IG37+IH37))</f>
        <v/>
      </c>
      <c r="IJ37" s="24" t="str">
        <f aca="false">IF(ISBLANK(Entries!$B$37),"",IA37+II37)</f>
        <v/>
      </c>
      <c r="IK37" s="85" t="str">
        <f aca="false">IF(OR(ISBLANK(Entries!$B$37),ISBLANK(Controls!$AC$5)),"",CorrectTime(Controls!$AC$5,34))</f>
        <v/>
      </c>
      <c r="IL37" s="24" t="str">
        <f aca="false">'In Times'!$BH$37</f>
        <v/>
      </c>
      <c r="IM37" s="24" t="str">
        <f aca="false">IF(OR(ISBLANK(Entries!$B$37),ISBLANK(Controls!$AC$5)),"",TimeDiff(IK37,IL37,0))</f>
        <v/>
      </c>
      <c r="IN37" s="26" t="str">
        <f aca="false">IF(ISBLANK(Entries!$B$37),"",IF(ISBLANK('Bought Time'!$AC37),0,'Bought Time'!$AC37))</f>
        <v/>
      </c>
      <c r="IO37" s="26" t="str">
        <f aca="false">IF(ISBLANK(Entries!$B$37),"",IF(Controls!$AC$6=Controls!$AB$6,IF37+IN37,IN37))</f>
        <v/>
      </c>
      <c r="IP37" s="24" t="str">
        <f aca="false">IF(ISBLANK(Entries!$B$37),"",IF(ISBLANK(Controls!$AC$5),0,TimeDiff(IK37,IL37,IO37)))</f>
        <v/>
      </c>
      <c r="IQ37" s="24" t="str">
        <f aca="false">IF(ISBLANK(Entries!$B$37),"",IF(ISBLANK(Controls!$AC$5),0,IF(IN37=0,0,MIN(Data!$C$5,IP37))))</f>
        <v/>
      </c>
      <c r="IR37" s="24" t="str">
        <f aca="false">IF(ISBLANK(Entries!$B$37),"",MIN(Data!$C$4,IP37+IQ37))</f>
        <v/>
      </c>
      <c r="IS37" s="24" t="str">
        <f aca="false">IF(ISBLANK(Entries!$B$37),"",IJ37+IR37)</f>
        <v/>
      </c>
    </row>
    <row r="38" customFormat="false" ht="12.75" hidden="false" customHeight="false" outlineLevel="0" collapsed="false">
      <c r="A38" s="82" t="n">
        <v>35</v>
      </c>
      <c r="B38" s="83" t="str">
        <f aca="false">IF(OR(ISBLANK(Entries!$B$38),ISBLANK(Controls!$B$5)),"",CorrectTime(Controls!$B$5,35))</f>
        <v/>
      </c>
      <c r="C38" s="84" t="str">
        <f aca="false">'In Times'!$F$38</f>
        <v/>
      </c>
      <c r="D38" s="84" t="str">
        <f aca="false">IF(OR(ISBLANK(Entries!$B$38),ISBLANK(Controls!$B$5)),"",TimeDiff(B38,C38,0))</f>
        <v/>
      </c>
      <c r="E38" s="26" t="str">
        <f aca="false">IF(ISBLANK(Entries!$B$38),"",IF(ISBLANK('Bought Time'!$B38),0,'Bought Time'!$B38))</f>
        <v/>
      </c>
      <c r="F38" s="26" t="str">
        <f aca="false">E38</f>
        <v/>
      </c>
      <c r="G38" s="24" t="str">
        <f aca="false">IF(ISBLANK(Entries!$B$38),"",IF(ISBLANK(Controls!$B$5),0,TimeDiff(B38,C38,F38)))</f>
        <v/>
      </c>
      <c r="H38" s="24" t="str">
        <f aca="false">IF(ISBLANK(Entries!$B$38),"",IF(ISBLANK(Controls!$B$5),0,IF(E38=0,0,MIN(Data!$C$5,G38))))</f>
        <v/>
      </c>
      <c r="I38" s="24" t="str">
        <f aca="false">IF(ISBLANK(Entries!$B$38),"",MIN(Data!$C$4,G38+H38))</f>
        <v/>
      </c>
      <c r="J38" s="24" t="str">
        <f aca="false">IF(ISBLANK(Entries!$B$38),"",I38)</f>
        <v/>
      </c>
      <c r="K38" s="85" t="str">
        <f aca="false">IF(OR(ISBLANK(Entries!$B$38),ISBLANK(Controls!$C$5)),"",CorrectTime(Controls!$C$5,35))</f>
        <v/>
      </c>
      <c r="L38" s="24" t="str">
        <f aca="false">'In Times'!$H$38</f>
        <v/>
      </c>
      <c r="M38" s="24" t="str">
        <f aca="false">IF(OR(ISBLANK(Entries!$B$38),ISBLANK(Controls!$C$5)),"",TimeDiff(K38,L38,0))</f>
        <v/>
      </c>
      <c r="N38" s="26" t="str">
        <f aca="false">IF(ISBLANK(Entries!$B$38),"",IF(ISBLANK('Bought Time'!$C38),0,'Bought Time'!$C38))</f>
        <v/>
      </c>
      <c r="O38" s="26" t="str">
        <f aca="false">IF(ISBLANK(Entries!$B$38),"",IF(Controls!$C$6=Controls!$B$6,F38+N38,N38))</f>
        <v/>
      </c>
      <c r="P38" s="24" t="str">
        <f aca="false">IF(ISBLANK(Entries!$B$38),"",IF(ISBLANK(Controls!$C$5),0,TimeDiff(K38,L38,O38)))</f>
        <v/>
      </c>
      <c r="Q38" s="24" t="str">
        <f aca="false">IF(ISBLANK(Entries!$B$38),"",IF(ISBLANK(Controls!$C$5),0,IF(N38=0,0,MIN(Data!$C$5,P38))))</f>
        <v/>
      </c>
      <c r="R38" s="24" t="str">
        <f aca="false">IF(ISBLANK(Entries!$B$38),"",MIN(Data!$C$4,P38+Q38))</f>
        <v/>
      </c>
      <c r="S38" s="24" t="str">
        <f aca="false">IF(ISBLANK(Entries!$B$38),"",J38+R38)</f>
        <v/>
      </c>
      <c r="T38" s="85" t="str">
        <f aca="false">IF(OR(ISBLANK(Entries!$B$38),ISBLANK(Controls!$D$5)),"",CorrectTime(Controls!$D$5,35))</f>
        <v/>
      </c>
      <c r="U38" s="24" t="str">
        <f aca="false">'In Times'!$J$38</f>
        <v/>
      </c>
      <c r="V38" s="24" t="str">
        <f aca="false">IF(OR(ISBLANK(Entries!$B$38),ISBLANK(Controls!$D$5)),"",TimeDiff(T38,U38,0))</f>
        <v/>
      </c>
      <c r="W38" s="26" t="str">
        <f aca="false">IF(ISBLANK(Entries!$B$38),"",IF(ISBLANK('Bought Time'!$D38),0,'Bought Time'!$D38))</f>
        <v/>
      </c>
      <c r="X38" s="26" t="str">
        <f aca="false">IF(ISBLANK(Entries!$B$38),"",IF(Controls!$D$6=Controls!$C$6,O38+W38,W38))</f>
        <v/>
      </c>
      <c r="Y38" s="24" t="str">
        <f aca="false">IF(ISBLANK(Entries!$B$38),"",IF(ISBLANK(Controls!$D$5),0,TimeDiff(T38,U38,X38)))</f>
        <v/>
      </c>
      <c r="Z38" s="24" t="str">
        <f aca="false">IF(ISBLANK(Entries!$B$38),"",IF(ISBLANK(Controls!$D$5),0,IF(W38=0,0,MIN(Data!$C$5,Y38))))</f>
        <v/>
      </c>
      <c r="AA38" s="24" t="str">
        <f aca="false">IF(ISBLANK(Entries!$B$38),"",MIN(Data!$C$4,Y38+Z38))</f>
        <v/>
      </c>
      <c r="AB38" s="24" t="str">
        <f aca="false">IF(ISBLANK(Entries!$B$38),"",S38+AA38)</f>
        <v/>
      </c>
      <c r="AC38" s="85" t="str">
        <f aca="false">IF(OR(ISBLANK(Entries!$B$38),ISBLANK(Controls!$E$5)),"",CorrectTime(Controls!$E$5,35))</f>
        <v/>
      </c>
      <c r="AD38" s="24" t="str">
        <f aca="false">'In Times'!$L$38</f>
        <v/>
      </c>
      <c r="AE38" s="24" t="str">
        <f aca="false">IF(OR(ISBLANK(Entries!$B$38),ISBLANK(Controls!$E$5)),"",TimeDiff(AC38,AD38,0))</f>
        <v/>
      </c>
      <c r="AF38" s="26" t="str">
        <f aca="false">IF(ISBLANK(Entries!$B$38),"",IF(ISBLANK('Bought Time'!$E38),0,'Bought Time'!$E38))</f>
        <v/>
      </c>
      <c r="AG38" s="26" t="str">
        <f aca="false">IF(ISBLANK(Entries!$B$38),"",IF(Controls!$E$6=Controls!$D$6,X38+AF38,AF38))</f>
        <v/>
      </c>
      <c r="AH38" s="24" t="str">
        <f aca="false">IF(ISBLANK(Entries!$B$38),"",IF(ISBLANK(Controls!$E$5),0,TimeDiff(AC38,AD38,AG38)))</f>
        <v/>
      </c>
      <c r="AI38" s="24" t="str">
        <f aca="false">IF(ISBLANK(Entries!$B$38),"",IF(ISBLANK(Controls!$E$5),0,IF(AF38=0,0,MIN(Data!$C$5,AH38))))</f>
        <v/>
      </c>
      <c r="AJ38" s="24" t="str">
        <f aca="false">IF(ISBLANK(Entries!$B$38),"",MIN(Data!$C$4,AH38+AI38))</f>
        <v/>
      </c>
      <c r="AK38" s="24" t="str">
        <f aca="false">IF(ISBLANK(Entries!$B$38),"",AB38+AJ38)</f>
        <v/>
      </c>
      <c r="AL38" s="85" t="str">
        <f aca="false">IF(OR(ISBLANK(Entries!$B$38),ISBLANK(Controls!$F$5)),"",CorrectTime(Controls!$F$5,35))</f>
        <v/>
      </c>
      <c r="AM38" s="24" t="str">
        <f aca="false">'In Times'!$N$38</f>
        <v/>
      </c>
      <c r="AN38" s="24" t="str">
        <f aca="false">IF(OR(ISBLANK(Entries!$B$38),ISBLANK(Controls!$F$5)),"",TimeDiff(AL38,AM38,0))</f>
        <v/>
      </c>
      <c r="AO38" s="26" t="str">
        <f aca="false">IF(ISBLANK(Entries!$B$38),"",IF(ISBLANK('Bought Time'!$F38),0,'Bought Time'!$F38))</f>
        <v/>
      </c>
      <c r="AP38" s="26" t="str">
        <f aca="false">IF(ISBLANK(Entries!$B$38),"",IF(Controls!$F$6=Controls!$E$6,AG38+AO38,AO38))</f>
        <v/>
      </c>
      <c r="AQ38" s="24" t="str">
        <f aca="false">IF(ISBLANK(Entries!$B$38),"",IF(ISBLANK(Controls!$F$5),0,TimeDiff(AL38,AM38,AP38)))</f>
        <v/>
      </c>
      <c r="AR38" s="24" t="str">
        <f aca="false">IF(ISBLANK(Entries!$B$38),"",IF(ISBLANK(Controls!$F$5),0,IF(AO38=0,0,MIN(Data!$C$5,AQ38))))</f>
        <v/>
      </c>
      <c r="AS38" s="24" t="str">
        <f aca="false">IF(ISBLANK(Entries!$B$38),"",MIN(Data!$C$4,AQ38+AR38))</f>
        <v/>
      </c>
      <c r="AT38" s="24" t="str">
        <f aca="false">IF(ISBLANK(Entries!$B$38),"",AK38+AS38)</f>
        <v/>
      </c>
      <c r="AU38" s="85" t="str">
        <f aca="false">IF(OR(ISBLANK(Entries!$B$38),ISBLANK(Controls!$G$5)),"",CorrectTime(Controls!$G$5,35))</f>
        <v/>
      </c>
      <c r="AV38" s="24" t="str">
        <f aca="false">'In Times'!$P$38</f>
        <v/>
      </c>
      <c r="AW38" s="24" t="str">
        <f aca="false">IF(OR(ISBLANK(Entries!$B$38),ISBLANK(Controls!$G$5)),"",TimeDiff(AU38,AV38,0))</f>
        <v/>
      </c>
      <c r="AX38" s="26" t="str">
        <f aca="false">IF(ISBLANK(Entries!$B$38),"",IF(ISBLANK('Bought Time'!$G38),0,'Bought Time'!$G38))</f>
        <v/>
      </c>
      <c r="AY38" s="26" t="str">
        <f aca="false">IF(ISBLANK(Entries!$B$38),"",IF(Controls!$G$6=Controls!$F$6,AP38+AX38,AX38))</f>
        <v/>
      </c>
      <c r="AZ38" s="24" t="str">
        <f aca="false">IF(ISBLANK(Entries!$B$38),"",IF(ISBLANK(Controls!$G$5),0,TimeDiff(AU38,AV38,AY38)))</f>
        <v/>
      </c>
      <c r="BA38" s="24" t="str">
        <f aca="false">IF(ISBLANK(Entries!$B$38),"",IF(ISBLANK(Controls!$G$5),0,IF(AX38=0,0,MIN(Data!$C$5,AZ38))))</f>
        <v/>
      </c>
      <c r="BB38" s="24" t="str">
        <f aca="false">IF(ISBLANK(Entries!$B$38),"",MIN(Data!$C$4,AZ38+BA38))</f>
        <v/>
      </c>
      <c r="BC38" s="24" t="str">
        <f aca="false">IF(ISBLANK(Entries!$B$38),"",AT38+BB38)</f>
        <v/>
      </c>
      <c r="BD38" s="85" t="str">
        <f aca="false">IF(OR(ISBLANK(Entries!$B$38),ISBLANK(Controls!$H$5)),"",CorrectTime(Controls!$H$5,35))</f>
        <v/>
      </c>
      <c r="BE38" s="24" t="str">
        <f aca="false">'In Times'!$R$38</f>
        <v/>
      </c>
      <c r="BF38" s="24" t="str">
        <f aca="false">IF(OR(ISBLANK(Entries!$B$38),ISBLANK(Controls!$H$5)),"",TimeDiff(BD38,BE38,0))</f>
        <v/>
      </c>
      <c r="BG38" s="26" t="str">
        <f aca="false">IF(ISBLANK(Entries!$B$38),"",IF(ISBLANK('Bought Time'!$H38),0,'Bought Time'!$H38))</f>
        <v/>
      </c>
      <c r="BH38" s="26" t="str">
        <f aca="false">IF(ISBLANK(Entries!$B$38),"",IF(Controls!$H$6=Controls!$G$6,AY38+BG38,BG38))</f>
        <v/>
      </c>
      <c r="BI38" s="24" t="str">
        <f aca="false">IF(ISBLANK(Entries!$B$38),"",IF(ISBLANK(Controls!$H$5),0,TimeDiff(BD38,BE38,BH38)))</f>
        <v/>
      </c>
      <c r="BJ38" s="24" t="str">
        <f aca="false">IF(ISBLANK(Entries!$B$38),"",IF(ISBLANK(Controls!$H$5),0,IF(BG38=0,0,MIN(Data!$C$5,BI38))))</f>
        <v/>
      </c>
      <c r="BK38" s="24" t="str">
        <f aca="false">IF(ISBLANK(Entries!$B$38),"",MIN(Data!$C$4,BI38+BJ38))</f>
        <v/>
      </c>
      <c r="BL38" s="24" t="str">
        <f aca="false">IF(ISBLANK(Entries!$B$38),"",BC38+BK38)</f>
        <v/>
      </c>
      <c r="BM38" s="85" t="str">
        <f aca="false">IF(OR(ISBLANK(Entries!$B$38),ISBLANK(Controls!$I$5)),"",CorrectTime(Controls!$I$5,35))</f>
        <v/>
      </c>
      <c r="BN38" s="24" t="str">
        <f aca="false">'In Times'!$T$38</f>
        <v/>
      </c>
      <c r="BO38" s="24" t="str">
        <f aca="false">IF(OR(ISBLANK(Entries!$B$38),ISBLANK(Controls!$I$5)),"",TimeDiff(BM38,BN38,0))</f>
        <v/>
      </c>
      <c r="BP38" s="26" t="str">
        <f aca="false">IF(ISBLANK(Entries!$B$38),"",IF(ISBLANK('Bought Time'!$I38),0,'Bought Time'!$I38))</f>
        <v/>
      </c>
      <c r="BQ38" s="26" t="str">
        <f aca="false">IF(ISBLANK(Entries!$B$38),"",IF(Controls!$I$6=Controls!$H$6,BH38+BP38,BP38))</f>
        <v/>
      </c>
      <c r="BR38" s="24" t="str">
        <f aca="false">IF(ISBLANK(Entries!$B$38),"",IF(ISBLANK(Controls!$I$5),0,TimeDiff(BM38,BN38,BQ38)))</f>
        <v/>
      </c>
      <c r="BS38" s="24" t="str">
        <f aca="false">IF(ISBLANK(Entries!$B$38),"",IF(ISBLANK(Controls!$I$5),0,IF(BP38=0,0,MIN(Data!$C$5,BR38))))</f>
        <v/>
      </c>
      <c r="BT38" s="24" t="str">
        <f aca="false">IF(ISBLANK(Entries!$B$38),"",MIN(Data!$C$4,BR38+BS38))</f>
        <v/>
      </c>
      <c r="BU38" s="24" t="str">
        <f aca="false">IF(ISBLANK(Entries!$B$38),"",BL38+BT38)</f>
        <v/>
      </c>
      <c r="BV38" s="85" t="str">
        <f aca="false">IF(OR(ISBLANK(Entries!$B$38),ISBLANK(Controls!$J$5)),"",CorrectTime(Controls!$J$5,35))</f>
        <v/>
      </c>
      <c r="BW38" s="24" t="str">
        <f aca="false">'In Times'!$V$38</f>
        <v/>
      </c>
      <c r="BX38" s="24" t="str">
        <f aca="false">IF(OR(ISBLANK(Entries!$B$38),ISBLANK(Controls!$J$5)),"",TimeDiff(BV38,BW38,0))</f>
        <v/>
      </c>
      <c r="BY38" s="26" t="str">
        <f aca="false">IF(ISBLANK(Entries!$B$38),"",IF(ISBLANK('Bought Time'!$J38),0,'Bought Time'!$J38))</f>
        <v/>
      </c>
      <c r="BZ38" s="26" t="str">
        <f aca="false">IF(ISBLANK(Entries!$B$38),"",IF(Controls!$J$6=Controls!$I$6,BQ38+BY38,BY38))</f>
        <v/>
      </c>
      <c r="CA38" s="24" t="str">
        <f aca="false">IF(ISBLANK(Entries!$B$38),"",IF(ISBLANK(Controls!$J$5),0,TimeDiff(BV38,BW38,BZ38)))</f>
        <v/>
      </c>
      <c r="CB38" s="24" t="str">
        <f aca="false">IF(ISBLANK(Entries!$B$38),"",IF(ISBLANK(Controls!$J$5),0,IF(BY38=0,0,MIN(Data!$C$5,CA38))))</f>
        <v/>
      </c>
      <c r="CC38" s="24" t="str">
        <f aca="false">IF(ISBLANK(Entries!$B$38),"",MIN(Data!$C$4,CA38+CB38))</f>
        <v/>
      </c>
      <c r="CD38" s="24" t="str">
        <f aca="false">IF(ISBLANK(Entries!$B$38),"",BU38+CC38)</f>
        <v/>
      </c>
      <c r="CE38" s="85" t="str">
        <f aca="false">IF(OR(ISBLANK(Entries!$B$38),ISBLANK(Controls!$K$5)),"",CorrectTime(Controls!$K$5,35))</f>
        <v/>
      </c>
      <c r="CF38" s="24" t="str">
        <f aca="false">'In Times'!$X$38</f>
        <v/>
      </c>
      <c r="CG38" s="24" t="str">
        <f aca="false">IF(OR(ISBLANK(Entries!$B$38),ISBLANK(Controls!$K$5)),"",TimeDiff(CE38,CF38,0))</f>
        <v/>
      </c>
      <c r="CH38" s="26" t="str">
        <f aca="false">IF(ISBLANK(Entries!$B$38),"",IF(ISBLANK('Bought Time'!$K38),0,'Bought Time'!$K38))</f>
        <v/>
      </c>
      <c r="CI38" s="26" t="str">
        <f aca="false">IF(ISBLANK(Entries!$B$38),"",IF(Controls!$K$6=Controls!$J$6,BZ38+CH38,CH38))</f>
        <v/>
      </c>
      <c r="CJ38" s="24" t="str">
        <f aca="false">IF(ISBLANK(Entries!$B$38),"",IF(ISBLANK(Controls!$K$5),0,TimeDiff(CE38,CF38,CI38)))</f>
        <v/>
      </c>
      <c r="CK38" s="24" t="str">
        <f aca="false">IF(ISBLANK(Entries!$B$38),"",IF(ISBLANK(Controls!$K$5),0,IF(CH38=0,0,MIN(Data!$C$5,CJ38))))</f>
        <v/>
      </c>
      <c r="CL38" s="24" t="str">
        <f aca="false">IF(ISBLANK(Entries!$B$38),"",MIN(Data!$C$4,CJ38+CK38))</f>
        <v/>
      </c>
      <c r="CM38" s="24" t="str">
        <f aca="false">IF(ISBLANK(Entries!$B$38),"",CD38+CL38)</f>
        <v/>
      </c>
      <c r="CN38" s="85" t="str">
        <f aca="false">IF(OR(ISBLANK(Entries!$B$38),ISBLANK(Controls!$L$5)),"",CorrectTime(Controls!$L$5,35))</f>
        <v/>
      </c>
      <c r="CO38" s="24" t="str">
        <f aca="false">'In Times'!$Z$38</f>
        <v/>
      </c>
      <c r="CP38" s="24" t="str">
        <f aca="false">IF(OR(ISBLANK(Entries!$B$38),ISBLANK(Controls!$L$5)),"",TimeDiff(CN38,CO38,0))</f>
        <v/>
      </c>
      <c r="CQ38" s="26" t="str">
        <f aca="false">IF(ISBLANK(Entries!$B$38),"",IF(ISBLANK('Bought Time'!$L38),0,'Bought Time'!$L38))</f>
        <v/>
      </c>
      <c r="CR38" s="26" t="str">
        <f aca="false">IF(ISBLANK(Entries!$B$38),"",IF(Controls!$L$6=Controls!$K$6,CI38+CQ38,CQ38))</f>
        <v/>
      </c>
      <c r="CS38" s="24" t="str">
        <f aca="false">IF(ISBLANK(Entries!$B$38),"",IF(ISBLANK(Controls!$L$5),0,TimeDiff(CN38,CO38,CR38)))</f>
        <v/>
      </c>
      <c r="CT38" s="24" t="str">
        <f aca="false">IF(ISBLANK(Entries!$B$38),"",IF(ISBLANK(Controls!$L$5),0,IF(CQ38=0,0,MIN(Data!$C$5,CS38))))</f>
        <v/>
      </c>
      <c r="CU38" s="24" t="str">
        <f aca="false">IF(ISBLANK(Entries!$B$38),"",MIN(Data!$C$4,CS38+CT38))</f>
        <v/>
      </c>
      <c r="CV38" s="24" t="str">
        <f aca="false">IF(ISBLANK(Entries!$B$38),"",CM38+CU38)</f>
        <v/>
      </c>
      <c r="CW38" s="85" t="str">
        <f aca="false">IF(OR(ISBLANK(Entries!$B$38),ISBLANK(Controls!$M$5)),"",CorrectTime(Controls!$M$5,35))</f>
        <v/>
      </c>
      <c r="CX38" s="24" t="str">
        <f aca="false">'In Times'!$AB$38</f>
        <v/>
      </c>
      <c r="CY38" s="24" t="str">
        <f aca="false">IF(OR(ISBLANK(Entries!$B$38),ISBLANK(Controls!$M$5)),"",TimeDiff(CW38,CX38,0))</f>
        <v/>
      </c>
      <c r="CZ38" s="26" t="str">
        <f aca="false">IF(ISBLANK(Entries!$B$38),"",IF(ISBLANK('Bought Time'!$M38),0,'Bought Time'!$M38))</f>
        <v/>
      </c>
      <c r="DA38" s="26" t="str">
        <f aca="false">IF(ISBLANK(Entries!$B$38),"",IF(Controls!$M$6=Controls!$L$6,CR38+CZ38,CZ38))</f>
        <v/>
      </c>
      <c r="DB38" s="24" t="str">
        <f aca="false">IF(ISBLANK(Entries!$B$38),"",IF(ISBLANK(Controls!$M$5),0,TimeDiff(CW38,CX38,DA38)))</f>
        <v/>
      </c>
      <c r="DC38" s="24" t="str">
        <f aca="false">IF(ISBLANK(Entries!$B$38),"",IF(ISBLANK(Controls!$M$5),0,IF(CZ38=0,0,MIN(Data!$C$5,DB38))))</f>
        <v/>
      </c>
      <c r="DD38" s="24" t="str">
        <f aca="false">IF(ISBLANK(Entries!$B$38),"",MIN(Data!$C$4,DB38+DC38))</f>
        <v/>
      </c>
      <c r="DE38" s="24" t="str">
        <f aca="false">IF(ISBLANK(Entries!$B$38),"",CV38+DD38)</f>
        <v/>
      </c>
      <c r="DF38" s="85" t="str">
        <f aca="false">IF(OR(ISBLANK(Entries!$B$38),ISBLANK(Controls!$N$5)),"",CorrectTime(Controls!$N$5,35))</f>
        <v/>
      </c>
      <c r="DG38" s="24" t="str">
        <f aca="false">'In Times'!$AD$38</f>
        <v/>
      </c>
      <c r="DH38" s="24" t="str">
        <f aca="false">IF(OR(ISBLANK(Entries!$B$38),ISBLANK(Controls!$N$5)),"",TimeDiff(DF38,DG38,0))</f>
        <v/>
      </c>
      <c r="DI38" s="26" t="str">
        <f aca="false">IF(ISBLANK(Entries!$B$38),"",IF(ISBLANK('Bought Time'!$N38),0,'Bought Time'!$N38))</f>
        <v/>
      </c>
      <c r="DJ38" s="26" t="str">
        <f aca="false">IF(ISBLANK(Entries!$B$38),"",IF(Controls!$N$6=Controls!$M$6,DA38+DI38,DI38))</f>
        <v/>
      </c>
      <c r="DK38" s="24" t="str">
        <f aca="false">IF(ISBLANK(Entries!$B$38),"",IF(ISBLANK(Controls!$N$5),0,TimeDiff(DF38,DG38,DJ38)))</f>
        <v/>
      </c>
      <c r="DL38" s="24" t="str">
        <f aca="false">IF(ISBLANK(Entries!$B$38),"",IF(ISBLANK(Controls!$N$5),0,IF(DI38=0,0,MIN(Data!$C$5,DK38))))</f>
        <v/>
      </c>
      <c r="DM38" s="24" t="str">
        <f aca="false">IF(ISBLANK(Entries!$B$38),"",MIN(Data!$C$4,DK38+DL38))</f>
        <v/>
      </c>
      <c r="DN38" s="24" t="str">
        <f aca="false">IF(ISBLANK(Entries!$B$38),"",DE38+DM38)</f>
        <v/>
      </c>
      <c r="DO38" s="85" t="str">
        <f aca="false">IF(OR(ISBLANK(Entries!$B$38),ISBLANK(Controls!$O$5)),"",CorrectTime(Controls!$O$5,35))</f>
        <v/>
      </c>
      <c r="DP38" s="24" t="str">
        <f aca="false">'In Times'!$AF$38</f>
        <v/>
      </c>
      <c r="DQ38" s="24" t="str">
        <f aca="false">IF(OR(ISBLANK(Entries!$B$38),ISBLANK(Controls!$O$5)),"",TimeDiff(DO38,DP38,0))</f>
        <v/>
      </c>
      <c r="DR38" s="26" t="str">
        <f aca="false">IF(ISBLANK(Entries!$B$38),"",IF(ISBLANK('Bought Time'!$O38),0,'Bought Time'!$O38))</f>
        <v/>
      </c>
      <c r="DS38" s="26" t="str">
        <f aca="false">IF(ISBLANK(Entries!$B$38),"",IF(Controls!$O$6=Controls!$N$6,DJ38+DR38,DR38))</f>
        <v/>
      </c>
      <c r="DT38" s="24" t="str">
        <f aca="false">IF(ISBLANK(Entries!$B$38),"",IF(ISBLANK(Controls!$O$5),0,TimeDiff(DO38,DP38,DS38)))</f>
        <v/>
      </c>
      <c r="DU38" s="24" t="str">
        <f aca="false">IF(ISBLANK(Entries!$B$38),"",IF(ISBLANK(Controls!$O$5),0,IF(DR38=0,0,MIN(Data!$C$5,DT38))))</f>
        <v/>
      </c>
      <c r="DV38" s="24" t="str">
        <f aca="false">IF(ISBLANK(Entries!$B$38),"",MIN(Data!$C$4,DT38+DU38))</f>
        <v/>
      </c>
      <c r="DW38" s="24" t="str">
        <f aca="false">IF(ISBLANK(Entries!$B$38),"",DN38+DV38)</f>
        <v/>
      </c>
      <c r="DX38" s="85" t="str">
        <f aca="false">IF(OR(ISBLANK(Entries!$B$38),ISBLANK(Controls!$P$5)),"",CorrectTime(Controls!$P$5,35))</f>
        <v/>
      </c>
      <c r="DY38" s="24" t="str">
        <f aca="false">'In Times'!$AH$38</f>
        <v/>
      </c>
      <c r="DZ38" s="24" t="str">
        <f aca="false">IF(OR(ISBLANK(Entries!$B$38),ISBLANK(Controls!$P$5)),"",TimeDiff(DX38,DY38,0))</f>
        <v/>
      </c>
      <c r="EA38" s="26" t="str">
        <f aca="false">IF(ISBLANK(Entries!$B$38),"",IF(ISBLANK('Bought Time'!$P38),0,'Bought Time'!$P38))</f>
        <v/>
      </c>
      <c r="EB38" s="26" t="str">
        <f aca="false">IF(ISBLANK(Entries!$B$38),"",IF(Controls!$P$6=Controls!$O$6,DS38+EA38,EA38))</f>
        <v/>
      </c>
      <c r="EC38" s="24" t="str">
        <f aca="false">IF(ISBLANK(Entries!$B$38),"",IF(ISBLANK(Controls!$P$5),0,TimeDiff(DX38,DY38,EB38)))</f>
        <v/>
      </c>
      <c r="ED38" s="24" t="str">
        <f aca="false">IF(ISBLANK(Entries!$B$38),"",IF(ISBLANK(Controls!$P$5),0,IF(EA38=0,0,MIN(Data!$C$5,EC38))))</f>
        <v/>
      </c>
      <c r="EE38" s="24" t="str">
        <f aca="false">IF(ISBLANK(Entries!$B$38),"",MIN(Data!$C$4,EC38+ED38))</f>
        <v/>
      </c>
      <c r="EF38" s="24" t="str">
        <f aca="false">IF(ISBLANK(Entries!$B$38),"",DW38+EE38)</f>
        <v/>
      </c>
      <c r="EG38" s="85" t="str">
        <f aca="false">IF(OR(ISBLANK(Entries!$B$38),ISBLANK(Controls!$Q$5)),"",CorrectTime(Controls!$Q$5,35))</f>
        <v/>
      </c>
      <c r="EH38" s="24" t="str">
        <f aca="false">'In Times'!$AJ$38</f>
        <v/>
      </c>
      <c r="EI38" s="24" t="str">
        <f aca="false">IF(OR(ISBLANK(Entries!$B$38),ISBLANK(Controls!$Q$5)),"",TimeDiff(EG38,EH38,0))</f>
        <v/>
      </c>
      <c r="EJ38" s="26" t="str">
        <f aca="false">IF(ISBLANK(Entries!$B$38),"",IF(ISBLANK('Bought Time'!$Q38),0,'Bought Time'!$Q38))</f>
        <v/>
      </c>
      <c r="EK38" s="26" t="str">
        <f aca="false">IF(ISBLANK(Entries!$B$38),"",IF(Controls!$Q$6=Controls!$P$6,EB38+EJ38,EJ38))</f>
        <v/>
      </c>
      <c r="EL38" s="24" t="str">
        <f aca="false">IF(ISBLANK(Entries!$B$38),"",IF(ISBLANK(Controls!$Q$5),0,TimeDiff(EG38,EH38,EK38)))</f>
        <v/>
      </c>
      <c r="EM38" s="24" t="str">
        <f aca="false">IF(ISBLANK(Entries!$B$38),"",IF(ISBLANK(Controls!$Q$5),0,IF(EJ38=0,0,MIN(Data!$C$5,EL38))))</f>
        <v/>
      </c>
      <c r="EN38" s="24" t="str">
        <f aca="false">IF(ISBLANK(Entries!$B$38),"",MIN(Data!$C$4,EL38+EM38))</f>
        <v/>
      </c>
      <c r="EO38" s="24" t="str">
        <f aca="false">IF(ISBLANK(Entries!$B$38),"",EF38+EN38)</f>
        <v/>
      </c>
      <c r="EP38" s="85" t="str">
        <f aca="false">IF(OR(ISBLANK(Entries!$B$38),ISBLANK(Controls!$R$5)),"",CorrectTime(Controls!$R$5,35))</f>
        <v/>
      </c>
      <c r="EQ38" s="24" t="str">
        <f aca="false">'In Times'!$AL$38</f>
        <v/>
      </c>
      <c r="ER38" s="24" t="str">
        <f aca="false">IF(OR(ISBLANK(Entries!$B$38),ISBLANK(Controls!$R$5)),"",TimeDiff(EP38,EQ38,0))</f>
        <v/>
      </c>
      <c r="ES38" s="26" t="str">
        <f aca="false">IF(ISBLANK(Entries!$B$38),"",IF(ISBLANK('Bought Time'!$R38),0,'Bought Time'!$R38))</f>
        <v/>
      </c>
      <c r="ET38" s="26" t="str">
        <f aca="false">IF(ISBLANK(Entries!$B$38),"",IF(Controls!$R$6=Controls!$Q$6,EK38+ES38,ES38))</f>
        <v/>
      </c>
      <c r="EU38" s="24" t="str">
        <f aca="false">IF(ISBLANK(Entries!$B$38),"",IF(ISBLANK(Controls!$R$5),0,TimeDiff(EP38,EQ38,ET38)))</f>
        <v/>
      </c>
      <c r="EV38" s="24" t="str">
        <f aca="false">IF(ISBLANK(Entries!$B$38),"",IF(ISBLANK(Controls!$R$5),0,IF(ES38=0,0,MIN(Data!$C$5,EU38))))</f>
        <v/>
      </c>
      <c r="EW38" s="24" t="str">
        <f aca="false">IF(ISBLANK(Entries!$B$38),"",MIN(Data!$C$4,EU38+EV38))</f>
        <v/>
      </c>
      <c r="EX38" s="24" t="str">
        <f aca="false">IF(ISBLANK(Entries!$B$38),"",EO38+EW38)</f>
        <v/>
      </c>
      <c r="EY38" s="85" t="str">
        <f aca="false">IF(OR(ISBLANK(Entries!$B$38),ISBLANK(Controls!$S$5)),"",CorrectTime(Controls!$S$5,35))</f>
        <v/>
      </c>
      <c r="EZ38" s="24" t="str">
        <f aca="false">'In Times'!$AN$38</f>
        <v/>
      </c>
      <c r="FA38" s="24" t="str">
        <f aca="false">IF(OR(ISBLANK(Entries!$B$38),ISBLANK(Controls!$S$5)),"",TimeDiff(EY38,EZ38,0))</f>
        <v/>
      </c>
      <c r="FB38" s="26" t="str">
        <f aca="false">IF(ISBLANK(Entries!$B$38),"",IF(ISBLANK('Bought Time'!$S38),0,'Bought Time'!$S38))</f>
        <v/>
      </c>
      <c r="FC38" s="26" t="str">
        <f aca="false">IF(ISBLANK(Entries!$B$38),"",IF(Controls!$S$6=Controls!$R$6,ET38+FB38,FB38))</f>
        <v/>
      </c>
      <c r="FD38" s="24" t="str">
        <f aca="false">IF(ISBLANK(Entries!$B$38),"",IF(ISBLANK(Controls!$S$5),0,TimeDiff(EY38,EZ38,FC38)))</f>
        <v/>
      </c>
      <c r="FE38" s="24" t="str">
        <f aca="false">IF(ISBLANK(Entries!$B$38),"",IF(ISBLANK(Controls!$S$5),0,IF(FB38=0,0,MIN(Data!$C$5,FD38))))</f>
        <v/>
      </c>
      <c r="FF38" s="24" t="str">
        <f aca="false">IF(ISBLANK(Entries!$B$38),"",MIN(Data!$C$4,FD38+FE38))</f>
        <v/>
      </c>
      <c r="FG38" s="24" t="str">
        <f aca="false">IF(ISBLANK(Entries!$B$38),"",EX38+FF38)</f>
        <v/>
      </c>
      <c r="FH38" s="85" t="str">
        <f aca="false">IF(OR(ISBLANK(Entries!$B$38),ISBLANK(Controls!$T$5)),"",CorrectTime(Controls!$T$5,35))</f>
        <v/>
      </c>
      <c r="FI38" s="24" t="str">
        <f aca="false">'In Times'!$AP$38</f>
        <v/>
      </c>
      <c r="FJ38" s="24" t="str">
        <f aca="false">IF(OR(ISBLANK(Entries!$B$38),ISBLANK(Controls!$T$5)),"",TimeDiff(FH38,FI38,0))</f>
        <v/>
      </c>
      <c r="FK38" s="26" t="str">
        <f aca="false">IF(ISBLANK(Entries!$B$38),"",IF(ISBLANK('Bought Time'!$T38),0,'Bought Time'!$T38))</f>
        <v/>
      </c>
      <c r="FL38" s="26" t="str">
        <f aca="false">IF(ISBLANK(Entries!$B$38),"",IF(Controls!$T$6=Controls!$S$6,FC38+FK38,FK38))</f>
        <v/>
      </c>
      <c r="FM38" s="24" t="str">
        <f aca="false">IF(ISBLANK(Entries!$B$38),"",IF(ISBLANK(Controls!$T$5),0,TimeDiff(FH38,FI38,FL38)))</f>
        <v/>
      </c>
      <c r="FN38" s="24" t="str">
        <f aca="false">IF(ISBLANK(Entries!$B$38),"",IF(ISBLANK(Controls!$T$5),0,IF(FK38=0,0,MIN(Data!$C$5,FM38))))</f>
        <v/>
      </c>
      <c r="FO38" s="24" t="str">
        <f aca="false">IF(ISBLANK(Entries!$B$38),"",MIN(Data!$C$4,FM38+FN38))</f>
        <v/>
      </c>
      <c r="FP38" s="24" t="str">
        <f aca="false">IF(ISBLANK(Entries!$B$38),"",FG38+FO38)</f>
        <v/>
      </c>
      <c r="FQ38" s="85" t="str">
        <f aca="false">IF(OR(ISBLANK(Entries!$B$38),ISBLANK(Controls!$U$5)),"",CorrectTime(Controls!$U$5,35))</f>
        <v/>
      </c>
      <c r="FR38" s="24" t="str">
        <f aca="false">'In Times'!$AR$38</f>
        <v/>
      </c>
      <c r="FS38" s="24" t="str">
        <f aca="false">IF(OR(ISBLANK(Entries!$B$38),ISBLANK(Controls!$U$5)),"",TimeDiff(FQ38,FR38,0))</f>
        <v/>
      </c>
      <c r="FT38" s="26" t="str">
        <f aca="false">IF(ISBLANK(Entries!$B$38),"",IF(ISBLANK('Bought Time'!$U38),0,'Bought Time'!$U38))</f>
        <v/>
      </c>
      <c r="FU38" s="26" t="str">
        <f aca="false">IF(ISBLANK(Entries!$B$38),"",IF(Controls!$U$6=Controls!$T$6,FL38+FT38,FT38))</f>
        <v/>
      </c>
      <c r="FV38" s="24" t="str">
        <f aca="false">IF(ISBLANK(Entries!$B$38),"",IF(ISBLANK(Controls!$U$5),0,TimeDiff(FQ38,FR38,FU38)))</f>
        <v/>
      </c>
      <c r="FW38" s="24" t="str">
        <f aca="false">IF(ISBLANK(Entries!$B$38),"",IF(ISBLANK(Controls!$U$5),0,IF(FT38=0,0,MIN(Data!$C$5,FV38))))</f>
        <v/>
      </c>
      <c r="FX38" s="24" t="str">
        <f aca="false">IF(ISBLANK(Entries!$B$38),"",MIN(Data!$C$4,FV38+FW38))</f>
        <v/>
      </c>
      <c r="FY38" s="24" t="str">
        <f aca="false">IF(ISBLANK(Entries!$B$38),"",FP38+FX38)</f>
        <v/>
      </c>
      <c r="FZ38" s="85" t="str">
        <f aca="false">IF(OR(ISBLANK(Entries!$B$38),ISBLANK(Controls!$V$5)),"",CorrectTime(Controls!$V$5,35))</f>
        <v/>
      </c>
      <c r="GA38" s="24" t="str">
        <f aca="false">'In Times'!$AT$38</f>
        <v/>
      </c>
      <c r="GB38" s="24" t="str">
        <f aca="false">IF(OR(ISBLANK(Entries!$B$38),ISBLANK(Controls!$V$5)),"",TimeDiff(FZ38,GA38,0))</f>
        <v/>
      </c>
      <c r="GC38" s="26" t="str">
        <f aca="false">IF(ISBLANK(Entries!$B$38),"",IF(ISBLANK('Bought Time'!$V38),0,'Bought Time'!$V38))</f>
        <v/>
      </c>
      <c r="GD38" s="26" t="str">
        <f aca="false">IF(ISBLANK(Entries!$B$38),"",IF(Controls!$V$6=Controls!$U$6,FU38+GC38,GC38))</f>
        <v/>
      </c>
      <c r="GE38" s="24" t="str">
        <f aca="false">IF(ISBLANK(Entries!$B$38),"",IF(ISBLANK(Controls!$V$5),0,TimeDiff(FZ38,GA38,GD38)))</f>
        <v/>
      </c>
      <c r="GF38" s="24" t="str">
        <f aca="false">IF(ISBLANK(Entries!$B$38),"",IF(ISBLANK(Controls!$V$5),0,IF(GC38=0,0,MIN(Data!$C$5,GE38))))</f>
        <v/>
      </c>
      <c r="GG38" s="24" t="str">
        <f aca="false">IF(ISBLANK(Entries!$B$38),"",MIN(Data!$C$4,GE38+GF38))</f>
        <v/>
      </c>
      <c r="GH38" s="24" t="str">
        <f aca="false">IF(ISBLANK(Entries!$B$38),"",FY38+GG38)</f>
        <v/>
      </c>
      <c r="GI38" s="85" t="str">
        <f aca="false">IF(OR(ISBLANK(Entries!$B$38),ISBLANK(Controls!$W$5)),"",CorrectTime(Controls!$W$5,35))</f>
        <v/>
      </c>
      <c r="GJ38" s="24" t="str">
        <f aca="false">'In Times'!$AV$38</f>
        <v/>
      </c>
      <c r="GK38" s="24" t="str">
        <f aca="false">IF(OR(ISBLANK(Entries!$B$38),ISBLANK(Controls!$W$5)),"",TimeDiff(GI38,GJ38,0))</f>
        <v/>
      </c>
      <c r="GL38" s="26" t="str">
        <f aca="false">IF(ISBLANK(Entries!$B$38),"",IF(ISBLANK('Bought Time'!$W38),0,'Bought Time'!$W38))</f>
        <v/>
      </c>
      <c r="GM38" s="26" t="str">
        <f aca="false">IF(ISBLANK(Entries!$B$38),"",IF(Controls!$W$6=Controls!$V$6,GD38+GL38,GL38))</f>
        <v/>
      </c>
      <c r="GN38" s="24" t="str">
        <f aca="false">IF(ISBLANK(Entries!$B$38),"",IF(ISBLANK(Controls!$W$5),0,TimeDiff(GI38,GJ38,GM38)))</f>
        <v/>
      </c>
      <c r="GO38" s="24" t="str">
        <f aca="false">IF(ISBLANK(Entries!$B$38),"",IF(ISBLANK(Controls!$W$5),0,IF(GL38=0,0,MIN(Data!$C$5,GN38))))</f>
        <v/>
      </c>
      <c r="GP38" s="24" t="str">
        <f aca="false">IF(ISBLANK(Entries!$B$38),"",MIN(Data!$C$4,GN38+GO38))</f>
        <v/>
      </c>
      <c r="GQ38" s="24" t="str">
        <f aca="false">IF(ISBLANK(Entries!$B$38),"",GH38+GP38)</f>
        <v/>
      </c>
      <c r="GR38" s="85" t="str">
        <f aca="false">IF(OR(ISBLANK(Entries!$B$38),ISBLANK(Controls!$X$5)),"",CorrectTime(Controls!$X$5,35))</f>
        <v/>
      </c>
      <c r="GS38" s="24" t="str">
        <f aca="false">'In Times'!$AX$38</f>
        <v/>
      </c>
      <c r="GT38" s="24" t="str">
        <f aca="false">IF(OR(ISBLANK(Entries!$B$38),ISBLANK(Controls!$X$5)),"",TimeDiff(GR38,GS38,0))</f>
        <v/>
      </c>
      <c r="GU38" s="26" t="str">
        <f aca="false">IF(ISBLANK(Entries!$B$38),"",IF(ISBLANK('Bought Time'!$X38),0,'Bought Time'!$X38))</f>
        <v/>
      </c>
      <c r="GV38" s="26" t="str">
        <f aca="false">IF(ISBLANK(Entries!$B$38),"",IF(Controls!$X$6=Controls!$W$6,GM38+GU38,GU38))</f>
        <v/>
      </c>
      <c r="GW38" s="24" t="str">
        <f aca="false">IF(ISBLANK(Entries!$B$38),"",IF(ISBLANK(Controls!$X$5),0,TimeDiff(GR38,GS38,GV38)))</f>
        <v/>
      </c>
      <c r="GX38" s="24" t="str">
        <f aca="false">IF(ISBLANK(Entries!$B$38),"",IF(ISBLANK(Controls!$X$5),0,IF(GU38=0,0,MIN(Data!$C$5,GW38))))</f>
        <v/>
      </c>
      <c r="GY38" s="24" t="str">
        <f aca="false">IF(ISBLANK(Entries!$B$38),"",MIN(Data!$C$4,GW38+GX38))</f>
        <v/>
      </c>
      <c r="GZ38" s="24" t="str">
        <f aca="false">IF(ISBLANK(Entries!$B$38),"",GQ38+GY38)</f>
        <v/>
      </c>
      <c r="HA38" s="85" t="str">
        <f aca="false">IF(OR(ISBLANK(Entries!$B$38),ISBLANK(Controls!$Y$5)),"",CorrectTime(Controls!$Y$5,35))</f>
        <v/>
      </c>
      <c r="HB38" s="24" t="str">
        <f aca="false">'In Times'!$AZ$38</f>
        <v/>
      </c>
      <c r="HC38" s="24" t="str">
        <f aca="false">IF(OR(ISBLANK(Entries!$B$38),ISBLANK(Controls!$Y$5)),"",TimeDiff(HA38,HB38,0))</f>
        <v/>
      </c>
      <c r="HD38" s="26" t="str">
        <f aca="false">IF(ISBLANK(Entries!$B$38),"",IF(ISBLANK('Bought Time'!$Y38),0,'Bought Time'!$Y38))</f>
        <v/>
      </c>
      <c r="HE38" s="26" t="str">
        <f aca="false">IF(ISBLANK(Entries!$B$38),"",IF(Controls!$Y$6=Controls!$X$6,GV38+HD38,HD38))</f>
        <v/>
      </c>
      <c r="HF38" s="24" t="str">
        <f aca="false">IF(ISBLANK(Entries!$B$38),"",IF(ISBLANK(Controls!$Y$5),0,TimeDiff(HA38,HB38,HE38)))</f>
        <v/>
      </c>
      <c r="HG38" s="24" t="str">
        <f aca="false">IF(ISBLANK(Entries!$B$38),"",IF(ISBLANK(Controls!$Y$5),0,IF(HD38=0,0,MIN(Data!$C$5,HF38))))</f>
        <v/>
      </c>
      <c r="HH38" s="24" t="str">
        <f aca="false">IF(ISBLANK(Entries!$B$38),"",MIN(Data!$C$4,HF38+HG38))</f>
        <v/>
      </c>
      <c r="HI38" s="24" t="str">
        <f aca="false">IF(ISBLANK(Entries!$B$38),"",GZ38+HH38)</f>
        <v/>
      </c>
      <c r="HJ38" s="85" t="str">
        <f aca="false">IF(OR(ISBLANK(Entries!$B$38),ISBLANK(Controls!$Z$5)),"",CorrectTime(Controls!$Z$5,35))</f>
        <v/>
      </c>
      <c r="HK38" s="24" t="str">
        <f aca="false">'In Times'!$BB$38</f>
        <v/>
      </c>
      <c r="HL38" s="24" t="str">
        <f aca="false">IF(OR(ISBLANK(Entries!$B$38),ISBLANK(Controls!$Z$5)),"",TimeDiff(HJ38,HK38,0))</f>
        <v/>
      </c>
      <c r="HM38" s="26" t="str">
        <f aca="false">IF(ISBLANK(Entries!$B$38),"",IF(ISBLANK('Bought Time'!$Z38),0,'Bought Time'!$Z38))</f>
        <v/>
      </c>
      <c r="HN38" s="26" t="str">
        <f aca="false">IF(ISBLANK(Entries!$B$38),"",IF(Controls!$Z$6=Controls!$Y$6,HE38+HM38,HM38))</f>
        <v/>
      </c>
      <c r="HO38" s="24" t="str">
        <f aca="false">IF(ISBLANK(Entries!$B$38),"",IF(ISBLANK(Controls!$Z$5),0,TimeDiff(HJ38,HK38,HN38)))</f>
        <v/>
      </c>
      <c r="HP38" s="24" t="str">
        <f aca="false">IF(ISBLANK(Entries!$B$38),"",IF(ISBLANK(Controls!$Z$5),0,IF(HM38=0,0,MIN(Data!$C$5,HO38))))</f>
        <v/>
      </c>
      <c r="HQ38" s="24" t="str">
        <f aca="false">IF(ISBLANK(Entries!$B$38),"",MIN(Data!$C$4,HO38+HP38))</f>
        <v/>
      </c>
      <c r="HR38" s="24" t="str">
        <f aca="false">IF(ISBLANK(Entries!$B$38),"",HI38+HQ38)</f>
        <v/>
      </c>
      <c r="HS38" s="85" t="str">
        <f aca="false">IF(OR(ISBLANK(Entries!$B$38),ISBLANK(Controls!$AA$5)),"",CorrectTime(Controls!$AA$5,35))</f>
        <v/>
      </c>
      <c r="HT38" s="24" t="str">
        <f aca="false">'In Times'!$BD$38</f>
        <v/>
      </c>
      <c r="HU38" s="24" t="str">
        <f aca="false">IF(OR(ISBLANK(Entries!$B$38),ISBLANK(Controls!$AA$5)),"",TimeDiff(HS38,HT38,0))</f>
        <v/>
      </c>
      <c r="HV38" s="26" t="str">
        <f aca="false">IF(ISBLANK(Entries!$B$38),"",IF(ISBLANK('Bought Time'!$AA38),0,'Bought Time'!$AA38))</f>
        <v/>
      </c>
      <c r="HW38" s="26" t="str">
        <f aca="false">IF(ISBLANK(Entries!$B$38),"",IF(Controls!$AA$6=Controls!$Z$6,HN38+HV38,HV38))</f>
        <v/>
      </c>
      <c r="HX38" s="24" t="str">
        <f aca="false">IF(ISBLANK(Entries!$B$38),"",IF(ISBLANK(Controls!$AA$5),0,TimeDiff(HS38,HT38,HW38)))</f>
        <v/>
      </c>
      <c r="HY38" s="24" t="str">
        <f aca="false">IF(ISBLANK(Entries!$B$38),"",IF(ISBLANK(Controls!$AA$5),0,IF(HV38=0,0,MIN(Data!$C$5,HX38))))</f>
        <v/>
      </c>
      <c r="HZ38" s="24" t="str">
        <f aca="false">IF(ISBLANK(Entries!$B$38),"",MIN(Data!$C$4,HX38+HY38))</f>
        <v/>
      </c>
      <c r="IA38" s="24" t="str">
        <f aca="false">IF(ISBLANK(Entries!$B$38),"",HR38+HZ38)</f>
        <v/>
      </c>
      <c r="IB38" s="85" t="str">
        <f aca="false">IF(OR(ISBLANK(Entries!$B$38),ISBLANK(Controls!$AB$5)),"",CorrectTime(Controls!$AB$5,35))</f>
        <v/>
      </c>
      <c r="IC38" s="24" t="str">
        <f aca="false">'In Times'!$BF$38</f>
        <v/>
      </c>
      <c r="ID38" s="24" t="str">
        <f aca="false">IF(OR(ISBLANK(Entries!$B$38),ISBLANK(Controls!$AB$5)),"",TimeDiff(IB38,IC38,0))</f>
        <v/>
      </c>
      <c r="IE38" s="26" t="str">
        <f aca="false">IF(ISBLANK(Entries!$B$38),"",IF(ISBLANK('Bought Time'!$AB38),0,'Bought Time'!$AB38))</f>
        <v/>
      </c>
      <c r="IF38" s="26" t="str">
        <f aca="false">IF(ISBLANK(Entries!$B$38),"",IF(Controls!$AB$6=Controls!$AA$6,HW38+IE38,IE38))</f>
        <v/>
      </c>
      <c r="IG38" s="24" t="str">
        <f aca="false">IF(ISBLANK(Entries!$B$38),"",IF(ISBLANK(Controls!$AB$5),0,TimeDiff(IB38,IC38,IF38)))</f>
        <v/>
      </c>
      <c r="IH38" s="24" t="str">
        <f aca="false">IF(ISBLANK(Entries!$B$38),"",IF(ISBLANK(Controls!$AB$5),0,IF(IE38=0,0,MIN(Data!$C$5,IG38))))</f>
        <v/>
      </c>
      <c r="II38" s="24" t="str">
        <f aca="false">IF(ISBLANK(Entries!$B$38),"",MIN(Data!$C$4,IG38+IH38))</f>
        <v/>
      </c>
      <c r="IJ38" s="24" t="str">
        <f aca="false">IF(ISBLANK(Entries!$B$38),"",IA38+II38)</f>
        <v/>
      </c>
      <c r="IK38" s="85" t="str">
        <f aca="false">IF(OR(ISBLANK(Entries!$B$38),ISBLANK(Controls!$AC$5)),"",CorrectTime(Controls!$AC$5,35))</f>
        <v/>
      </c>
      <c r="IL38" s="24" t="str">
        <f aca="false">'In Times'!$BH$38</f>
        <v/>
      </c>
      <c r="IM38" s="24" t="str">
        <f aca="false">IF(OR(ISBLANK(Entries!$B$38),ISBLANK(Controls!$AC$5)),"",TimeDiff(IK38,IL38,0))</f>
        <v/>
      </c>
      <c r="IN38" s="26" t="str">
        <f aca="false">IF(ISBLANK(Entries!$B$38),"",IF(ISBLANK('Bought Time'!$AC38),0,'Bought Time'!$AC38))</f>
        <v/>
      </c>
      <c r="IO38" s="26" t="str">
        <f aca="false">IF(ISBLANK(Entries!$B$38),"",IF(Controls!$AC$6=Controls!$AB$6,IF38+IN38,IN38))</f>
        <v/>
      </c>
      <c r="IP38" s="24" t="str">
        <f aca="false">IF(ISBLANK(Entries!$B$38),"",IF(ISBLANK(Controls!$AC$5),0,TimeDiff(IK38,IL38,IO38)))</f>
        <v/>
      </c>
      <c r="IQ38" s="24" t="str">
        <f aca="false">IF(ISBLANK(Entries!$B$38),"",IF(ISBLANK(Controls!$AC$5),0,IF(IN38=0,0,MIN(Data!$C$5,IP38))))</f>
        <v/>
      </c>
      <c r="IR38" s="24" t="str">
        <f aca="false">IF(ISBLANK(Entries!$B$38),"",MIN(Data!$C$4,IP38+IQ38))</f>
        <v/>
      </c>
      <c r="IS38" s="24" t="str">
        <f aca="false">IF(ISBLANK(Entries!$B$38),"",IJ38+IR38)</f>
        <v/>
      </c>
    </row>
    <row r="39" customFormat="false" ht="12.75" hidden="false" customHeight="false" outlineLevel="0" collapsed="false">
      <c r="A39" s="82" t="n">
        <v>36</v>
      </c>
      <c r="B39" s="83" t="str">
        <f aca="false">IF(OR(ISBLANK(Entries!$B$39),ISBLANK(Controls!$B$5)),"",CorrectTime(Controls!$B$5,36))</f>
        <v/>
      </c>
      <c r="C39" s="84" t="str">
        <f aca="false">'In Times'!$F$39</f>
        <v/>
      </c>
      <c r="D39" s="84" t="str">
        <f aca="false">IF(OR(ISBLANK(Entries!$B$39),ISBLANK(Controls!$B$5)),"",TimeDiff(B39,C39,0))</f>
        <v/>
      </c>
      <c r="E39" s="26" t="str">
        <f aca="false">IF(ISBLANK(Entries!$B$39),"",IF(ISBLANK('Bought Time'!$B39),0,'Bought Time'!$B39))</f>
        <v/>
      </c>
      <c r="F39" s="26" t="str">
        <f aca="false">E39</f>
        <v/>
      </c>
      <c r="G39" s="24" t="str">
        <f aca="false">IF(ISBLANK(Entries!$B$39),"",IF(ISBLANK(Controls!$B$5),0,TimeDiff(B39,C39,F39)))</f>
        <v/>
      </c>
      <c r="H39" s="24" t="str">
        <f aca="false">IF(ISBLANK(Entries!$B$39),"",IF(ISBLANK(Controls!$B$5),0,IF(E39=0,0,MIN(Data!$C$5,G39))))</f>
        <v/>
      </c>
      <c r="I39" s="24" t="str">
        <f aca="false">IF(ISBLANK(Entries!$B$39),"",MIN(Data!$C$4,G39+H39))</f>
        <v/>
      </c>
      <c r="J39" s="24" t="str">
        <f aca="false">IF(ISBLANK(Entries!$B$39),"",I39)</f>
        <v/>
      </c>
      <c r="K39" s="85" t="str">
        <f aca="false">IF(OR(ISBLANK(Entries!$B$39),ISBLANK(Controls!$C$5)),"",CorrectTime(Controls!$C$5,36))</f>
        <v/>
      </c>
      <c r="L39" s="24" t="str">
        <f aca="false">'In Times'!$H$39</f>
        <v/>
      </c>
      <c r="M39" s="24" t="str">
        <f aca="false">IF(OR(ISBLANK(Entries!$B$39),ISBLANK(Controls!$C$5)),"",TimeDiff(K39,L39,0))</f>
        <v/>
      </c>
      <c r="N39" s="26" t="str">
        <f aca="false">IF(ISBLANK(Entries!$B$39),"",IF(ISBLANK('Bought Time'!$C39),0,'Bought Time'!$C39))</f>
        <v/>
      </c>
      <c r="O39" s="26" t="str">
        <f aca="false">IF(ISBLANK(Entries!$B$39),"",IF(Controls!$C$6=Controls!$B$6,F39+N39,N39))</f>
        <v/>
      </c>
      <c r="P39" s="24" t="str">
        <f aca="false">IF(ISBLANK(Entries!$B$39),"",IF(ISBLANK(Controls!$C$5),0,TimeDiff(K39,L39,O39)))</f>
        <v/>
      </c>
      <c r="Q39" s="24" t="str">
        <f aca="false">IF(ISBLANK(Entries!$B$39),"",IF(ISBLANK(Controls!$C$5),0,IF(N39=0,0,MIN(Data!$C$5,P39))))</f>
        <v/>
      </c>
      <c r="R39" s="24" t="str">
        <f aca="false">IF(ISBLANK(Entries!$B$39),"",MIN(Data!$C$4,P39+Q39))</f>
        <v/>
      </c>
      <c r="S39" s="24" t="str">
        <f aca="false">IF(ISBLANK(Entries!$B$39),"",J39+R39)</f>
        <v/>
      </c>
      <c r="T39" s="85" t="str">
        <f aca="false">IF(OR(ISBLANK(Entries!$B$39),ISBLANK(Controls!$D$5)),"",CorrectTime(Controls!$D$5,36))</f>
        <v/>
      </c>
      <c r="U39" s="24" t="str">
        <f aca="false">'In Times'!$J$39</f>
        <v/>
      </c>
      <c r="V39" s="24" t="str">
        <f aca="false">IF(OR(ISBLANK(Entries!$B$39),ISBLANK(Controls!$D$5)),"",TimeDiff(T39,U39,0))</f>
        <v/>
      </c>
      <c r="W39" s="26" t="str">
        <f aca="false">IF(ISBLANK(Entries!$B$39),"",IF(ISBLANK('Bought Time'!$D39),0,'Bought Time'!$D39))</f>
        <v/>
      </c>
      <c r="X39" s="26" t="str">
        <f aca="false">IF(ISBLANK(Entries!$B$39),"",IF(Controls!$D$6=Controls!$C$6,O39+W39,W39))</f>
        <v/>
      </c>
      <c r="Y39" s="24" t="str">
        <f aca="false">IF(ISBLANK(Entries!$B$39),"",IF(ISBLANK(Controls!$D$5),0,TimeDiff(T39,U39,X39)))</f>
        <v/>
      </c>
      <c r="Z39" s="24" t="str">
        <f aca="false">IF(ISBLANK(Entries!$B$39),"",IF(ISBLANK(Controls!$D$5),0,IF(W39=0,0,MIN(Data!$C$5,Y39))))</f>
        <v/>
      </c>
      <c r="AA39" s="24" t="str">
        <f aca="false">IF(ISBLANK(Entries!$B$39),"",MIN(Data!$C$4,Y39+Z39))</f>
        <v/>
      </c>
      <c r="AB39" s="24" t="str">
        <f aca="false">IF(ISBLANK(Entries!$B$39),"",S39+AA39)</f>
        <v/>
      </c>
      <c r="AC39" s="85" t="str">
        <f aca="false">IF(OR(ISBLANK(Entries!$B$39),ISBLANK(Controls!$E$5)),"",CorrectTime(Controls!$E$5,36))</f>
        <v/>
      </c>
      <c r="AD39" s="24" t="str">
        <f aca="false">'In Times'!$L$39</f>
        <v/>
      </c>
      <c r="AE39" s="24" t="str">
        <f aca="false">IF(OR(ISBLANK(Entries!$B$39),ISBLANK(Controls!$E$5)),"",TimeDiff(AC39,AD39,0))</f>
        <v/>
      </c>
      <c r="AF39" s="26" t="str">
        <f aca="false">IF(ISBLANK(Entries!$B$39),"",IF(ISBLANK('Bought Time'!$E39),0,'Bought Time'!$E39))</f>
        <v/>
      </c>
      <c r="AG39" s="26" t="str">
        <f aca="false">IF(ISBLANK(Entries!$B$39),"",IF(Controls!$E$6=Controls!$D$6,X39+AF39,AF39))</f>
        <v/>
      </c>
      <c r="AH39" s="24" t="str">
        <f aca="false">IF(ISBLANK(Entries!$B$39),"",IF(ISBLANK(Controls!$E$5),0,TimeDiff(AC39,AD39,AG39)))</f>
        <v/>
      </c>
      <c r="AI39" s="24" t="str">
        <f aca="false">IF(ISBLANK(Entries!$B$39),"",IF(ISBLANK(Controls!$E$5),0,IF(AF39=0,0,MIN(Data!$C$5,AH39))))</f>
        <v/>
      </c>
      <c r="AJ39" s="24" t="str">
        <f aca="false">IF(ISBLANK(Entries!$B$39),"",MIN(Data!$C$4,AH39+AI39))</f>
        <v/>
      </c>
      <c r="AK39" s="24" t="str">
        <f aca="false">IF(ISBLANK(Entries!$B$39),"",AB39+AJ39)</f>
        <v/>
      </c>
      <c r="AL39" s="85" t="str">
        <f aca="false">IF(OR(ISBLANK(Entries!$B$39),ISBLANK(Controls!$F$5)),"",CorrectTime(Controls!$F$5,36))</f>
        <v/>
      </c>
      <c r="AM39" s="24" t="str">
        <f aca="false">'In Times'!$N$39</f>
        <v/>
      </c>
      <c r="AN39" s="24" t="str">
        <f aca="false">IF(OR(ISBLANK(Entries!$B$39),ISBLANK(Controls!$F$5)),"",TimeDiff(AL39,AM39,0))</f>
        <v/>
      </c>
      <c r="AO39" s="26" t="str">
        <f aca="false">IF(ISBLANK(Entries!$B$39),"",IF(ISBLANK('Bought Time'!$F39),0,'Bought Time'!$F39))</f>
        <v/>
      </c>
      <c r="AP39" s="26" t="str">
        <f aca="false">IF(ISBLANK(Entries!$B$39),"",IF(Controls!$F$6=Controls!$E$6,AG39+AO39,AO39))</f>
        <v/>
      </c>
      <c r="AQ39" s="24" t="str">
        <f aca="false">IF(ISBLANK(Entries!$B$39),"",IF(ISBLANK(Controls!$F$5),0,TimeDiff(AL39,AM39,AP39)))</f>
        <v/>
      </c>
      <c r="AR39" s="24" t="str">
        <f aca="false">IF(ISBLANK(Entries!$B$39),"",IF(ISBLANK(Controls!$F$5),0,IF(AO39=0,0,MIN(Data!$C$5,AQ39))))</f>
        <v/>
      </c>
      <c r="AS39" s="24" t="str">
        <f aca="false">IF(ISBLANK(Entries!$B$39),"",MIN(Data!$C$4,AQ39+AR39))</f>
        <v/>
      </c>
      <c r="AT39" s="24" t="str">
        <f aca="false">IF(ISBLANK(Entries!$B$39),"",AK39+AS39)</f>
        <v/>
      </c>
      <c r="AU39" s="85" t="str">
        <f aca="false">IF(OR(ISBLANK(Entries!$B$39),ISBLANK(Controls!$G$5)),"",CorrectTime(Controls!$G$5,36))</f>
        <v/>
      </c>
      <c r="AV39" s="24" t="str">
        <f aca="false">'In Times'!$P$39</f>
        <v/>
      </c>
      <c r="AW39" s="24" t="str">
        <f aca="false">IF(OR(ISBLANK(Entries!$B$39),ISBLANK(Controls!$G$5)),"",TimeDiff(AU39,AV39,0))</f>
        <v/>
      </c>
      <c r="AX39" s="26" t="str">
        <f aca="false">IF(ISBLANK(Entries!$B$39),"",IF(ISBLANK('Bought Time'!$G39),0,'Bought Time'!$G39))</f>
        <v/>
      </c>
      <c r="AY39" s="26" t="str">
        <f aca="false">IF(ISBLANK(Entries!$B$39),"",IF(Controls!$G$6=Controls!$F$6,AP39+AX39,AX39))</f>
        <v/>
      </c>
      <c r="AZ39" s="24" t="str">
        <f aca="false">IF(ISBLANK(Entries!$B$39),"",IF(ISBLANK(Controls!$G$5),0,TimeDiff(AU39,AV39,AY39)))</f>
        <v/>
      </c>
      <c r="BA39" s="24" t="str">
        <f aca="false">IF(ISBLANK(Entries!$B$39),"",IF(ISBLANK(Controls!$G$5),0,IF(AX39=0,0,MIN(Data!$C$5,AZ39))))</f>
        <v/>
      </c>
      <c r="BB39" s="24" t="str">
        <f aca="false">IF(ISBLANK(Entries!$B$39),"",MIN(Data!$C$4,AZ39+BA39))</f>
        <v/>
      </c>
      <c r="BC39" s="24" t="str">
        <f aca="false">IF(ISBLANK(Entries!$B$39),"",AT39+BB39)</f>
        <v/>
      </c>
      <c r="BD39" s="85" t="str">
        <f aca="false">IF(OR(ISBLANK(Entries!$B$39),ISBLANK(Controls!$H$5)),"",CorrectTime(Controls!$H$5,36))</f>
        <v/>
      </c>
      <c r="BE39" s="24" t="str">
        <f aca="false">'In Times'!$R$39</f>
        <v/>
      </c>
      <c r="BF39" s="24" t="str">
        <f aca="false">IF(OR(ISBLANK(Entries!$B$39),ISBLANK(Controls!$H$5)),"",TimeDiff(BD39,BE39,0))</f>
        <v/>
      </c>
      <c r="BG39" s="26" t="str">
        <f aca="false">IF(ISBLANK(Entries!$B$39),"",IF(ISBLANK('Bought Time'!$H39),0,'Bought Time'!$H39))</f>
        <v/>
      </c>
      <c r="BH39" s="26" t="str">
        <f aca="false">IF(ISBLANK(Entries!$B$39),"",IF(Controls!$H$6=Controls!$G$6,AY39+BG39,BG39))</f>
        <v/>
      </c>
      <c r="BI39" s="24" t="str">
        <f aca="false">IF(ISBLANK(Entries!$B$39),"",IF(ISBLANK(Controls!$H$5),0,TimeDiff(BD39,BE39,BH39)))</f>
        <v/>
      </c>
      <c r="BJ39" s="24" t="str">
        <f aca="false">IF(ISBLANK(Entries!$B$39),"",IF(ISBLANK(Controls!$H$5),0,IF(BG39=0,0,MIN(Data!$C$5,BI39))))</f>
        <v/>
      </c>
      <c r="BK39" s="24" t="str">
        <f aca="false">IF(ISBLANK(Entries!$B$39),"",MIN(Data!$C$4,BI39+BJ39))</f>
        <v/>
      </c>
      <c r="BL39" s="24" t="str">
        <f aca="false">IF(ISBLANK(Entries!$B$39),"",BC39+BK39)</f>
        <v/>
      </c>
      <c r="BM39" s="85" t="str">
        <f aca="false">IF(OR(ISBLANK(Entries!$B$39),ISBLANK(Controls!$I$5)),"",CorrectTime(Controls!$I$5,36))</f>
        <v/>
      </c>
      <c r="BN39" s="24" t="str">
        <f aca="false">'In Times'!$T$39</f>
        <v/>
      </c>
      <c r="BO39" s="24" t="str">
        <f aca="false">IF(OR(ISBLANK(Entries!$B$39),ISBLANK(Controls!$I$5)),"",TimeDiff(BM39,BN39,0))</f>
        <v/>
      </c>
      <c r="BP39" s="26" t="str">
        <f aca="false">IF(ISBLANK(Entries!$B$39),"",IF(ISBLANK('Bought Time'!$I39),0,'Bought Time'!$I39))</f>
        <v/>
      </c>
      <c r="BQ39" s="26" t="str">
        <f aca="false">IF(ISBLANK(Entries!$B$39),"",IF(Controls!$I$6=Controls!$H$6,BH39+BP39,BP39))</f>
        <v/>
      </c>
      <c r="BR39" s="24" t="str">
        <f aca="false">IF(ISBLANK(Entries!$B$39),"",IF(ISBLANK(Controls!$I$5),0,TimeDiff(BM39,BN39,BQ39)))</f>
        <v/>
      </c>
      <c r="BS39" s="24" t="str">
        <f aca="false">IF(ISBLANK(Entries!$B$39),"",IF(ISBLANK(Controls!$I$5),0,IF(BP39=0,0,MIN(Data!$C$5,BR39))))</f>
        <v/>
      </c>
      <c r="BT39" s="24" t="str">
        <f aca="false">IF(ISBLANK(Entries!$B$39),"",MIN(Data!$C$4,BR39+BS39))</f>
        <v/>
      </c>
      <c r="BU39" s="24" t="str">
        <f aca="false">IF(ISBLANK(Entries!$B$39),"",BL39+BT39)</f>
        <v/>
      </c>
      <c r="BV39" s="85" t="str">
        <f aca="false">IF(OR(ISBLANK(Entries!$B$39),ISBLANK(Controls!$J$5)),"",CorrectTime(Controls!$J$5,36))</f>
        <v/>
      </c>
      <c r="BW39" s="24" t="str">
        <f aca="false">'In Times'!$V$39</f>
        <v/>
      </c>
      <c r="BX39" s="24" t="str">
        <f aca="false">IF(OR(ISBLANK(Entries!$B$39),ISBLANK(Controls!$J$5)),"",TimeDiff(BV39,BW39,0))</f>
        <v/>
      </c>
      <c r="BY39" s="26" t="str">
        <f aca="false">IF(ISBLANK(Entries!$B$39),"",IF(ISBLANK('Bought Time'!$J39),0,'Bought Time'!$J39))</f>
        <v/>
      </c>
      <c r="BZ39" s="26" t="str">
        <f aca="false">IF(ISBLANK(Entries!$B$39),"",IF(Controls!$J$6=Controls!$I$6,BQ39+BY39,BY39))</f>
        <v/>
      </c>
      <c r="CA39" s="24" t="str">
        <f aca="false">IF(ISBLANK(Entries!$B$39),"",IF(ISBLANK(Controls!$J$5),0,TimeDiff(BV39,BW39,BZ39)))</f>
        <v/>
      </c>
      <c r="CB39" s="24" t="str">
        <f aca="false">IF(ISBLANK(Entries!$B$39),"",IF(ISBLANK(Controls!$J$5),0,IF(BY39=0,0,MIN(Data!$C$5,CA39))))</f>
        <v/>
      </c>
      <c r="CC39" s="24" t="str">
        <f aca="false">IF(ISBLANK(Entries!$B$39),"",MIN(Data!$C$4,CA39+CB39))</f>
        <v/>
      </c>
      <c r="CD39" s="24" t="str">
        <f aca="false">IF(ISBLANK(Entries!$B$39),"",BU39+CC39)</f>
        <v/>
      </c>
      <c r="CE39" s="85" t="str">
        <f aca="false">IF(OR(ISBLANK(Entries!$B$39),ISBLANK(Controls!$K$5)),"",CorrectTime(Controls!$K$5,36))</f>
        <v/>
      </c>
      <c r="CF39" s="24" t="str">
        <f aca="false">'In Times'!$X$39</f>
        <v/>
      </c>
      <c r="CG39" s="24" t="str">
        <f aca="false">IF(OR(ISBLANK(Entries!$B$39),ISBLANK(Controls!$K$5)),"",TimeDiff(CE39,CF39,0))</f>
        <v/>
      </c>
      <c r="CH39" s="26" t="str">
        <f aca="false">IF(ISBLANK(Entries!$B$39),"",IF(ISBLANK('Bought Time'!$K39),0,'Bought Time'!$K39))</f>
        <v/>
      </c>
      <c r="CI39" s="26" t="str">
        <f aca="false">IF(ISBLANK(Entries!$B$39),"",IF(Controls!$K$6=Controls!$J$6,BZ39+CH39,CH39))</f>
        <v/>
      </c>
      <c r="CJ39" s="24" t="str">
        <f aca="false">IF(ISBLANK(Entries!$B$39),"",IF(ISBLANK(Controls!$K$5),0,TimeDiff(CE39,CF39,CI39)))</f>
        <v/>
      </c>
      <c r="CK39" s="24" t="str">
        <f aca="false">IF(ISBLANK(Entries!$B$39),"",IF(ISBLANK(Controls!$K$5),0,IF(CH39=0,0,MIN(Data!$C$5,CJ39))))</f>
        <v/>
      </c>
      <c r="CL39" s="24" t="str">
        <f aca="false">IF(ISBLANK(Entries!$B$39),"",MIN(Data!$C$4,CJ39+CK39))</f>
        <v/>
      </c>
      <c r="CM39" s="24" t="str">
        <f aca="false">IF(ISBLANK(Entries!$B$39),"",CD39+CL39)</f>
        <v/>
      </c>
      <c r="CN39" s="85" t="str">
        <f aca="false">IF(OR(ISBLANK(Entries!$B$39),ISBLANK(Controls!$L$5)),"",CorrectTime(Controls!$L$5,36))</f>
        <v/>
      </c>
      <c r="CO39" s="24" t="str">
        <f aca="false">'In Times'!$Z$39</f>
        <v/>
      </c>
      <c r="CP39" s="24" t="str">
        <f aca="false">IF(OR(ISBLANK(Entries!$B$39),ISBLANK(Controls!$L$5)),"",TimeDiff(CN39,CO39,0))</f>
        <v/>
      </c>
      <c r="CQ39" s="26" t="str">
        <f aca="false">IF(ISBLANK(Entries!$B$39),"",IF(ISBLANK('Bought Time'!$L39),0,'Bought Time'!$L39))</f>
        <v/>
      </c>
      <c r="CR39" s="26" t="str">
        <f aca="false">IF(ISBLANK(Entries!$B$39),"",IF(Controls!$L$6=Controls!$K$6,CI39+CQ39,CQ39))</f>
        <v/>
      </c>
      <c r="CS39" s="24" t="str">
        <f aca="false">IF(ISBLANK(Entries!$B$39),"",IF(ISBLANK(Controls!$L$5),0,TimeDiff(CN39,CO39,CR39)))</f>
        <v/>
      </c>
      <c r="CT39" s="24" t="str">
        <f aca="false">IF(ISBLANK(Entries!$B$39),"",IF(ISBLANK(Controls!$L$5),0,IF(CQ39=0,0,MIN(Data!$C$5,CS39))))</f>
        <v/>
      </c>
      <c r="CU39" s="24" t="str">
        <f aca="false">IF(ISBLANK(Entries!$B$39),"",MIN(Data!$C$4,CS39+CT39))</f>
        <v/>
      </c>
      <c r="CV39" s="24" t="str">
        <f aca="false">IF(ISBLANK(Entries!$B$39),"",CM39+CU39)</f>
        <v/>
      </c>
      <c r="CW39" s="85" t="str">
        <f aca="false">IF(OR(ISBLANK(Entries!$B$39),ISBLANK(Controls!$M$5)),"",CorrectTime(Controls!$M$5,36))</f>
        <v/>
      </c>
      <c r="CX39" s="24" t="str">
        <f aca="false">'In Times'!$AB$39</f>
        <v/>
      </c>
      <c r="CY39" s="24" t="str">
        <f aca="false">IF(OR(ISBLANK(Entries!$B$39),ISBLANK(Controls!$M$5)),"",TimeDiff(CW39,CX39,0))</f>
        <v/>
      </c>
      <c r="CZ39" s="26" t="str">
        <f aca="false">IF(ISBLANK(Entries!$B$39),"",IF(ISBLANK('Bought Time'!$M39),0,'Bought Time'!$M39))</f>
        <v/>
      </c>
      <c r="DA39" s="26" t="str">
        <f aca="false">IF(ISBLANK(Entries!$B$39),"",IF(Controls!$M$6=Controls!$L$6,CR39+CZ39,CZ39))</f>
        <v/>
      </c>
      <c r="DB39" s="24" t="str">
        <f aca="false">IF(ISBLANK(Entries!$B$39),"",IF(ISBLANK(Controls!$M$5),0,TimeDiff(CW39,CX39,DA39)))</f>
        <v/>
      </c>
      <c r="DC39" s="24" t="str">
        <f aca="false">IF(ISBLANK(Entries!$B$39),"",IF(ISBLANK(Controls!$M$5),0,IF(CZ39=0,0,MIN(Data!$C$5,DB39))))</f>
        <v/>
      </c>
      <c r="DD39" s="24" t="str">
        <f aca="false">IF(ISBLANK(Entries!$B$39),"",MIN(Data!$C$4,DB39+DC39))</f>
        <v/>
      </c>
      <c r="DE39" s="24" t="str">
        <f aca="false">IF(ISBLANK(Entries!$B$39),"",CV39+DD39)</f>
        <v/>
      </c>
      <c r="DF39" s="85" t="str">
        <f aca="false">IF(OR(ISBLANK(Entries!$B$39),ISBLANK(Controls!$N$5)),"",CorrectTime(Controls!$N$5,36))</f>
        <v/>
      </c>
      <c r="DG39" s="24" t="str">
        <f aca="false">'In Times'!$AD$39</f>
        <v/>
      </c>
      <c r="DH39" s="24" t="str">
        <f aca="false">IF(OR(ISBLANK(Entries!$B$39),ISBLANK(Controls!$N$5)),"",TimeDiff(DF39,DG39,0))</f>
        <v/>
      </c>
      <c r="DI39" s="26" t="str">
        <f aca="false">IF(ISBLANK(Entries!$B$39),"",IF(ISBLANK('Bought Time'!$N39),0,'Bought Time'!$N39))</f>
        <v/>
      </c>
      <c r="DJ39" s="26" t="str">
        <f aca="false">IF(ISBLANK(Entries!$B$39),"",IF(Controls!$N$6=Controls!$M$6,DA39+DI39,DI39))</f>
        <v/>
      </c>
      <c r="DK39" s="24" t="str">
        <f aca="false">IF(ISBLANK(Entries!$B$39),"",IF(ISBLANK(Controls!$N$5),0,TimeDiff(DF39,DG39,DJ39)))</f>
        <v/>
      </c>
      <c r="DL39" s="24" t="str">
        <f aca="false">IF(ISBLANK(Entries!$B$39),"",IF(ISBLANK(Controls!$N$5),0,IF(DI39=0,0,MIN(Data!$C$5,DK39))))</f>
        <v/>
      </c>
      <c r="DM39" s="24" t="str">
        <f aca="false">IF(ISBLANK(Entries!$B$39),"",MIN(Data!$C$4,DK39+DL39))</f>
        <v/>
      </c>
      <c r="DN39" s="24" t="str">
        <f aca="false">IF(ISBLANK(Entries!$B$39),"",DE39+DM39)</f>
        <v/>
      </c>
      <c r="DO39" s="85" t="str">
        <f aca="false">IF(OR(ISBLANK(Entries!$B$39),ISBLANK(Controls!$O$5)),"",CorrectTime(Controls!$O$5,36))</f>
        <v/>
      </c>
      <c r="DP39" s="24" t="str">
        <f aca="false">'In Times'!$AF$39</f>
        <v/>
      </c>
      <c r="DQ39" s="24" t="str">
        <f aca="false">IF(OR(ISBLANK(Entries!$B$39),ISBLANK(Controls!$O$5)),"",TimeDiff(DO39,DP39,0))</f>
        <v/>
      </c>
      <c r="DR39" s="26" t="str">
        <f aca="false">IF(ISBLANK(Entries!$B$39),"",IF(ISBLANK('Bought Time'!$O39),0,'Bought Time'!$O39))</f>
        <v/>
      </c>
      <c r="DS39" s="26" t="str">
        <f aca="false">IF(ISBLANK(Entries!$B$39),"",IF(Controls!$O$6=Controls!$N$6,DJ39+DR39,DR39))</f>
        <v/>
      </c>
      <c r="DT39" s="24" t="str">
        <f aca="false">IF(ISBLANK(Entries!$B$39),"",IF(ISBLANK(Controls!$O$5),0,TimeDiff(DO39,DP39,DS39)))</f>
        <v/>
      </c>
      <c r="DU39" s="24" t="str">
        <f aca="false">IF(ISBLANK(Entries!$B$39),"",IF(ISBLANK(Controls!$O$5),0,IF(DR39=0,0,MIN(Data!$C$5,DT39))))</f>
        <v/>
      </c>
      <c r="DV39" s="24" t="str">
        <f aca="false">IF(ISBLANK(Entries!$B$39),"",MIN(Data!$C$4,DT39+DU39))</f>
        <v/>
      </c>
      <c r="DW39" s="24" t="str">
        <f aca="false">IF(ISBLANK(Entries!$B$39),"",DN39+DV39)</f>
        <v/>
      </c>
      <c r="DX39" s="85" t="str">
        <f aca="false">IF(OR(ISBLANK(Entries!$B$39),ISBLANK(Controls!$P$5)),"",CorrectTime(Controls!$P$5,36))</f>
        <v/>
      </c>
      <c r="DY39" s="24" t="str">
        <f aca="false">'In Times'!$AH$39</f>
        <v/>
      </c>
      <c r="DZ39" s="24" t="str">
        <f aca="false">IF(OR(ISBLANK(Entries!$B$39),ISBLANK(Controls!$P$5)),"",TimeDiff(DX39,DY39,0))</f>
        <v/>
      </c>
      <c r="EA39" s="26" t="str">
        <f aca="false">IF(ISBLANK(Entries!$B$39),"",IF(ISBLANK('Bought Time'!$P39),0,'Bought Time'!$P39))</f>
        <v/>
      </c>
      <c r="EB39" s="26" t="str">
        <f aca="false">IF(ISBLANK(Entries!$B$39),"",IF(Controls!$P$6=Controls!$O$6,DS39+EA39,EA39))</f>
        <v/>
      </c>
      <c r="EC39" s="24" t="str">
        <f aca="false">IF(ISBLANK(Entries!$B$39),"",IF(ISBLANK(Controls!$P$5),0,TimeDiff(DX39,DY39,EB39)))</f>
        <v/>
      </c>
      <c r="ED39" s="24" t="str">
        <f aca="false">IF(ISBLANK(Entries!$B$39),"",IF(ISBLANK(Controls!$P$5),0,IF(EA39=0,0,MIN(Data!$C$5,EC39))))</f>
        <v/>
      </c>
      <c r="EE39" s="24" t="str">
        <f aca="false">IF(ISBLANK(Entries!$B$39),"",MIN(Data!$C$4,EC39+ED39))</f>
        <v/>
      </c>
      <c r="EF39" s="24" t="str">
        <f aca="false">IF(ISBLANK(Entries!$B$39),"",DW39+EE39)</f>
        <v/>
      </c>
      <c r="EG39" s="85" t="str">
        <f aca="false">IF(OR(ISBLANK(Entries!$B$39),ISBLANK(Controls!$Q$5)),"",CorrectTime(Controls!$Q$5,36))</f>
        <v/>
      </c>
      <c r="EH39" s="24" t="str">
        <f aca="false">'In Times'!$AJ$39</f>
        <v/>
      </c>
      <c r="EI39" s="24" t="str">
        <f aca="false">IF(OR(ISBLANK(Entries!$B$39),ISBLANK(Controls!$Q$5)),"",TimeDiff(EG39,EH39,0))</f>
        <v/>
      </c>
      <c r="EJ39" s="26" t="str">
        <f aca="false">IF(ISBLANK(Entries!$B$39),"",IF(ISBLANK('Bought Time'!$Q39),0,'Bought Time'!$Q39))</f>
        <v/>
      </c>
      <c r="EK39" s="26" t="str">
        <f aca="false">IF(ISBLANK(Entries!$B$39),"",IF(Controls!$Q$6=Controls!$P$6,EB39+EJ39,EJ39))</f>
        <v/>
      </c>
      <c r="EL39" s="24" t="str">
        <f aca="false">IF(ISBLANK(Entries!$B$39),"",IF(ISBLANK(Controls!$Q$5),0,TimeDiff(EG39,EH39,EK39)))</f>
        <v/>
      </c>
      <c r="EM39" s="24" t="str">
        <f aca="false">IF(ISBLANK(Entries!$B$39),"",IF(ISBLANK(Controls!$Q$5),0,IF(EJ39=0,0,MIN(Data!$C$5,EL39))))</f>
        <v/>
      </c>
      <c r="EN39" s="24" t="str">
        <f aca="false">IF(ISBLANK(Entries!$B$39),"",MIN(Data!$C$4,EL39+EM39))</f>
        <v/>
      </c>
      <c r="EO39" s="24" t="str">
        <f aca="false">IF(ISBLANK(Entries!$B$39),"",EF39+EN39)</f>
        <v/>
      </c>
      <c r="EP39" s="85" t="str">
        <f aca="false">IF(OR(ISBLANK(Entries!$B$39),ISBLANK(Controls!$R$5)),"",CorrectTime(Controls!$R$5,36))</f>
        <v/>
      </c>
      <c r="EQ39" s="24" t="str">
        <f aca="false">'In Times'!$AL$39</f>
        <v/>
      </c>
      <c r="ER39" s="24" t="str">
        <f aca="false">IF(OR(ISBLANK(Entries!$B$39),ISBLANK(Controls!$R$5)),"",TimeDiff(EP39,EQ39,0))</f>
        <v/>
      </c>
      <c r="ES39" s="26" t="str">
        <f aca="false">IF(ISBLANK(Entries!$B$39),"",IF(ISBLANK('Bought Time'!$R39),0,'Bought Time'!$R39))</f>
        <v/>
      </c>
      <c r="ET39" s="26" t="str">
        <f aca="false">IF(ISBLANK(Entries!$B$39),"",IF(Controls!$R$6=Controls!$Q$6,EK39+ES39,ES39))</f>
        <v/>
      </c>
      <c r="EU39" s="24" t="str">
        <f aca="false">IF(ISBLANK(Entries!$B$39),"",IF(ISBLANK(Controls!$R$5),0,TimeDiff(EP39,EQ39,ET39)))</f>
        <v/>
      </c>
      <c r="EV39" s="24" t="str">
        <f aca="false">IF(ISBLANK(Entries!$B$39),"",IF(ISBLANK(Controls!$R$5),0,IF(ES39=0,0,MIN(Data!$C$5,EU39))))</f>
        <v/>
      </c>
      <c r="EW39" s="24" t="str">
        <f aca="false">IF(ISBLANK(Entries!$B$39),"",MIN(Data!$C$4,EU39+EV39))</f>
        <v/>
      </c>
      <c r="EX39" s="24" t="str">
        <f aca="false">IF(ISBLANK(Entries!$B$39),"",EO39+EW39)</f>
        <v/>
      </c>
      <c r="EY39" s="85" t="str">
        <f aca="false">IF(OR(ISBLANK(Entries!$B$39),ISBLANK(Controls!$S$5)),"",CorrectTime(Controls!$S$5,36))</f>
        <v/>
      </c>
      <c r="EZ39" s="24" t="str">
        <f aca="false">'In Times'!$AN$39</f>
        <v/>
      </c>
      <c r="FA39" s="24" t="str">
        <f aca="false">IF(OR(ISBLANK(Entries!$B$39),ISBLANK(Controls!$S$5)),"",TimeDiff(EY39,EZ39,0))</f>
        <v/>
      </c>
      <c r="FB39" s="26" t="str">
        <f aca="false">IF(ISBLANK(Entries!$B$39),"",IF(ISBLANK('Bought Time'!$S39),0,'Bought Time'!$S39))</f>
        <v/>
      </c>
      <c r="FC39" s="26" t="str">
        <f aca="false">IF(ISBLANK(Entries!$B$39),"",IF(Controls!$S$6=Controls!$R$6,ET39+FB39,FB39))</f>
        <v/>
      </c>
      <c r="FD39" s="24" t="str">
        <f aca="false">IF(ISBLANK(Entries!$B$39),"",IF(ISBLANK(Controls!$S$5),0,TimeDiff(EY39,EZ39,FC39)))</f>
        <v/>
      </c>
      <c r="FE39" s="24" t="str">
        <f aca="false">IF(ISBLANK(Entries!$B$39),"",IF(ISBLANK(Controls!$S$5),0,IF(FB39=0,0,MIN(Data!$C$5,FD39))))</f>
        <v/>
      </c>
      <c r="FF39" s="24" t="str">
        <f aca="false">IF(ISBLANK(Entries!$B$39),"",MIN(Data!$C$4,FD39+FE39))</f>
        <v/>
      </c>
      <c r="FG39" s="24" t="str">
        <f aca="false">IF(ISBLANK(Entries!$B$39),"",EX39+FF39)</f>
        <v/>
      </c>
      <c r="FH39" s="85" t="str">
        <f aca="false">IF(OR(ISBLANK(Entries!$B$39),ISBLANK(Controls!$T$5)),"",CorrectTime(Controls!$T$5,36))</f>
        <v/>
      </c>
      <c r="FI39" s="24" t="str">
        <f aca="false">'In Times'!$AP$39</f>
        <v/>
      </c>
      <c r="FJ39" s="24" t="str">
        <f aca="false">IF(OR(ISBLANK(Entries!$B$39),ISBLANK(Controls!$T$5)),"",TimeDiff(FH39,FI39,0))</f>
        <v/>
      </c>
      <c r="FK39" s="26" t="str">
        <f aca="false">IF(ISBLANK(Entries!$B$39),"",IF(ISBLANK('Bought Time'!$T39),0,'Bought Time'!$T39))</f>
        <v/>
      </c>
      <c r="FL39" s="26" t="str">
        <f aca="false">IF(ISBLANK(Entries!$B$39),"",IF(Controls!$T$6=Controls!$S$6,FC39+FK39,FK39))</f>
        <v/>
      </c>
      <c r="FM39" s="24" t="str">
        <f aca="false">IF(ISBLANK(Entries!$B$39),"",IF(ISBLANK(Controls!$T$5),0,TimeDiff(FH39,FI39,FL39)))</f>
        <v/>
      </c>
      <c r="FN39" s="24" t="str">
        <f aca="false">IF(ISBLANK(Entries!$B$39),"",IF(ISBLANK(Controls!$T$5),0,IF(FK39=0,0,MIN(Data!$C$5,FM39))))</f>
        <v/>
      </c>
      <c r="FO39" s="24" t="str">
        <f aca="false">IF(ISBLANK(Entries!$B$39),"",MIN(Data!$C$4,FM39+FN39))</f>
        <v/>
      </c>
      <c r="FP39" s="24" t="str">
        <f aca="false">IF(ISBLANK(Entries!$B$39),"",FG39+FO39)</f>
        <v/>
      </c>
      <c r="FQ39" s="85" t="str">
        <f aca="false">IF(OR(ISBLANK(Entries!$B$39),ISBLANK(Controls!$U$5)),"",CorrectTime(Controls!$U$5,36))</f>
        <v/>
      </c>
      <c r="FR39" s="24" t="str">
        <f aca="false">'In Times'!$AR$39</f>
        <v/>
      </c>
      <c r="FS39" s="24" t="str">
        <f aca="false">IF(OR(ISBLANK(Entries!$B$39),ISBLANK(Controls!$U$5)),"",TimeDiff(FQ39,FR39,0))</f>
        <v/>
      </c>
      <c r="FT39" s="26" t="str">
        <f aca="false">IF(ISBLANK(Entries!$B$39),"",IF(ISBLANK('Bought Time'!$U39),0,'Bought Time'!$U39))</f>
        <v/>
      </c>
      <c r="FU39" s="26" t="str">
        <f aca="false">IF(ISBLANK(Entries!$B$39),"",IF(Controls!$U$6=Controls!$T$6,FL39+FT39,FT39))</f>
        <v/>
      </c>
      <c r="FV39" s="24" t="str">
        <f aca="false">IF(ISBLANK(Entries!$B$39),"",IF(ISBLANK(Controls!$U$5),0,TimeDiff(FQ39,FR39,FU39)))</f>
        <v/>
      </c>
      <c r="FW39" s="24" t="str">
        <f aca="false">IF(ISBLANK(Entries!$B$39),"",IF(ISBLANK(Controls!$U$5),0,IF(FT39=0,0,MIN(Data!$C$5,FV39))))</f>
        <v/>
      </c>
      <c r="FX39" s="24" t="str">
        <f aca="false">IF(ISBLANK(Entries!$B$39),"",MIN(Data!$C$4,FV39+FW39))</f>
        <v/>
      </c>
      <c r="FY39" s="24" t="str">
        <f aca="false">IF(ISBLANK(Entries!$B$39),"",FP39+FX39)</f>
        <v/>
      </c>
      <c r="FZ39" s="85" t="str">
        <f aca="false">IF(OR(ISBLANK(Entries!$B$39),ISBLANK(Controls!$V$5)),"",CorrectTime(Controls!$V$5,36))</f>
        <v/>
      </c>
      <c r="GA39" s="24" t="str">
        <f aca="false">'In Times'!$AT$39</f>
        <v/>
      </c>
      <c r="GB39" s="24" t="str">
        <f aca="false">IF(OR(ISBLANK(Entries!$B$39),ISBLANK(Controls!$V$5)),"",TimeDiff(FZ39,GA39,0))</f>
        <v/>
      </c>
      <c r="GC39" s="26" t="str">
        <f aca="false">IF(ISBLANK(Entries!$B$39),"",IF(ISBLANK('Bought Time'!$V39),0,'Bought Time'!$V39))</f>
        <v/>
      </c>
      <c r="GD39" s="26" t="str">
        <f aca="false">IF(ISBLANK(Entries!$B$39),"",IF(Controls!$V$6=Controls!$U$6,FU39+GC39,GC39))</f>
        <v/>
      </c>
      <c r="GE39" s="24" t="str">
        <f aca="false">IF(ISBLANK(Entries!$B$39),"",IF(ISBLANK(Controls!$V$5),0,TimeDiff(FZ39,GA39,GD39)))</f>
        <v/>
      </c>
      <c r="GF39" s="24" t="str">
        <f aca="false">IF(ISBLANK(Entries!$B$39),"",IF(ISBLANK(Controls!$V$5),0,IF(GC39=0,0,MIN(Data!$C$5,GE39))))</f>
        <v/>
      </c>
      <c r="GG39" s="24" t="str">
        <f aca="false">IF(ISBLANK(Entries!$B$39),"",MIN(Data!$C$4,GE39+GF39))</f>
        <v/>
      </c>
      <c r="GH39" s="24" t="str">
        <f aca="false">IF(ISBLANK(Entries!$B$39),"",FY39+GG39)</f>
        <v/>
      </c>
      <c r="GI39" s="85" t="str">
        <f aca="false">IF(OR(ISBLANK(Entries!$B$39),ISBLANK(Controls!$W$5)),"",CorrectTime(Controls!$W$5,36))</f>
        <v/>
      </c>
      <c r="GJ39" s="24" t="str">
        <f aca="false">'In Times'!$AV$39</f>
        <v/>
      </c>
      <c r="GK39" s="24" t="str">
        <f aca="false">IF(OR(ISBLANK(Entries!$B$39),ISBLANK(Controls!$W$5)),"",TimeDiff(GI39,GJ39,0))</f>
        <v/>
      </c>
      <c r="GL39" s="26" t="str">
        <f aca="false">IF(ISBLANK(Entries!$B$39),"",IF(ISBLANK('Bought Time'!$W39),0,'Bought Time'!$W39))</f>
        <v/>
      </c>
      <c r="GM39" s="26" t="str">
        <f aca="false">IF(ISBLANK(Entries!$B$39),"",IF(Controls!$W$6=Controls!$V$6,GD39+GL39,GL39))</f>
        <v/>
      </c>
      <c r="GN39" s="24" t="str">
        <f aca="false">IF(ISBLANK(Entries!$B$39),"",IF(ISBLANK(Controls!$W$5),0,TimeDiff(GI39,GJ39,GM39)))</f>
        <v/>
      </c>
      <c r="GO39" s="24" t="str">
        <f aca="false">IF(ISBLANK(Entries!$B$39),"",IF(ISBLANK(Controls!$W$5),0,IF(GL39=0,0,MIN(Data!$C$5,GN39))))</f>
        <v/>
      </c>
      <c r="GP39" s="24" t="str">
        <f aca="false">IF(ISBLANK(Entries!$B$39),"",MIN(Data!$C$4,GN39+GO39))</f>
        <v/>
      </c>
      <c r="GQ39" s="24" t="str">
        <f aca="false">IF(ISBLANK(Entries!$B$39),"",GH39+GP39)</f>
        <v/>
      </c>
      <c r="GR39" s="85" t="str">
        <f aca="false">IF(OR(ISBLANK(Entries!$B$39),ISBLANK(Controls!$X$5)),"",CorrectTime(Controls!$X$5,36))</f>
        <v/>
      </c>
      <c r="GS39" s="24" t="str">
        <f aca="false">'In Times'!$AX$39</f>
        <v/>
      </c>
      <c r="GT39" s="24" t="str">
        <f aca="false">IF(OR(ISBLANK(Entries!$B$39),ISBLANK(Controls!$X$5)),"",TimeDiff(GR39,GS39,0))</f>
        <v/>
      </c>
      <c r="GU39" s="26" t="str">
        <f aca="false">IF(ISBLANK(Entries!$B$39),"",IF(ISBLANK('Bought Time'!$X39),0,'Bought Time'!$X39))</f>
        <v/>
      </c>
      <c r="GV39" s="26" t="str">
        <f aca="false">IF(ISBLANK(Entries!$B$39),"",IF(Controls!$X$6=Controls!$W$6,GM39+GU39,GU39))</f>
        <v/>
      </c>
      <c r="GW39" s="24" t="str">
        <f aca="false">IF(ISBLANK(Entries!$B$39),"",IF(ISBLANK(Controls!$X$5),0,TimeDiff(GR39,GS39,GV39)))</f>
        <v/>
      </c>
      <c r="GX39" s="24" t="str">
        <f aca="false">IF(ISBLANK(Entries!$B$39),"",IF(ISBLANK(Controls!$X$5),0,IF(GU39=0,0,MIN(Data!$C$5,GW39))))</f>
        <v/>
      </c>
      <c r="GY39" s="24" t="str">
        <f aca="false">IF(ISBLANK(Entries!$B$39),"",MIN(Data!$C$4,GW39+GX39))</f>
        <v/>
      </c>
      <c r="GZ39" s="24" t="str">
        <f aca="false">IF(ISBLANK(Entries!$B$39),"",GQ39+GY39)</f>
        <v/>
      </c>
      <c r="HA39" s="85" t="str">
        <f aca="false">IF(OR(ISBLANK(Entries!$B$39),ISBLANK(Controls!$Y$5)),"",CorrectTime(Controls!$Y$5,36))</f>
        <v/>
      </c>
      <c r="HB39" s="24" t="str">
        <f aca="false">'In Times'!$AZ$39</f>
        <v/>
      </c>
      <c r="HC39" s="24" t="str">
        <f aca="false">IF(OR(ISBLANK(Entries!$B$39),ISBLANK(Controls!$Y$5)),"",TimeDiff(HA39,HB39,0))</f>
        <v/>
      </c>
      <c r="HD39" s="26" t="str">
        <f aca="false">IF(ISBLANK(Entries!$B$39),"",IF(ISBLANK('Bought Time'!$Y39),0,'Bought Time'!$Y39))</f>
        <v/>
      </c>
      <c r="HE39" s="26" t="str">
        <f aca="false">IF(ISBLANK(Entries!$B$39),"",IF(Controls!$Y$6=Controls!$X$6,GV39+HD39,HD39))</f>
        <v/>
      </c>
      <c r="HF39" s="24" t="str">
        <f aca="false">IF(ISBLANK(Entries!$B$39),"",IF(ISBLANK(Controls!$Y$5),0,TimeDiff(HA39,HB39,HE39)))</f>
        <v/>
      </c>
      <c r="HG39" s="24" t="str">
        <f aca="false">IF(ISBLANK(Entries!$B$39),"",IF(ISBLANK(Controls!$Y$5),0,IF(HD39=0,0,MIN(Data!$C$5,HF39))))</f>
        <v/>
      </c>
      <c r="HH39" s="24" t="str">
        <f aca="false">IF(ISBLANK(Entries!$B$39),"",MIN(Data!$C$4,HF39+HG39))</f>
        <v/>
      </c>
      <c r="HI39" s="24" t="str">
        <f aca="false">IF(ISBLANK(Entries!$B$39),"",GZ39+HH39)</f>
        <v/>
      </c>
      <c r="HJ39" s="85" t="str">
        <f aca="false">IF(OR(ISBLANK(Entries!$B$39),ISBLANK(Controls!$Z$5)),"",CorrectTime(Controls!$Z$5,36))</f>
        <v/>
      </c>
      <c r="HK39" s="24" t="str">
        <f aca="false">'In Times'!$BB$39</f>
        <v/>
      </c>
      <c r="HL39" s="24" t="str">
        <f aca="false">IF(OR(ISBLANK(Entries!$B$39),ISBLANK(Controls!$Z$5)),"",TimeDiff(HJ39,HK39,0))</f>
        <v/>
      </c>
      <c r="HM39" s="26" t="str">
        <f aca="false">IF(ISBLANK(Entries!$B$39),"",IF(ISBLANK('Bought Time'!$Z39),0,'Bought Time'!$Z39))</f>
        <v/>
      </c>
      <c r="HN39" s="26" t="str">
        <f aca="false">IF(ISBLANK(Entries!$B$39),"",IF(Controls!$Z$6=Controls!$Y$6,HE39+HM39,HM39))</f>
        <v/>
      </c>
      <c r="HO39" s="24" t="str">
        <f aca="false">IF(ISBLANK(Entries!$B$39),"",IF(ISBLANK(Controls!$Z$5),0,TimeDiff(HJ39,HK39,HN39)))</f>
        <v/>
      </c>
      <c r="HP39" s="24" t="str">
        <f aca="false">IF(ISBLANK(Entries!$B$39),"",IF(ISBLANK(Controls!$Z$5),0,IF(HM39=0,0,MIN(Data!$C$5,HO39))))</f>
        <v/>
      </c>
      <c r="HQ39" s="24" t="str">
        <f aca="false">IF(ISBLANK(Entries!$B$39),"",MIN(Data!$C$4,HO39+HP39))</f>
        <v/>
      </c>
      <c r="HR39" s="24" t="str">
        <f aca="false">IF(ISBLANK(Entries!$B$39),"",HI39+HQ39)</f>
        <v/>
      </c>
      <c r="HS39" s="85" t="str">
        <f aca="false">IF(OR(ISBLANK(Entries!$B$39),ISBLANK(Controls!$AA$5)),"",CorrectTime(Controls!$AA$5,36))</f>
        <v/>
      </c>
      <c r="HT39" s="24" t="str">
        <f aca="false">'In Times'!$BD$39</f>
        <v/>
      </c>
      <c r="HU39" s="24" t="str">
        <f aca="false">IF(OR(ISBLANK(Entries!$B$39),ISBLANK(Controls!$AA$5)),"",TimeDiff(HS39,HT39,0))</f>
        <v/>
      </c>
      <c r="HV39" s="26" t="str">
        <f aca="false">IF(ISBLANK(Entries!$B$39),"",IF(ISBLANK('Bought Time'!$AA39),0,'Bought Time'!$AA39))</f>
        <v/>
      </c>
      <c r="HW39" s="26" t="str">
        <f aca="false">IF(ISBLANK(Entries!$B$39),"",IF(Controls!$AA$6=Controls!$Z$6,HN39+HV39,HV39))</f>
        <v/>
      </c>
      <c r="HX39" s="24" t="str">
        <f aca="false">IF(ISBLANK(Entries!$B$39),"",IF(ISBLANK(Controls!$AA$5),0,TimeDiff(HS39,HT39,HW39)))</f>
        <v/>
      </c>
      <c r="HY39" s="24" t="str">
        <f aca="false">IF(ISBLANK(Entries!$B$39),"",IF(ISBLANK(Controls!$AA$5),0,IF(HV39=0,0,MIN(Data!$C$5,HX39))))</f>
        <v/>
      </c>
      <c r="HZ39" s="24" t="str">
        <f aca="false">IF(ISBLANK(Entries!$B$39),"",MIN(Data!$C$4,HX39+HY39))</f>
        <v/>
      </c>
      <c r="IA39" s="24" t="str">
        <f aca="false">IF(ISBLANK(Entries!$B$39),"",HR39+HZ39)</f>
        <v/>
      </c>
      <c r="IB39" s="85" t="str">
        <f aca="false">IF(OR(ISBLANK(Entries!$B$39),ISBLANK(Controls!$AB$5)),"",CorrectTime(Controls!$AB$5,36))</f>
        <v/>
      </c>
      <c r="IC39" s="24" t="str">
        <f aca="false">'In Times'!$BF$39</f>
        <v/>
      </c>
      <c r="ID39" s="24" t="str">
        <f aca="false">IF(OR(ISBLANK(Entries!$B$39),ISBLANK(Controls!$AB$5)),"",TimeDiff(IB39,IC39,0))</f>
        <v/>
      </c>
      <c r="IE39" s="26" t="str">
        <f aca="false">IF(ISBLANK(Entries!$B$39),"",IF(ISBLANK('Bought Time'!$AB39),0,'Bought Time'!$AB39))</f>
        <v/>
      </c>
      <c r="IF39" s="26" t="str">
        <f aca="false">IF(ISBLANK(Entries!$B$39),"",IF(Controls!$AB$6=Controls!$AA$6,HW39+IE39,IE39))</f>
        <v/>
      </c>
      <c r="IG39" s="24" t="str">
        <f aca="false">IF(ISBLANK(Entries!$B$39),"",IF(ISBLANK(Controls!$AB$5),0,TimeDiff(IB39,IC39,IF39)))</f>
        <v/>
      </c>
      <c r="IH39" s="24" t="str">
        <f aca="false">IF(ISBLANK(Entries!$B$39),"",IF(ISBLANK(Controls!$AB$5),0,IF(IE39=0,0,MIN(Data!$C$5,IG39))))</f>
        <v/>
      </c>
      <c r="II39" s="24" t="str">
        <f aca="false">IF(ISBLANK(Entries!$B$39),"",MIN(Data!$C$4,IG39+IH39))</f>
        <v/>
      </c>
      <c r="IJ39" s="24" t="str">
        <f aca="false">IF(ISBLANK(Entries!$B$39),"",IA39+II39)</f>
        <v/>
      </c>
      <c r="IK39" s="85" t="str">
        <f aca="false">IF(OR(ISBLANK(Entries!$B$39),ISBLANK(Controls!$AC$5)),"",CorrectTime(Controls!$AC$5,36))</f>
        <v/>
      </c>
      <c r="IL39" s="24" t="str">
        <f aca="false">'In Times'!$BH$39</f>
        <v/>
      </c>
      <c r="IM39" s="24" t="str">
        <f aca="false">IF(OR(ISBLANK(Entries!$B$39),ISBLANK(Controls!$AC$5)),"",TimeDiff(IK39,IL39,0))</f>
        <v/>
      </c>
      <c r="IN39" s="26" t="str">
        <f aca="false">IF(ISBLANK(Entries!$B$39),"",IF(ISBLANK('Bought Time'!$AC39),0,'Bought Time'!$AC39))</f>
        <v/>
      </c>
      <c r="IO39" s="26" t="str">
        <f aca="false">IF(ISBLANK(Entries!$B$39),"",IF(Controls!$AC$6=Controls!$AB$6,IF39+IN39,IN39))</f>
        <v/>
      </c>
      <c r="IP39" s="24" t="str">
        <f aca="false">IF(ISBLANK(Entries!$B$39),"",IF(ISBLANK(Controls!$AC$5),0,TimeDiff(IK39,IL39,IO39)))</f>
        <v/>
      </c>
      <c r="IQ39" s="24" t="str">
        <f aca="false">IF(ISBLANK(Entries!$B$39),"",IF(ISBLANK(Controls!$AC$5),0,IF(IN39=0,0,MIN(Data!$C$5,IP39))))</f>
        <v/>
      </c>
      <c r="IR39" s="24" t="str">
        <f aca="false">IF(ISBLANK(Entries!$B$39),"",MIN(Data!$C$4,IP39+IQ39))</f>
        <v/>
      </c>
      <c r="IS39" s="24" t="str">
        <f aca="false">IF(ISBLANK(Entries!$B$39),"",IJ39+IR39)</f>
        <v/>
      </c>
    </row>
    <row r="40" customFormat="false" ht="12.75" hidden="false" customHeight="false" outlineLevel="0" collapsed="false">
      <c r="A40" s="82" t="n">
        <v>37</v>
      </c>
      <c r="B40" s="83" t="str">
        <f aca="false">IF(OR(ISBLANK(Entries!$B$40),ISBLANK(Controls!$B$5)),"",CorrectTime(Controls!$B$5,37))</f>
        <v/>
      </c>
      <c r="C40" s="84" t="str">
        <f aca="false">'In Times'!$F$40</f>
        <v/>
      </c>
      <c r="D40" s="84" t="str">
        <f aca="false">IF(OR(ISBLANK(Entries!$B$40),ISBLANK(Controls!$B$5)),"",TimeDiff(B40,C40,0))</f>
        <v/>
      </c>
      <c r="E40" s="26" t="str">
        <f aca="false">IF(ISBLANK(Entries!$B$40),"",IF(ISBLANK('Bought Time'!$B40),0,'Bought Time'!$B40))</f>
        <v/>
      </c>
      <c r="F40" s="26" t="str">
        <f aca="false">E40</f>
        <v/>
      </c>
      <c r="G40" s="24" t="str">
        <f aca="false">IF(ISBLANK(Entries!$B$40),"",IF(ISBLANK(Controls!$B$5),0,TimeDiff(B40,C40,F40)))</f>
        <v/>
      </c>
      <c r="H40" s="24" t="str">
        <f aca="false">IF(ISBLANK(Entries!$B$40),"",IF(ISBLANK(Controls!$B$5),0,IF(E40=0,0,MIN(Data!$C$5,G40))))</f>
        <v/>
      </c>
      <c r="I40" s="24" t="str">
        <f aca="false">IF(ISBLANK(Entries!$B$40),"",MIN(Data!$C$4,G40+H40))</f>
        <v/>
      </c>
      <c r="J40" s="24" t="str">
        <f aca="false">IF(ISBLANK(Entries!$B$40),"",I40)</f>
        <v/>
      </c>
      <c r="K40" s="85" t="str">
        <f aca="false">IF(OR(ISBLANK(Entries!$B$40),ISBLANK(Controls!$C$5)),"",CorrectTime(Controls!$C$5,37))</f>
        <v/>
      </c>
      <c r="L40" s="24" t="str">
        <f aca="false">'In Times'!$H$40</f>
        <v/>
      </c>
      <c r="M40" s="24" t="str">
        <f aca="false">IF(OR(ISBLANK(Entries!$B$40),ISBLANK(Controls!$C$5)),"",TimeDiff(K40,L40,0))</f>
        <v/>
      </c>
      <c r="N40" s="26" t="str">
        <f aca="false">IF(ISBLANK(Entries!$B$40),"",IF(ISBLANK('Bought Time'!$C40),0,'Bought Time'!$C40))</f>
        <v/>
      </c>
      <c r="O40" s="26" t="str">
        <f aca="false">IF(ISBLANK(Entries!$B$40),"",IF(Controls!$C$6=Controls!$B$6,F40+N40,N40))</f>
        <v/>
      </c>
      <c r="P40" s="24" t="str">
        <f aca="false">IF(ISBLANK(Entries!$B$40),"",IF(ISBLANK(Controls!$C$5),0,TimeDiff(K40,L40,O40)))</f>
        <v/>
      </c>
      <c r="Q40" s="24" t="str">
        <f aca="false">IF(ISBLANK(Entries!$B$40),"",IF(ISBLANK(Controls!$C$5),0,IF(N40=0,0,MIN(Data!$C$5,P40))))</f>
        <v/>
      </c>
      <c r="R40" s="24" t="str">
        <f aca="false">IF(ISBLANK(Entries!$B$40),"",MIN(Data!$C$4,P40+Q40))</f>
        <v/>
      </c>
      <c r="S40" s="24" t="str">
        <f aca="false">IF(ISBLANK(Entries!$B$40),"",J40+R40)</f>
        <v/>
      </c>
      <c r="T40" s="85" t="str">
        <f aca="false">IF(OR(ISBLANK(Entries!$B$40),ISBLANK(Controls!$D$5)),"",CorrectTime(Controls!$D$5,37))</f>
        <v/>
      </c>
      <c r="U40" s="24" t="str">
        <f aca="false">'In Times'!$J$40</f>
        <v/>
      </c>
      <c r="V40" s="24" t="str">
        <f aca="false">IF(OR(ISBLANK(Entries!$B$40),ISBLANK(Controls!$D$5)),"",TimeDiff(T40,U40,0))</f>
        <v/>
      </c>
      <c r="W40" s="26" t="str">
        <f aca="false">IF(ISBLANK(Entries!$B$40),"",IF(ISBLANK('Bought Time'!$D40),0,'Bought Time'!$D40))</f>
        <v/>
      </c>
      <c r="X40" s="26" t="str">
        <f aca="false">IF(ISBLANK(Entries!$B$40),"",IF(Controls!$D$6=Controls!$C$6,O40+W40,W40))</f>
        <v/>
      </c>
      <c r="Y40" s="24" t="str">
        <f aca="false">IF(ISBLANK(Entries!$B$40),"",IF(ISBLANK(Controls!$D$5),0,TimeDiff(T40,U40,X40)))</f>
        <v/>
      </c>
      <c r="Z40" s="24" t="str">
        <f aca="false">IF(ISBLANK(Entries!$B$40),"",IF(ISBLANK(Controls!$D$5),0,IF(W40=0,0,MIN(Data!$C$5,Y40))))</f>
        <v/>
      </c>
      <c r="AA40" s="24" t="str">
        <f aca="false">IF(ISBLANK(Entries!$B$40),"",MIN(Data!$C$4,Y40+Z40))</f>
        <v/>
      </c>
      <c r="AB40" s="24" t="str">
        <f aca="false">IF(ISBLANK(Entries!$B$40),"",S40+AA40)</f>
        <v/>
      </c>
      <c r="AC40" s="85" t="str">
        <f aca="false">IF(OR(ISBLANK(Entries!$B$40),ISBLANK(Controls!$E$5)),"",CorrectTime(Controls!$E$5,37))</f>
        <v/>
      </c>
      <c r="AD40" s="24" t="str">
        <f aca="false">'In Times'!$L$40</f>
        <v/>
      </c>
      <c r="AE40" s="24" t="str">
        <f aca="false">IF(OR(ISBLANK(Entries!$B$40),ISBLANK(Controls!$E$5)),"",TimeDiff(AC40,AD40,0))</f>
        <v/>
      </c>
      <c r="AF40" s="26" t="str">
        <f aca="false">IF(ISBLANK(Entries!$B$40),"",IF(ISBLANK('Bought Time'!$E40),0,'Bought Time'!$E40))</f>
        <v/>
      </c>
      <c r="AG40" s="26" t="str">
        <f aca="false">IF(ISBLANK(Entries!$B$40),"",IF(Controls!$E$6=Controls!$D$6,X40+AF40,AF40))</f>
        <v/>
      </c>
      <c r="AH40" s="24" t="str">
        <f aca="false">IF(ISBLANK(Entries!$B$40),"",IF(ISBLANK(Controls!$E$5),0,TimeDiff(AC40,AD40,AG40)))</f>
        <v/>
      </c>
      <c r="AI40" s="24" t="str">
        <f aca="false">IF(ISBLANK(Entries!$B$40),"",IF(ISBLANK(Controls!$E$5),0,IF(AF40=0,0,MIN(Data!$C$5,AH40))))</f>
        <v/>
      </c>
      <c r="AJ40" s="24" t="str">
        <f aca="false">IF(ISBLANK(Entries!$B$40),"",MIN(Data!$C$4,AH40+AI40))</f>
        <v/>
      </c>
      <c r="AK40" s="24" t="str">
        <f aca="false">IF(ISBLANK(Entries!$B$40),"",AB40+AJ40)</f>
        <v/>
      </c>
      <c r="AL40" s="85" t="str">
        <f aca="false">IF(OR(ISBLANK(Entries!$B$40),ISBLANK(Controls!$F$5)),"",CorrectTime(Controls!$F$5,37))</f>
        <v/>
      </c>
      <c r="AM40" s="24" t="str">
        <f aca="false">'In Times'!$N$40</f>
        <v/>
      </c>
      <c r="AN40" s="24" t="str">
        <f aca="false">IF(OR(ISBLANK(Entries!$B$40),ISBLANK(Controls!$F$5)),"",TimeDiff(AL40,AM40,0))</f>
        <v/>
      </c>
      <c r="AO40" s="26" t="str">
        <f aca="false">IF(ISBLANK(Entries!$B$40),"",IF(ISBLANK('Bought Time'!$F40),0,'Bought Time'!$F40))</f>
        <v/>
      </c>
      <c r="AP40" s="26" t="str">
        <f aca="false">IF(ISBLANK(Entries!$B$40),"",IF(Controls!$F$6=Controls!$E$6,AG40+AO40,AO40))</f>
        <v/>
      </c>
      <c r="AQ40" s="24" t="str">
        <f aca="false">IF(ISBLANK(Entries!$B$40),"",IF(ISBLANK(Controls!$F$5),0,TimeDiff(AL40,AM40,AP40)))</f>
        <v/>
      </c>
      <c r="AR40" s="24" t="str">
        <f aca="false">IF(ISBLANK(Entries!$B$40),"",IF(ISBLANK(Controls!$F$5),0,IF(AO40=0,0,MIN(Data!$C$5,AQ40))))</f>
        <v/>
      </c>
      <c r="AS40" s="24" t="str">
        <f aca="false">IF(ISBLANK(Entries!$B$40),"",MIN(Data!$C$4,AQ40+AR40))</f>
        <v/>
      </c>
      <c r="AT40" s="24" t="str">
        <f aca="false">IF(ISBLANK(Entries!$B$40),"",AK40+AS40)</f>
        <v/>
      </c>
      <c r="AU40" s="85" t="str">
        <f aca="false">IF(OR(ISBLANK(Entries!$B$40),ISBLANK(Controls!$G$5)),"",CorrectTime(Controls!$G$5,37))</f>
        <v/>
      </c>
      <c r="AV40" s="24" t="str">
        <f aca="false">'In Times'!$P$40</f>
        <v/>
      </c>
      <c r="AW40" s="24" t="str">
        <f aca="false">IF(OR(ISBLANK(Entries!$B$40),ISBLANK(Controls!$G$5)),"",TimeDiff(AU40,AV40,0))</f>
        <v/>
      </c>
      <c r="AX40" s="26" t="str">
        <f aca="false">IF(ISBLANK(Entries!$B$40),"",IF(ISBLANK('Bought Time'!$G40),0,'Bought Time'!$G40))</f>
        <v/>
      </c>
      <c r="AY40" s="26" t="str">
        <f aca="false">IF(ISBLANK(Entries!$B$40),"",IF(Controls!$G$6=Controls!$F$6,AP40+AX40,AX40))</f>
        <v/>
      </c>
      <c r="AZ40" s="24" t="str">
        <f aca="false">IF(ISBLANK(Entries!$B$40),"",IF(ISBLANK(Controls!$G$5),0,TimeDiff(AU40,AV40,AY40)))</f>
        <v/>
      </c>
      <c r="BA40" s="24" t="str">
        <f aca="false">IF(ISBLANK(Entries!$B$40),"",IF(ISBLANK(Controls!$G$5),0,IF(AX40=0,0,MIN(Data!$C$5,AZ40))))</f>
        <v/>
      </c>
      <c r="BB40" s="24" t="str">
        <f aca="false">IF(ISBLANK(Entries!$B$40),"",MIN(Data!$C$4,AZ40+BA40))</f>
        <v/>
      </c>
      <c r="BC40" s="24" t="str">
        <f aca="false">IF(ISBLANK(Entries!$B$40),"",AT40+BB40)</f>
        <v/>
      </c>
      <c r="BD40" s="85" t="str">
        <f aca="false">IF(OR(ISBLANK(Entries!$B$40),ISBLANK(Controls!$H$5)),"",CorrectTime(Controls!$H$5,37))</f>
        <v/>
      </c>
      <c r="BE40" s="24" t="str">
        <f aca="false">'In Times'!$R$40</f>
        <v/>
      </c>
      <c r="BF40" s="24" t="str">
        <f aca="false">IF(OR(ISBLANK(Entries!$B$40),ISBLANK(Controls!$H$5)),"",TimeDiff(BD40,BE40,0))</f>
        <v/>
      </c>
      <c r="BG40" s="26" t="str">
        <f aca="false">IF(ISBLANK(Entries!$B$40),"",IF(ISBLANK('Bought Time'!$H40),0,'Bought Time'!$H40))</f>
        <v/>
      </c>
      <c r="BH40" s="26" t="str">
        <f aca="false">IF(ISBLANK(Entries!$B$40),"",IF(Controls!$H$6=Controls!$G$6,AY40+BG40,BG40))</f>
        <v/>
      </c>
      <c r="BI40" s="24" t="str">
        <f aca="false">IF(ISBLANK(Entries!$B$40),"",IF(ISBLANK(Controls!$H$5),0,TimeDiff(BD40,BE40,BH40)))</f>
        <v/>
      </c>
      <c r="BJ40" s="24" t="str">
        <f aca="false">IF(ISBLANK(Entries!$B$40),"",IF(ISBLANK(Controls!$H$5),0,IF(BG40=0,0,MIN(Data!$C$5,BI40))))</f>
        <v/>
      </c>
      <c r="BK40" s="24" t="str">
        <f aca="false">IF(ISBLANK(Entries!$B$40),"",MIN(Data!$C$4,BI40+BJ40))</f>
        <v/>
      </c>
      <c r="BL40" s="24" t="str">
        <f aca="false">IF(ISBLANK(Entries!$B$40),"",BC40+BK40)</f>
        <v/>
      </c>
      <c r="BM40" s="85" t="str">
        <f aca="false">IF(OR(ISBLANK(Entries!$B$40),ISBLANK(Controls!$I$5)),"",CorrectTime(Controls!$I$5,37))</f>
        <v/>
      </c>
      <c r="BN40" s="24" t="str">
        <f aca="false">'In Times'!$T$40</f>
        <v/>
      </c>
      <c r="BO40" s="24" t="str">
        <f aca="false">IF(OR(ISBLANK(Entries!$B$40),ISBLANK(Controls!$I$5)),"",TimeDiff(BM40,BN40,0))</f>
        <v/>
      </c>
      <c r="BP40" s="26" t="str">
        <f aca="false">IF(ISBLANK(Entries!$B$40),"",IF(ISBLANK('Bought Time'!$I40),0,'Bought Time'!$I40))</f>
        <v/>
      </c>
      <c r="BQ40" s="26" t="str">
        <f aca="false">IF(ISBLANK(Entries!$B$40),"",IF(Controls!$I$6=Controls!$H$6,BH40+BP40,BP40))</f>
        <v/>
      </c>
      <c r="BR40" s="24" t="str">
        <f aca="false">IF(ISBLANK(Entries!$B$40),"",IF(ISBLANK(Controls!$I$5),0,TimeDiff(BM40,BN40,BQ40)))</f>
        <v/>
      </c>
      <c r="BS40" s="24" t="str">
        <f aca="false">IF(ISBLANK(Entries!$B$40),"",IF(ISBLANK(Controls!$I$5),0,IF(BP40=0,0,MIN(Data!$C$5,BR40))))</f>
        <v/>
      </c>
      <c r="BT40" s="24" t="str">
        <f aca="false">IF(ISBLANK(Entries!$B$40),"",MIN(Data!$C$4,BR40+BS40))</f>
        <v/>
      </c>
      <c r="BU40" s="24" t="str">
        <f aca="false">IF(ISBLANK(Entries!$B$40),"",BL40+BT40)</f>
        <v/>
      </c>
      <c r="BV40" s="85" t="str">
        <f aca="false">IF(OR(ISBLANK(Entries!$B$40),ISBLANK(Controls!$J$5)),"",CorrectTime(Controls!$J$5,37))</f>
        <v/>
      </c>
      <c r="BW40" s="24" t="str">
        <f aca="false">'In Times'!$V$40</f>
        <v/>
      </c>
      <c r="BX40" s="24" t="str">
        <f aca="false">IF(OR(ISBLANK(Entries!$B$40),ISBLANK(Controls!$J$5)),"",TimeDiff(BV40,BW40,0))</f>
        <v/>
      </c>
      <c r="BY40" s="26" t="str">
        <f aca="false">IF(ISBLANK(Entries!$B$40),"",IF(ISBLANK('Bought Time'!$J40),0,'Bought Time'!$J40))</f>
        <v/>
      </c>
      <c r="BZ40" s="26" t="str">
        <f aca="false">IF(ISBLANK(Entries!$B$40),"",IF(Controls!$J$6=Controls!$I$6,BQ40+BY40,BY40))</f>
        <v/>
      </c>
      <c r="CA40" s="24" t="str">
        <f aca="false">IF(ISBLANK(Entries!$B$40),"",IF(ISBLANK(Controls!$J$5),0,TimeDiff(BV40,BW40,BZ40)))</f>
        <v/>
      </c>
      <c r="CB40" s="24" t="str">
        <f aca="false">IF(ISBLANK(Entries!$B$40),"",IF(ISBLANK(Controls!$J$5),0,IF(BY40=0,0,MIN(Data!$C$5,CA40))))</f>
        <v/>
      </c>
      <c r="CC40" s="24" t="str">
        <f aca="false">IF(ISBLANK(Entries!$B$40),"",MIN(Data!$C$4,CA40+CB40))</f>
        <v/>
      </c>
      <c r="CD40" s="24" t="str">
        <f aca="false">IF(ISBLANK(Entries!$B$40),"",BU40+CC40)</f>
        <v/>
      </c>
      <c r="CE40" s="85" t="str">
        <f aca="false">IF(OR(ISBLANK(Entries!$B$40),ISBLANK(Controls!$K$5)),"",CorrectTime(Controls!$K$5,37))</f>
        <v/>
      </c>
      <c r="CF40" s="24" t="str">
        <f aca="false">'In Times'!$X$40</f>
        <v/>
      </c>
      <c r="CG40" s="24" t="str">
        <f aca="false">IF(OR(ISBLANK(Entries!$B$40),ISBLANK(Controls!$K$5)),"",TimeDiff(CE40,CF40,0))</f>
        <v/>
      </c>
      <c r="CH40" s="26" t="str">
        <f aca="false">IF(ISBLANK(Entries!$B$40),"",IF(ISBLANK('Bought Time'!$K40),0,'Bought Time'!$K40))</f>
        <v/>
      </c>
      <c r="CI40" s="26" t="str">
        <f aca="false">IF(ISBLANK(Entries!$B$40),"",IF(Controls!$K$6=Controls!$J$6,BZ40+CH40,CH40))</f>
        <v/>
      </c>
      <c r="CJ40" s="24" t="str">
        <f aca="false">IF(ISBLANK(Entries!$B$40),"",IF(ISBLANK(Controls!$K$5),0,TimeDiff(CE40,CF40,CI40)))</f>
        <v/>
      </c>
      <c r="CK40" s="24" t="str">
        <f aca="false">IF(ISBLANK(Entries!$B$40),"",IF(ISBLANK(Controls!$K$5),0,IF(CH40=0,0,MIN(Data!$C$5,CJ40))))</f>
        <v/>
      </c>
      <c r="CL40" s="24" t="str">
        <f aca="false">IF(ISBLANK(Entries!$B$40),"",MIN(Data!$C$4,CJ40+CK40))</f>
        <v/>
      </c>
      <c r="CM40" s="24" t="str">
        <f aca="false">IF(ISBLANK(Entries!$B$40),"",CD40+CL40)</f>
        <v/>
      </c>
      <c r="CN40" s="85" t="str">
        <f aca="false">IF(OR(ISBLANK(Entries!$B$40),ISBLANK(Controls!$L$5)),"",CorrectTime(Controls!$L$5,37))</f>
        <v/>
      </c>
      <c r="CO40" s="24" t="str">
        <f aca="false">'In Times'!$Z$40</f>
        <v/>
      </c>
      <c r="CP40" s="24" t="str">
        <f aca="false">IF(OR(ISBLANK(Entries!$B$40),ISBLANK(Controls!$L$5)),"",TimeDiff(CN40,CO40,0))</f>
        <v/>
      </c>
      <c r="CQ40" s="26" t="str">
        <f aca="false">IF(ISBLANK(Entries!$B$40),"",IF(ISBLANK('Bought Time'!$L40),0,'Bought Time'!$L40))</f>
        <v/>
      </c>
      <c r="CR40" s="26" t="str">
        <f aca="false">IF(ISBLANK(Entries!$B$40),"",IF(Controls!$L$6=Controls!$K$6,CI40+CQ40,CQ40))</f>
        <v/>
      </c>
      <c r="CS40" s="24" t="str">
        <f aca="false">IF(ISBLANK(Entries!$B$40),"",IF(ISBLANK(Controls!$L$5),0,TimeDiff(CN40,CO40,CR40)))</f>
        <v/>
      </c>
      <c r="CT40" s="24" t="str">
        <f aca="false">IF(ISBLANK(Entries!$B$40),"",IF(ISBLANK(Controls!$L$5),0,IF(CQ40=0,0,MIN(Data!$C$5,CS40))))</f>
        <v/>
      </c>
      <c r="CU40" s="24" t="str">
        <f aca="false">IF(ISBLANK(Entries!$B$40),"",MIN(Data!$C$4,CS40+CT40))</f>
        <v/>
      </c>
      <c r="CV40" s="24" t="str">
        <f aca="false">IF(ISBLANK(Entries!$B$40),"",CM40+CU40)</f>
        <v/>
      </c>
      <c r="CW40" s="85" t="str">
        <f aca="false">IF(OR(ISBLANK(Entries!$B$40),ISBLANK(Controls!$M$5)),"",CorrectTime(Controls!$M$5,37))</f>
        <v/>
      </c>
      <c r="CX40" s="24" t="str">
        <f aca="false">'In Times'!$AB$40</f>
        <v/>
      </c>
      <c r="CY40" s="24" t="str">
        <f aca="false">IF(OR(ISBLANK(Entries!$B$40),ISBLANK(Controls!$M$5)),"",TimeDiff(CW40,CX40,0))</f>
        <v/>
      </c>
      <c r="CZ40" s="26" t="str">
        <f aca="false">IF(ISBLANK(Entries!$B$40),"",IF(ISBLANK('Bought Time'!$M40),0,'Bought Time'!$M40))</f>
        <v/>
      </c>
      <c r="DA40" s="26" t="str">
        <f aca="false">IF(ISBLANK(Entries!$B$40),"",IF(Controls!$M$6=Controls!$L$6,CR40+CZ40,CZ40))</f>
        <v/>
      </c>
      <c r="DB40" s="24" t="str">
        <f aca="false">IF(ISBLANK(Entries!$B$40),"",IF(ISBLANK(Controls!$M$5),0,TimeDiff(CW40,CX40,DA40)))</f>
        <v/>
      </c>
      <c r="DC40" s="24" t="str">
        <f aca="false">IF(ISBLANK(Entries!$B$40),"",IF(ISBLANK(Controls!$M$5),0,IF(CZ40=0,0,MIN(Data!$C$5,DB40))))</f>
        <v/>
      </c>
      <c r="DD40" s="24" t="str">
        <f aca="false">IF(ISBLANK(Entries!$B$40),"",MIN(Data!$C$4,DB40+DC40))</f>
        <v/>
      </c>
      <c r="DE40" s="24" t="str">
        <f aca="false">IF(ISBLANK(Entries!$B$40),"",CV40+DD40)</f>
        <v/>
      </c>
      <c r="DF40" s="85" t="str">
        <f aca="false">IF(OR(ISBLANK(Entries!$B$40),ISBLANK(Controls!$N$5)),"",CorrectTime(Controls!$N$5,37))</f>
        <v/>
      </c>
      <c r="DG40" s="24" t="str">
        <f aca="false">'In Times'!$AD$40</f>
        <v/>
      </c>
      <c r="DH40" s="24" t="str">
        <f aca="false">IF(OR(ISBLANK(Entries!$B$40),ISBLANK(Controls!$N$5)),"",TimeDiff(DF40,DG40,0))</f>
        <v/>
      </c>
      <c r="DI40" s="26" t="str">
        <f aca="false">IF(ISBLANK(Entries!$B$40),"",IF(ISBLANK('Bought Time'!$N40),0,'Bought Time'!$N40))</f>
        <v/>
      </c>
      <c r="DJ40" s="26" t="str">
        <f aca="false">IF(ISBLANK(Entries!$B$40),"",IF(Controls!$N$6=Controls!$M$6,DA40+DI40,DI40))</f>
        <v/>
      </c>
      <c r="DK40" s="24" t="str">
        <f aca="false">IF(ISBLANK(Entries!$B$40),"",IF(ISBLANK(Controls!$N$5),0,TimeDiff(DF40,DG40,DJ40)))</f>
        <v/>
      </c>
      <c r="DL40" s="24" t="str">
        <f aca="false">IF(ISBLANK(Entries!$B$40),"",IF(ISBLANK(Controls!$N$5),0,IF(DI40=0,0,MIN(Data!$C$5,DK40))))</f>
        <v/>
      </c>
      <c r="DM40" s="24" t="str">
        <f aca="false">IF(ISBLANK(Entries!$B$40),"",MIN(Data!$C$4,DK40+DL40))</f>
        <v/>
      </c>
      <c r="DN40" s="24" t="str">
        <f aca="false">IF(ISBLANK(Entries!$B$40),"",DE40+DM40)</f>
        <v/>
      </c>
      <c r="DO40" s="85" t="str">
        <f aca="false">IF(OR(ISBLANK(Entries!$B$40),ISBLANK(Controls!$O$5)),"",CorrectTime(Controls!$O$5,37))</f>
        <v/>
      </c>
      <c r="DP40" s="24" t="str">
        <f aca="false">'In Times'!$AF$40</f>
        <v/>
      </c>
      <c r="DQ40" s="24" t="str">
        <f aca="false">IF(OR(ISBLANK(Entries!$B$40),ISBLANK(Controls!$O$5)),"",TimeDiff(DO40,DP40,0))</f>
        <v/>
      </c>
      <c r="DR40" s="26" t="str">
        <f aca="false">IF(ISBLANK(Entries!$B$40),"",IF(ISBLANK('Bought Time'!$O40),0,'Bought Time'!$O40))</f>
        <v/>
      </c>
      <c r="DS40" s="26" t="str">
        <f aca="false">IF(ISBLANK(Entries!$B$40),"",IF(Controls!$O$6=Controls!$N$6,DJ40+DR40,DR40))</f>
        <v/>
      </c>
      <c r="DT40" s="24" t="str">
        <f aca="false">IF(ISBLANK(Entries!$B$40),"",IF(ISBLANK(Controls!$O$5),0,TimeDiff(DO40,DP40,DS40)))</f>
        <v/>
      </c>
      <c r="DU40" s="24" t="str">
        <f aca="false">IF(ISBLANK(Entries!$B$40),"",IF(ISBLANK(Controls!$O$5),0,IF(DR40=0,0,MIN(Data!$C$5,DT40))))</f>
        <v/>
      </c>
      <c r="DV40" s="24" t="str">
        <f aca="false">IF(ISBLANK(Entries!$B$40),"",MIN(Data!$C$4,DT40+DU40))</f>
        <v/>
      </c>
      <c r="DW40" s="24" t="str">
        <f aca="false">IF(ISBLANK(Entries!$B$40),"",DN40+DV40)</f>
        <v/>
      </c>
      <c r="DX40" s="85" t="str">
        <f aca="false">IF(OR(ISBLANK(Entries!$B$40),ISBLANK(Controls!$P$5)),"",CorrectTime(Controls!$P$5,37))</f>
        <v/>
      </c>
      <c r="DY40" s="24" t="str">
        <f aca="false">'In Times'!$AH$40</f>
        <v/>
      </c>
      <c r="DZ40" s="24" t="str">
        <f aca="false">IF(OR(ISBLANK(Entries!$B$40),ISBLANK(Controls!$P$5)),"",TimeDiff(DX40,DY40,0))</f>
        <v/>
      </c>
      <c r="EA40" s="26" t="str">
        <f aca="false">IF(ISBLANK(Entries!$B$40),"",IF(ISBLANK('Bought Time'!$P40),0,'Bought Time'!$P40))</f>
        <v/>
      </c>
      <c r="EB40" s="26" t="str">
        <f aca="false">IF(ISBLANK(Entries!$B$40),"",IF(Controls!$P$6=Controls!$O$6,DS40+EA40,EA40))</f>
        <v/>
      </c>
      <c r="EC40" s="24" t="str">
        <f aca="false">IF(ISBLANK(Entries!$B$40),"",IF(ISBLANK(Controls!$P$5),0,TimeDiff(DX40,DY40,EB40)))</f>
        <v/>
      </c>
      <c r="ED40" s="24" t="str">
        <f aca="false">IF(ISBLANK(Entries!$B$40),"",IF(ISBLANK(Controls!$P$5),0,IF(EA40=0,0,MIN(Data!$C$5,EC40))))</f>
        <v/>
      </c>
      <c r="EE40" s="24" t="str">
        <f aca="false">IF(ISBLANK(Entries!$B$40),"",MIN(Data!$C$4,EC40+ED40))</f>
        <v/>
      </c>
      <c r="EF40" s="24" t="str">
        <f aca="false">IF(ISBLANK(Entries!$B$40),"",DW40+EE40)</f>
        <v/>
      </c>
      <c r="EG40" s="85" t="str">
        <f aca="false">IF(OR(ISBLANK(Entries!$B$40),ISBLANK(Controls!$Q$5)),"",CorrectTime(Controls!$Q$5,37))</f>
        <v/>
      </c>
      <c r="EH40" s="24" t="str">
        <f aca="false">'In Times'!$AJ$40</f>
        <v/>
      </c>
      <c r="EI40" s="24" t="str">
        <f aca="false">IF(OR(ISBLANK(Entries!$B$40),ISBLANK(Controls!$Q$5)),"",TimeDiff(EG40,EH40,0))</f>
        <v/>
      </c>
      <c r="EJ40" s="26" t="str">
        <f aca="false">IF(ISBLANK(Entries!$B$40),"",IF(ISBLANK('Bought Time'!$Q40),0,'Bought Time'!$Q40))</f>
        <v/>
      </c>
      <c r="EK40" s="26" t="str">
        <f aca="false">IF(ISBLANK(Entries!$B$40),"",IF(Controls!$Q$6=Controls!$P$6,EB40+EJ40,EJ40))</f>
        <v/>
      </c>
      <c r="EL40" s="24" t="str">
        <f aca="false">IF(ISBLANK(Entries!$B$40),"",IF(ISBLANK(Controls!$Q$5),0,TimeDiff(EG40,EH40,EK40)))</f>
        <v/>
      </c>
      <c r="EM40" s="24" t="str">
        <f aca="false">IF(ISBLANK(Entries!$B$40),"",IF(ISBLANK(Controls!$Q$5),0,IF(EJ40=0,0,MIN(Data!$C$5,EL40))))</f>
        <v/>
      </c>
      <c r="EN40" s="24" t="str">
        <f aca="false">IF(ISBLANK(Entries!$B$40),"",MIN(Data!$C$4,EL40+EM40))</f>
        <v/>
      </c>
      <c r="EO40" s="24" t="str">
        <f aca="false">IF(ISBLANK(Entries!$B$40),"",EF40+EN40)</f>
        <v/>
      </c>
      <c r="EP40" s="85" t="str">
        <f aca="false">IF(OR(ISBLANK(Entries!$B$40),ISBLANK(Controls!$R$5)),"",CorrectTime(Controls!$R$5,37))</f>
        <v/>
      </c>
      <c r="EQ40" s="24" t="str">
        <f aca="false">'In Times'!$AL$40</f>
        <v/>
      </c>
      <c r="ER40" s="24" t="str">
        <f aca="false">IF(OR(ISBLANK(Entries!$B$40),ISBLANK(Controls!$R$5)),"",TimeDiff(EP40,EQ40,0))</f>
        <v/>
      </c>
      <c r="ES40" s="26" t="str">
        <f aca="false">IF(ISBLANK(Entries!$B$40),"",IF(ISBLANK('Bought Time'!$R40),0,'Bought Time'!$R40))</f>
        <v/>
      </c>
      <c r="ET40" s="26" t="str">
        <f aca="false">IF(ISBLANK(Entries!$B$40),"",IF(Controls!$R$6=Controls!$Q$6,EK40+ES40,ES40))</f>
        <v/>
      </c>
      <c r="EU40" s="24" t="str">
        <f aca="false">IF(ISBLANK(Entries!$B$40),"",IF(ISBLANK(Controls!$R$5),0,TimeDiff(EP40,EQ40,ET40)))</f>
        <v/>
      </c>
      <c r="EV40" s="24" t="str">
        <f aca="false">IF(ISBLANK(Entries!$B$40),"",IF(ISBLANK(Controls!$R$5),0,IF(ES40=0,0,MIN(Data!$C$5,EU40))))</f>
        <v/>
      </c>
      <c r="EW40" s="24" t="str">
        <f aca="false">IF(ISBLANK(Entries!$B$40),"",MIN(Data!$C$4,EU40+EV40))</f>
        <v/>
      </c>
      <c r="EX40" s="24" t="str">
        <f aca="false">IF(ISBLANK(Entries!$B$40),"",EO40+EW40)</f>
        <v/>
      </c>
      <c r="EY40" s="85" t="str">
        <f aca="false">IF(OR(ISBLANK(Entries!$B$40),ISBLANK(Controls!$S$5)),"",CorrectTime(Controls!$S$5,37))</f>
        <v/>
      </c>
      <c r="EZ40" s="24" t="str">
        <f aca="false">'In Times'!$AN$40</f>
        <v/>
      </c>
      <c r="FA40" s="24" t="str">
        <f aca="false">IF(OR(ISBLANK(Entries!$B$40),ISBLANK(Controls!$S$5)),"",TimeDiff(EY40,EZ40,0))</f>
        <v/>
      </c>
      <c r="FB40" s="26" t="str">
        <f aca="false">IF(ISBLANK(Entries!$B$40),"",IF(ISBLANK('Bought Time'!$S40),0,'Bought Time'!$S40))</f>
        <v/>
      </c>
      <c r="FC40" s="26" t="str">
        <f aca="false">IF(ISBLANK(Entries!$B$40),"",IF(Controls!$S$6=Controls!$R$6,ET40+FB40,FB40))</f>
        <v/>
      </c>
      <c r="FD40" s="24" t="str">
        <f aca="false">IF(ISBLANK(Entries!$B$40),"",IF(ISBLANK(Controls!$S$5),0,TimeDiff(EY40,EZ40,FC40)))</f>
        <v/>
      </c>
      <c r="FE40" s="24" t="str">
        <f aca="false">IF(ISBLANK(Entries!$B$40),"",IF(ISBLANK(Controls!$S$5),0,IF(FB40=0,0,MIN(Data!$C$5,FD40))))</f>
        <v/>
      </c>
      <c r="FF40" s="24" t="str">
        <f aca="false">IF(ISBLANK(Entries!$B$40),"",MIN(Data!$C$4,FD40+FE40))</f>
        <v/>
      </c>
      <c r="FG40" s="24" t="str">
        <f aca="false">IF(ISBLANK(Entries!$B$40),"",EX40+FF40)</f>
        <v/>
      </c>
      <c r="FH40" s="85" t="str">
        <f aca="false">IF(OR(ISBLANK(Entries!$B$40),ISBLANK(Controls!$T$5)),"",CorrectTime(Controls!$T$5,37))</f>
        <v/>
      </c>
      <c r="FI40" s="24" t="str">
        <f aca="false">'In Times'!$AP$40</f>
        <v/>
      </c>
      <c r="FJ40" s="24" t="str">
        <f aca="false">IF(OR(ISBLANK(Entries!$B$40),ISBLANK(Controls!$T$5)),"",TimeDiff(FH40,FI40,0))</f>
        <v/>
      </c>
      <c r="FK40" s="26" t="str">
        <f aca="false">IF(ISBLANK(Entries!$B$40),"",IF(ISBLANK('Bought Time'!$T40),0,'Bought Time'!$T40))</f>
        <v/>
      </c>
      <c r="FL40" s="26" t="str">
        <f aca="false">IF(ISBLANK(Entries!$B$40),"",IF(Controls!$T$6=Controls!$S$6,FC40+FK40,FK40))</f>
        <v/>
      </c>
      <c r="FM40" s="24" t="str">
        <f aca="false">IF(ISBLANK(Entries!$B$40),"",IF(ISBLANK(Controls!$T$5),0,TimeDiff(FH40,FI40,FL40)))</f>
        <v/>
      </c>
      <c r="FN40" s="24" t="str">
        <f aca="false">IF(ISBLANK(Entries!$B$40),"",IF(ISBLANK(Controls!$T$5),0,IF(FK40=0,0,MIN(Data!$C$5,FM40))))</f>
        <v/>
      </c>
      <c r="FO40" s="24" t="str">
        <f aca="false">IF(ISBLANK(Entries!$B$40),"",MIN(Data!$C$4,FM40+FN40))</f>
        <v/>
      </c>
      <c r="FP40" s="24" t="str">
        <f aca="false">IF(ISBLANK(Entries!$B$40),"",FG40+FO40)</f>
        <v/>
      </c>
      <c r="FQ40" s="85" t="str">
        <f aca="false">IF(OR(ISBLANK(Entries!$B$40),ISBLANK(Controls!$U$5)),"",CorrectTime(Controls!$U$5,37))</f>
        <v/>
      </c>
      <c r="FR40" s="24" t="str">
        <f aca="false">'In Times'!$AR$40</f>
        <v/>
      </c>
      <c r="FS40" s="24" t="str">
        <f aca="false">IF(OR(ISBLANK(Entries!$B$40),ISBLANK(Controls!$U$5)),"",TimeDiff(FQ40,FR40,0))</f>
        <v/>
      </c>
      <c r="FT40" s="26" t="str">
        <f aca="false">IF(ISBLANK(Entries!$B$40),"",IF(ISBLANK('Bought Time'!$U40),0,'Bought Time'!$U40))</f>
        <v/>
      </c>
      <c r="FU40" s="26" t="str">
        <f aca="false">IF(ISBLANK(Entries!$B$40),"",IF(Controls!$U$6=Controls!$T$6,FL40+FT40,FT40))</f>
        <v/>
      </c>
      <c r="FV40" s="24" t="str">
        <f aca="false">IF(ISBLANK(Entries!$B$40),"",IF(ISBLANK(Controls!$U$5),0,TimeDiff(FQ40,FR40,FU40)))</f>
        <v/>
      </c>
      <c r="FW40" s="24" t="str">
        <f aca="false">IF(ISBLANK(Entries!$B$40),"",IF(ISBLANK(Controls!$U$5),0,IF(FT40=0,0,MIN(Data!$C$5,FV40))))</f>
        <v/>
      </c>
      <c r="FX40" s="24" t="str">
        <f aca="false">IF(ISBLANK(Entries!$B$40),"",MIN(Data!$C$4,FV40+FW40))</f>
        <v/>
      </c>
      <c r="FY40" s="24" t="str">
        <f aca="false">IF(ISBLANK(Entries!$B$40),"",FP40+FX40)</f>
        <v/>
      </c>
      <c r="FZ40" s="85" t="str">
        <f aca="false">IF(OR(ISBLANK(Entries!$B$40),ISBLANK(Controls!$V$5)),"",CorrectTime(Controls!$V$5,37))</f>
        <v/>
      </c>
      <c r="GA40" s="24" t="str">
        <f aca="false">'In Times'!$AT$40</f>
        <v/>
      </c>
      <c r="GB40" s="24" t="str">
        <f aca="false">IF(OR(ISBLANK(Entries!$B$40),ISBLANK(Controls!$V$5)),"",TimeDiff(FZ40,GA40,0))</f>
        <v/>
      </c>
      <c r="GC40" s="26" t="str">
        <f aca="false">IF(ISBLANK(Entries!$B$40),"",IF(ISBLANK('Bought Time'!$V40),0,'Bought Time'!$V40))</f>
        <v/>
      </c>
      <c r="GD40" s="26" t="str">
        <f aca="false">IF(ISBLANK(Entries!$B$40),"",IF(Controls!$V$6=Controls!$U$6,FU40+GC40,GC40))</f>
        <v/>
      </c>
      <c r="GE40" s="24" t="str">
        <f aca="false">IF(ISBLANK(Entries!$B$40),"",IF(ISBLANK(Controls!$V$5),0,TimeDiff(FZ40,GA40,GD40)))</f>
        <v/>
      </c>
      <c r="GF40" s="24" t="str">
        <f aca="false">IF(ISBLANK(Entries!$B$40),"",IF(ISBLANK(Controls!$V$5),0,IF(GC40=0,0,MIN(Data!$C$5,GE40))))</f>
        <v/>
      </c>
      <c r="GG40" s="24" t="str">
        <f aca="false">IF(ISBLANK(Entries!$B$40),"",MIN(Data!$C$4,GE40+GF40))</f>
        <v/>
      </c>
      <c r="GH40" s="24" t="str">
        <f aca="false">IF(ISBLANK(Entries!$B$40),"",FY40+GG40)</f>
        <v/>
      </c>
      <c r="GI40" s="85" t="str">
        <f aca="false">IF(OR(ISBLANK(Entries!$B$40),ISBLANK(Controls!$W$5)),"",CorrectTime(Controls!$W$5,37))</f>
        <v/>
      </c>
      <c r="GJ40" s="24" t="str">
        <f aca="false">'In Times'!$AV$40</f>
        <v/>
      </c>
      <c r="GK40" s="24" t="str">
        <f aca="false">IF(OR(ISBLANK(Entries!$B$40),ISBLANK(Controls!$W$5)),"",TimeDiff(GI40,GJ40,0))</f>
        <v/>
      </c>
      <c r="GL40" s="26" t="str">
        <f aca="false">IF(ISBLANK(Entries!$B$40),"",IF(ISBLANK('Bought Time'!$W40),0,'Bought Time'!$W40))</f>
        <v/>
      </c>
      <c r="GM40" s="26" t="str">
        <f aca="false">IF(ISBLANK(Entries!$B$40),"",IF(Controls!$W$6=Controls!$V$6,GD40+GL40,GL40))</f>
        <v/>
      </c>
      <c r="GN40" s="24" t="str">
        <f aca="false">IF(ISBLANK(Entries!$B$40),"",IF(ISBLANK(Controls!$W$5),0,TimeDiff(GI40,GJ40,GM40)))</f>
        <v/>
      </c>
      <c r="GO40" s="24" t="str">
        <f aca="false">IF(ISBLANK(Entries!$B$40),"",IF(ISBLANK(Controls!$W$5),0,IF(GL40=0,0,MIN(Data!$C$5,GN40))))</f>
        <v/>
      </c>
      <c r="GP40" s="24" t="str">
        <f aca="false">IF(ISBLANK(Entries!$B$40),"",MIN(Data!$C$4,GN40+GO40))</f>
        <v/>
      </c>
      <c r="GQ40" s="24" t="str">
        <f aca="false">IF(ISBLANK(Entries!$B$40),"",GH40+GP40)</f>
        <v/>
      </c>
      <c r="GR40" s="85" t="str">
        <f aca="false">IF(OR(ISBLANK(Entries!$B$40),ISBLANK(Controls!$X$5)),"",CorrectTime(Controls!$X$5,37))</f>
        <v/>
      </c>
      <c r="GS40" s="24" t="str">
        <f aca="false">'In Times'!$AX$40</f>
        <v/>
      </c>
      <c r="GT40" s="24" t="str">
        <f aca="false">IF(OR(ISBLANK(Entries!$B$40),ISBLANK(Controls!$X$5)),"",TimeDiff(GR40,GS40,0))</f>
        <v/>
      </c>
      <c r="GU40" s="26" t="str">
        <f aca="false">IF(ISBLANK(Entries!$B$40),"",IF(ISBLANK('Bought Time'!$X40),0,'Bought Time'!$X40))</f>
        <v/>
      </c>
      <c r="GV40" s="26" t="str">
        <f aca="false">IF(ISBLANK(Entries!$B$40),"",IF(Controls!$X$6=Controls!$W$6,GM40+GU40,GU40))</f>
        <v/>
      </c>
      <c r="GW40" s="24" t="str">
        <f aca="false">IF(ISBLANK(Entries!$B$40),"",IF(ISBLANK(Controls!$X$5),0,TimeDiff(GR40,GS40,GV40)))</f>
        <v/>
      </c>
      <c r="GX40" s="24" t="str">
        <f aca="false">IF(ISBLANK(Entries!$B$40),"",IF(ISBLANK(Controls!$X$5),0,IF(GU40=0,0,MIN(Data!$C$5,GW40))))</f>
        <v/>
      </c>
      <c r="GY40" s="24" t="str">
        <f aca="false">IF(ISBLANK(Entries!$B$40),"",MIN(Data!$C$4,GW40+GX40))</f>
        <v/>
      </c>
      <c r="GZ40" s="24" t="str">
        <f aca="false">IF(ISBLANK(Entries!$B$40),"",GQ40+GY40)</f>
        <v/>
      </c>
      <c r="HA40" s="85" t="str">
        <f aca="false">IF(OR(ISBLANK(Entries!$B$40),ISBLANK(Controls!$Y$5)),"",CorrectTime(Controls!$Y$5,37))</f>
        <v/>
      </c>
      <c r="HB40" s="24" t="str">
        <f aca="false">'In Times'!$AZ$40</f>
        <v/>
      </c>
      <c r="HC40" s="24" t="str">
        <f aca="false">IF(OR(ISBLANK(Entries!$B$40),ISBLANK(Controls!$Y$5)),"",TimeDiff(HA40,HB40,0))</f>
        <v/>
      </c>
      <c r="HD40" s="26" t="str">
        <f aca="false">IF(ISBLANK(Entries!$B$40),"",IF(ISBLANK('Bought Time'!$Y40),0,'Bought Time'!$Y40))</f>
        <v/>
      </c>
      <c r="HE40" s="26" t="str">
        <f aca="false">IF(ISBLANK(Entries!$B$40),"",IF(Controls!$Y$6=Controls!$X$6,GV40+HD40,HD40))</f>
        <v/>
      </c>
      <c r="HF40" s="24" t="str">
        <f aca="false">IF(ISBLANK(Entries!$B$40),"",IF(ISBLANK(Controls!$Y$5),0,TimeDiff(HA40,HB40,HE40)))</f>
        <v/>
      </c>
      <c r="HG40" s="24" t="str">
        <f aca="false">IF(ISBLANK(Entries!$B$40),"",IF(ISBLANK(Controls!$Y$5),0,IF(HD40=0,0,MIN(Data!$C$5,HF40))))</f>
        <v/>
      </c>
      <c r="HH40" s="24" t="str">
        <f aca="false">IF(ISBLANK(Entries!$B$40),"",MIN(Data!$C$4,HF40+HG40))</f>
        <v/>
      </c>
      <c r="HI40" s="24" t="str">
        <f aca="false">IF(ISBLANK(Entries!$B$40),"",GZ40+HH40)</f>
        <v/>
      </c>
      <c r="HJ40" s="85" t="str">
        <f aca="false">IF(OR(ISBLANK(Entries!$B$40),ISBLANK(Controls!$Z$5)),"",CorrectTime(Controls!$Z$5,37))</f>
        <v/>
      </c>
      <c r="HK40" s="24" t="str">
        <f aca="false">'In Times'!$BB$40</f>
        <v/>
      </c>
      <c r="HL40" s="24" t="str">
        <f aca="false">IF(OR(ISBLANK(Entries!$B$40),ISBLANK(Controls!$Z$5)),"",TimeDiff(HJ40,HK40,0))</f>
        <v/>
      </c>
      <c r="HM40" s="26" t="str">
        <f aca="false">IF(ISBLANK(Entries!$B$40),"",IF(ISBLANK('Bought Time'!$Z40),0,'Bought Time'!$Z40))</f>
        <v/>
      </c>
      <c r="HN40" s="26" t="str">
        <f aca="false">IF(ISBLANK(Entries!$B$40),"",IF(Controls!$Z$6=Controls!$Y$6,HE40+HM40,HM40))</f>
        <v/>
      </c>
      <c r="HO40" s="24" t="str">
        <f aca="false">IF(ISBLANK(Entries!$B$40),"",IF(ISBLANK(Controls!$Z$5),0,TimeDiff(HJ40,HK40,HN40)))</f>
        <v/>
      </c>
      <c r="HP40" s="24" t="str">
        <f aca="false">IF(ISBLANK(Entries!$B$40),"",IF(ISBLANK(Controls!$Z$5),0,IF(HM40=0,0,MIN(Data!$C$5,HO40))))</f>
        <v/>
      </c>
      <c r="HQ40" s="24" t="str">
        <f aca="false">IF(ISBLANK(Entries!$B$40),"",MIN(Data!$C$4,HO40+HP40))</f>
        <v/>
      </c>
      <c r="HR40" s="24" t="str">
        <f aca="false">IF(ISBLANK(Entries!$B$40),"",HI40+HQ40)</f>
        <v/>
      </c>
      <c r="HS40" s="85" t="str">
        <f aca="false">IF(OR(ISBLANK(Entries!$B$40),ISBLANK(Controls!$AA$5)),"",CorrectTime(Controls!$AA$5,37))</f>
        <v/>
      </c>
      <c r="HT40" s="24" t="str">
        <f aca="false">'In Times'!$BD$40</f>
        <v/>
      </c>
      <c r="HU40" s="24" t="str">
        <f aca="false">IF(OR(ISBLANK(Entries!$B$40),ISBLANK(Controls!$AA$5)),"",TimeDiff(HS40,HT40,0))</f>
        <v/>
      </c>
      <c r="HV40" s="26" t="str">
        <f aca="false">IF(ISBLANK(Entries!$B$40),"",IF(ISBLANK('Bought Time'!$AA40),0,'Bought Time'!$AA40))</f>
        <v/>
      </c>
      <c r="HW40" s="26" t="str">
        <f aca="false">IF(ISBLANK(Entries!$B$40),"",IF(Controls!$AA$6=Controls!$Z$6,HN40+HV40,HV40))</f>
        <v/>
      </c>
      <c r="HX40" s="24" t="str">
        <f aca="false">IF(ISBLANK(Entries!$B$40),"",IF(ISBLANK(Controls!$AA$5),0,TimeDiff(HS40,HT40,HW40)))</f>
        <v/>
      </c>
      <c r="HY40" s="24" t="str">
        <f aca="false">IF(ISBLANK(Entries!$B$40),"",IF(ISBLANK(Controls!$AA$5),0,IF(HV40=0,0,MIN(Data!$C$5,HX40))))</f>
        <v/>
      </c>
      <c r="HZ40" s="24" t="str">
        <f aca="false">IF(ISBLANK(Entries!$B$40),"",MIN(Data!$C$4,HX40+HY40))</f>
        <v/>
      </c>
      <c r="IA40" s="24" t="str">
        <f aca="false">IF(ISBLANK(Entries!$B$40),"",HR40+HZ40)</f>
        <v/>
      </c>
      <c r="IB40" s="85" t="str">
        <f aca="false">IF(OR(ISBLANK(Entries!$B$40),ISBLANK(Controls!$AB$5)),"",CorrectTime(Controls!$AB$5,37))</f>
        <v/>
      </c>
      <c r="IC40" s="24" t="str">
        <f aca="false">'In Times'!$BF$40</f>
        <v/>
      </c>
      <c r="ID40" s="24" t="str">
        <f aca="false">IF(OR(ISBLANK(Entries!$B$40),ISBLANK(Controls!$AB$5)),"",TimeDiff(IB40,IC40,0))</f>
        <v/>
      </c>
      <c r="IE40" s="26" t="str">
        <f aca="false">IF(ISBLANK(Entries!$B$40),"",IF(ISBLANK('Bought Time'!$AB40),0,'Bought Time'!$AB40))</f>
        <v/>
      </c>
      <c r="IF40" s="26" t="str">
        <f aca="false">IF(ISBLANK(Entries!$B$40),"",IF(Controls!$AB$6=Controls!$AA$6,HW40+IE40,IE40))</f>
        <v/>
      </c>
      <c r="IG40" s="24" t="str">
        <f aca="false">IF(ISBLANK(Entries!$B$40),"",IF(ISBLANK(Controls!$AB$5),0,TimeDiff(IB40,IC40,IF40)))</f>
        <v/>
      </c>
      <c r="IH40" s="24" t="str">
        <f aca="false">IF(ISBLANK(Entries!$B$40),"",IF(ISBLANK(Controls!$AB$5),0,IF(IE40=0,0,MIN(Data!$C$5,IG40))))</f>
        <v/>
      </c>
      <c r="II40" s="24" t="str">
        <f aca="false">IF(ISBLANK(Entries!$B$40),"",MIN(Data!$C$4,IG40+IH40))</f>
        <v/>
      </c>
      <c r="IJ40" s="24" t="str">
        <f aca="false">IF(ISBLANK(Entries!$B$40),"",IA40+II40)</f>
        <v/>
      </c>
      <c r="IK40" s="85" t="str">
        <f aca="false">IF(OR(ISBLANK(Entries!$B$40),ISBLANK(Controls!$AC$5)),"",CorrectTime(Controls!$AC$5,37))</f>
        <v/>
      </c>
      <c r="IL40" s="24" t="str">
        <f aca="false">'In Times'!$BH$40</f>
        <v/>
      </c>
      <c r="IM40" s="24" t="str">
        <f aca="false">IF(OR(ISBLANK(Entries!$B$40),ISBLANK(Controls!$AC$5)),"",TimeDiff(IK40,IL40,0))</f>
        <v/>
      </c>
      <c r="IN40" s="26" t="str">
        <f aca="false">IF(ISBLANK(Entries!$B$40),"",IF(ISBLANK('Bought Time'!$AC40),0,'Bought Time'!$AC40))</f>
        <v/>
      </c>
      <c r="IO40" s="26" t="str">
        <f aca="false">IF(ISBLANK(Entries!$B$40),"",IF(Controls!$AC$6=Controls!$AB$6,IF40+IN40,IN40))</f>
        <v/>
      </c>
      <c r="IP40" s="24" t="str">
        <f aca="false">IF(ISBLANK(Entries!$B$40),"",IF(ISBLANK(Controls!$AC$5),0,TimeDiff(IK40,IL40,IO40)))</f>
        <v/>
      </c>
      <c r="IQ40" s="24" t="str">
        <f aca="false">IF(ISBLANK(Entries!$B$40),"",IF(ISBLANK(Controls!$AC$5),0,IF(IN40=0,0,MIN(Data!$C$5,IP40))))</f>
        <v/>
      </c>
      <c r="IR40" s="24" t="str">
        <f aca="false">IF(ISBLANK(Entries!$B$40),"",MIN(Data!$C$4,IP40+IQ40))</f>
        <v/>
      </c>
      <c r="IS40" s="24" t="str">
        <f aca="false">IF(ISBLANK(Entries!$B$40),"",IJ40+IR40)</f>
        <v/>
      </c>
    </row>
    <row r="41" customFormat="false" ht="12.75" hidden="false" customHeight="false" outlineLevel="0" collapsed="false">
      <c r="A41" s="82" t="n">
        <v>38</v>
      </c>
      <c r="B41" s="83" t="str">
        <f aca="false">IF(OR(ISBLANK(Entries!$B$41),ISBLANK(Controls!$B$5)),"",CorrectTime(Controls!$B$5,38))</f>
        <v/>
      </c>
      <c r="C41" s="84" t="str">
        <f aca="false">'In Times'!$F$41</f>
        <v/>
      </c>
      <c r="D41" s="84" t="str">
        <f aca="false">IF(OR(ISBLANK(Entries!$B$41),ISBLANK(Controls!$B$5)),"",TimeDiff(B41,C41,0))</f>
        <v/>
      </c>
      <c r="E41" s="26" t="str">
        <f aca="false">IF(ISBLANK(Entries!$B$41),"",IF(ISBLANK('Bought Time'!$B41),0,'Bought Time'!$B41))</f>
        <v/>
      </c>
      <c r="F41" s="26" t="str">
        <f aca="false">E41</f>
        <v/>
      </c>
      <c r="G41" s="24" t="str">
        <f aca="false">IF(ISBLANK(Entries!$B$41),"",IF(ISBLANK(Controls!$B$5),0,TimeDiff(B41,C41,F41)))</f>
        <v/>
      </c>
      <c r="H41" s="24" t="str">
        <f aca="false">IF(ISBLANK(Entries!$B$41),"",IF(ISBLANK(Controls!$B$5),0,IF(E41=0,0,MIN(Data!$C$5,G41))))</f>
        <v/>
      </c>
      <c r="I41" s="24" t="str">
        <f aca="false">IF(ISBLANK(Entries!$B$41),"",MIN(Data!$C$4,G41+H41))</f>
        <v/>
      </c>
      <c r="J41" s="24" t="str">
        <f aca="false">IF(ISBLANK(Entries!$B$41),"",I41)</f>
        <v/>
      </c>
      <c r="K41" s="85" t="str">
        <f aca="false">IF(OR(ISBLANK(Entries!$B$41),ISBLANK(Controls!$C$5)),"",CorrectTime(Controls!$C$5,38))</f>
        <v/>
      </c>
      <c r="L41" s="24" t="str">
        <f aca="false">'In Times'!$H$41</f>
        <v/>
      </c>
      <c r="M41" s="24" t="str">
        <f aca="false">IF(OR(ISBLANK(Entries!$B$41),ISBLANK(Controls!$C$5)),"",TimeDiff(K41,L41,0))</f>
        <v/>
      </c>
      <c r="N41" s="26" t="str">
        <f aca="false">IF(ISBLANK(Entries!$B$41),"",IF(ISBLANK('Bought Time'!$C41),0,'Bought Time'!$C41))</f>
        <v/>
      </c>
      <c r="O41" s="26" t="str">
        <f aca="false">IF(ISBLANK(Entries!$B$41),"",IF(Controls!$C$6=Controls!$B$6,F41+N41,N41))</f>
        <v/>
      </c>
      <c r="P41" s="24" t="str">
        <f aca="false">IF(ISBLANK(Entries!$B$41),"",IF(ISBLANK(Controls!$C$5),0,TimeDiff(K41,L41,O41)))</f>
        <v/>
      </c>
      <c r="Q41" s="24" t="str">
        <f aca="false">IF(ISBLANK(Entries!$B$41),"",IF(ISBLANK(Controls!$C$5),0,IF(N41=0,0,MIN(Data!$C$5,P41))))</f>
        <v/>
      </c>
      <c r="R41" s="24" t="str">
        <f aca="false">IF(ISBLANK(Entries!$B$41),"",MIN(Data!$C$4,P41+Q41))</f>
        <v/>
      </c>
      <c r="S41" s="24" t="str">
        <f aca="false">IF(ISBLANK(Entries!$B$41),"",J41+R41)</f>
        <v/>
      </c>
      <c r="T41" s="85" t="str">
        <f aca="false">IF(OR(ISBLANK(Entries!$B$41),ISBLANK(Controls!$D$5)),"",CorrectTime(Controls!$D$5,38))</f>
        <v/>
      </c>
      <c r="U41" s="24" t="str">
        <f aca="false">'In Times'!$J$41</f>
        <v/>
      </c>
      <c r="V41" s="24" t="str">
        <f aca="false">IF(OR(ISBLANK(Entries!$B$41),ISBLANK(Controls!$D$5)),"",TimeDiff(T41,U41,0))</f>
        <v/>
      </c>
      <c r="W41" s="26" t="str">
        <f aca="false">IF(ISBLANK(Entries!$B$41),"",IF(ISBLANK('Bought Time'!$D41),0,'Bought Time'!$D41))</f>
        <v/>
      </c>
      <c r="X41" s="26" t="str">
        <f aca="false">IF(ISBLANK(Entries!$B$41),"",IF(Controls!$D$6=Controls!$C$6,O41+W41,W41))</f>
        <v/>
      </c>
      <c r="Y41" s="24" t="str">
        <f aca="false">IF(ISBLANK(Entries!$B$41),"",IF(ISBLANK(Controls!$D$5),0,TimeDiff(T41,U41,X41)))</f>
        <v/>
      </c>
      <c r="Z41" s="24" t="str">
        <f aca="false">IF(ISBLANK(Entries!$B$41),"",IF(ISBLANK(Controls!$D$5),0,IF(W41=0,0,MIN(Data!$C$5,Y41))))</f>
        <v/>
      </c>
      <c r="AA41" s="24" t="str">
        <f aca="false">IF(ISBLANK(Entries!$B$41),"",MIN(Data!$C$4,Y41+Z41))</f>
        <v/>
      </c>
      <c r="AB41" s="24" t="str">
        <f aca="false">IF(ISBLANK(Entries!$B$41),"",S41+AA41)</f>
        <v/>
      </c>
      <c r="AC41" s="85" t="str">
        <f aca="false">IF(OR(ISBLANK(Entries!$B$41),ISBLANK(Controls!$E$5)),"",CorrectTime(Controls!$E$5,38))</f>
        <v/>
      </c>
      <c r="AD41" s="24" t="str">
        <f aca="false">'In Times'!$L$41</f>
        <v/>
      </c>
      <c r="AE41" s="24" t="str">
        <f aca="false">IF(OR(ISBLANK(Entries!$B$41),ISBLANK(Controls!$E$5)),"",TimeDiff(AC41,AD41,0))</f>
        <v/>
      </c>
      <c r="AF41" s="26" t="str">
        <f aca="false">IF(ISBLANK(Entries!$B$41),"",IF(ISBLANK('Bought Time'!$E41),0,'Bought Time'!$E41))</f>
        <v/>
      </c>
      <c r="AG41" s="26" t="str">
        <f aca="false">IF(ISBLANK(Entries!$B$41),"",IF(Controls!$E$6=Controls!$D$6,X41+AF41,AF41))</f>
        <v/>
      </c>
      <c r="AH41" s="24" t="str">
        <f aca="false">IF(ISBLANK(Entries!$B$41),"",IF(ISBLANK(Controls!$E$5),0,TimeDiff(AC41,AD41,AG41)))</f>
        <v/>
      </c>
      <c r="AI41" s="24" t="str">
        <f aca="false">IF(ISBLANK(Entries!$B$41),"",IF(ISBLANK(Controls!$E$5),0,IF(AF41=0,0,MIN(Data!$C$5,AH41))))</f>
        <v/>
      </c>
      <c r="AJ41" s="24" t="str">
        <f aca="false">IF(ISBLANK(Entries!$B$41),"",MIN(Data!$C$4,AH41+AI41))</f>
        <v/>
      </c>
      <c r="AK41" s="24" t="str">
        <f aca="false">IF(ISBLANK(Entries!$B$41),"",AB41+AJ41)</f>
        <v/>
      </c>
      <c r="AL41" s="85" t="str">
        <f aca="false">IF(OR(ISBLANK(Entries!$B$41),ISBLANK(Controls!$F$5)),"",CorrectTime(Controls!$F$5,38))</f>
        <v/>
      </c>
      <c r="AM41" s="24" t="str">
        <f aca="false">'In Times'!$N$41</f>
        <v/>
      </c>
      <c r="AN41" s="24" t="str">
        <f aca="false">IF(OR(ISBLANK(Entries!$B$41),ISBLANK(Controls!$F$5)),"",TimeDiff(AL41,AM41,0))</f>
        <v/>
      </c>
      <c r="AO41" s="26" t="str">
        <f aca="false">IF(ISBLANK(Entries!$B$41),"",IF(ISBLANK('Bought Time'!$F41),0,'Bought Time'!$F41))</f>
        <v/>
      </c>
      <c r="AP41" s="26" t="str">
        <f aca="false">IF(ISBLANK(Entries!$B$41),"",IF(Controls!$F$6=Controls!$E$6,AG41+AO41,AO41))</f>
        <v/>
      </c>
      <c r="AQ41" s="24" t="str">
        <f aca="false">IF(ISBLANK(Entries!$B$41),"",IF(ISBLANK(Controls!$F$5),0,TimeDiff(AL41,AM41,AP41)))</f>
        <v/>
      </c>
      <c r="AR41" s="24" t="str">
        <f aca="false">IF(ISBLANK(Entries!$B$41),"",IF(ISBLANK(Controls!$F$5),0,IF(AO41=0,0,MIN(Data!$C$5,AQ41))))</f>
        <v/>
      </c>
      <c r="AS41" s="24" t="str">
        <f aca="false">IF(ISBLANK(Entries!$B$41),"",MIN(Data!$C$4,AQ41+AR41))</f>
        <v/>
      </c>
      <c r="AT41" s="24" t="str">
        <f aca="false">IF(ISBLANK(Entries!$B$41),"",AK41+AS41)</f>
        <v/>
      </c>
      <c r="AU41" s="85" t="str">
        <f aca="false">IF(OR(ISBLANK(Entries!$B$41),ISBLANK(Controls!$G$5)),"",CorrectTime(Controls!$G$5,38))</f>
        <v/>
      </c>
      <c r="AV41" s="24" t="str">
        <f aca="false">'In Times'!$P$41</f>
        <v/>
      </c>
      <c r="AW41" s="24" t="str">
        <f aca="false">IF(OR(ISBLANK(Entries!$B$41),ISBLANK(Controls!$G$5)),"",TimeDiff(AU41,AV41,0))</f>
        <v/>
      </c>
      <c r="AX41" s="26" t="str">
        <f aca="false">IF(ISBLANK(Entries!$B$41),"",IF(ISBLANK('Bought Time'!$G41),0,'Bought Time'!$G41))</f>
        <v/>
      </c>
      <c r="AY41" s="26" t="str">
        <f aca="false">IF(ISBLANK(Entries!$B$41),"",IF(Controls!$G$6=Controls!$F$6,AP41+AX41,AX41))</f>
        <v/>
      </c>
      <c r="AZ41" s="24" t="str">
        <f aca="false">IF(ISBLANK(Entries!$B$41),"",IF(ISBLANK(Controls!$G$5),0,TimeDiff(AU41,AV41,AY41)))</f>
        <v/>
      </c>
      <c r="BA41" s="24" t="str">
        <f aca="false">IF(ISBLANK(Entries!$B$41),"",IF(ISBLANK(Controls!$G$5),0,IF(AX41=0,0,MIN(Data!$C$5,AZ41))))</f>
        <v/>
      </c>
      <c r="BB41" s="24" t="str">
        <f aca="false">IF(ISBLANK(Entries!$B$41),"",MIN(Data!$C$4,AZ41+BA41))</f>
        <v/>
      </c>
      <c r="BC41" s="24" t="str">
        <f aca="false">IF(ISBLANK(Entries!$B$41),"",AT41+BB41)</f>
        <v/>
      </c>
      <c r="BD41" s="85" t="str">
        <f aca="false">IF(OR(ISBLANK(Entries!$B$41),ISBLANK(Controls!$H$5)),"",CorrectTime(Controls!$H$5,38))</f>
        <v/>
      </c>
      <c r="BE41" s="24" t="str">
        <f aca="false">'In Times'!$R$41</f>
        <v/>
      </c>
      <c r="BF41" s="24" t="str">
        <f aca="false">IF(OR(ISBLANK(Entries!$B$41),ISBLANK(Controls!$H$5)),"",TimeDiff(BD41,BE41,0))</f>
        <v/>
      </c>
      <c r="BG41" s="26" t="str">
        <f aca="false">IF(ISBLANK(Entries!$B$41),"",IF(ISBLANK('Bought Time'!$H41),0,'Bought Time'!$H41))</f>
        <v/>
      </c>
      <c r="BH41" s="26" t="str">
        <f aca="false">IF(ISBLANK(Entries!$B$41),"",IF(Controls!$H$6=Controls!$G$6,AY41+BG41,BG41))</f>
        <v/>
      </c>
      <c r="BI41" s="24" t="str">
        <f aca="false">IF(ISBLANK(Entries!$B$41),"",IF(ISBLANK(Controls!$H$5),0,TimeDiff(BD41,BE41,BH41)))</f>
        <v/>
      </c>
      <c r="BJ41" s="24" t="str">
        <f aca="false">IF(ISBLANK(Entries!$B$41),"",IF(ISBLANK(Controls!$H$5),0,IF(BG41=0,0,MIN(Data!$C$5,BI41))))</f>
        <v/>
      </c>
      <c r="BK41" s="24" t="str">
        <f aca="false">IF(ISBLANK(Entries!$B$41),"",MIN(Data!$C$4,BI41+BJ41))</f>
        <v/>
      </c>
      <c r="BL41" s="24" t="str">
        <f aca="false">IF(ISBLANK(Entries!$B$41),"",BC41+BK41)</f>
        <v/>
      </c>
      <c r="BM41" s="85" t="str">
        <f aca="false">IF(OR(ISBLANK(Entries!$B$41),ISBLANK(Controls!$I$5)),"",CorrectTime(Controls!$I$5,38))</f>
        <v/>
      </c>
      <c r="BN41" s="24" t="str">
        <f aca="false">'In Times'!$T$41</f>
        <v/>
      </c>
      <c r="BO41" s="24" t="str">
        <f aca="false">IF(OR(ISBLANK(Entries!$B$41),ISBLANK(Controls!$I$5)),"",TimeDiff(BM41,BN41,0))</f>
        <v/>
      </c>
      <c r="BP41" s="26" t="str">
        <f aca="false">IF(ISBLANK(Entries!$B$41),"",IF(ISBLANK('Bought Time'!$I41),0,'Bought Time'!$I41))</f>
        <v/>
      </c>
      <c r="BQ41" s="26" t="str">
        <f aca="false">IF(ISBLANK(Entries!$B$41),"",IF(Controls!$I$6=Controls!$H$6,BH41+BP41,BP41))</f>
        <v/>
      </c>
      <c r="BR41" s="24" t="str">
        <f aca="false">IF(ISBLANK(Entries!$B$41),"",IF(ISBLANK(Controls!$I$5),0,TimeDiff(BM41,BN41,BQ41)))</f>
        <v/>
      </c>
      <c r="BS41" s="24" t="str">
        <f aca="false">IF(ISBLANK(Entries!$B$41),"",IF(ISBLANK(Controls!$I$5),0,IF(BP41=0,0,MIN(Data!$C$5,BR41))))</f>
        <v/>
      </c>
      <c r="BT41" s="24" t="str">
        <f aca="false">IF(ISBLANK(Entries!$B$41),"",MIN(Data!$C$4,BR41+BS41))</f>
        <v/>
      </c>
      <c r="BU41" s="24" t="str">
        <f aca="false">IF(ISBLANK(Entries!$B$41),"",BL41+BT41)</f>
        <v/>
      </c>
      <c r="BV41" s="85" t="str">
        <f aca="false">IF(OR(ISBLANK(Entries!$B$41),ISBLANK(Controls!$J$5)),"",CorrectTime(Controls!$J$5,38))</f>
        <v/>
      </c>
      <c r="BW41" s="24" t="str">
        <f aca="false">'In Times'!$V$41</f>
        <v/>
      </c>
      <c r="BX41" s="24" t="str">
        <f aca="false">IF(OR(ISBLANK(Entries!$B$41),ISBLANK(Controls!$J$5)),"",TimeDiff(BV41,BW41,0))</f>
        <v/>
      </c>
      <c r="BY41" s="26" t="str">
        <f aca="false">IF(ISBLANK(Entries!$B$41),"",IF(ISBLANK('Bought Time'!$J41),0,'Bought Time'!$J41))</f>
        <v/>
      </c>
      <c r="BZ41" s="26" t="str">
        <f aca="false">IF(ISBLANK(Entries!$B$41),"",IF(Controls!$J$6=Controls!$I$6,BQ41+BY41,BY41))</f>
        <v/>
      </c>
      <c r="CA41" s="24" t="str">
        <f aca="false">IF(ISBLANK(Entries!$B$41),"",IF(ISBLANK(Controls!$J$5),0,TimeDiff(BV41,BW41,BZ41)))</f>
        <v/>
      </c>
      <c r="CB41" s="24" t="str">
        <f aca="false">IF(ISBLANK(Entries!$B$41),"",IF(ISBLANK(Controls!$J$5),0,IF(BY41=0,0,MIN(Data!$C$5,CA41))))</f>
        <v/>
      </c>
      <c r="CC41" s="24" t="str">
        <f aca="false">IF(ISBLANK(Entries!$B$41),"",MIN(Data!$C$4,CA41+CB41))</f>
        <v/>
      </c>
      <c r="CD41" s="24" t="str">
        <f aca="false">IF(ISBLANK(Entries!$B$41),"",BU41+CC41)</f>
        <v/>
      </c>
      <c r="CE41" s="85" t="str">
        <f aca="false">IF(OR(ISBLANK(Entries!$B$41),ISBLANK(Controls!$K$5)),"",CorrectTime(Controls!$K$5,38))</f>
        <v/>
      </c>
      <c r="CF41" s="24" t="str">
        <f aca="false">'In Times'!$X$41</f>
        <v/>
      </c>
      <c r="CG41" s="24" t="str">
        <f aca="false">IF(OR(ISBLANK(Entries!$B$41),ISBLANK(Controls!$K$5)),"",TimeDiff(CE41,CF41,0))</f>
        <v/>
      </c>
      <c r="CH41" s="26" t="str">
        <f aca="false">IF(ISBLANK(Entries!$B$41),"",IF(ISBLANK('Bought Time'!$K41),0,'Bought Time'!$K41))</f>
        <v/>
      </c>
      <c r="CI41" s="26" t="str">
        <f aca="false">IF(ISBLANK(Entries!$B$41),"",IF(Controls!$K$6=Controls!$J$6,BZ41+CH41,CH41))</f>
        <v/>
      </c>
      <c r="CJ41" s="24" t="str">
        <f aca="false">IF(ISBLANK(Entries!$B$41),"",IF(ISBLANK(Controls!$K$5),0,TimeDiff(CE41,CF41,CI41)))</f>
        <v/>
      </c>
      <c r="CK41" s="24" t="str">
        <f aca="false">IF(ISBLANK(Entries!$B$41),"",IF(ISBLANK(Controls!$K$5),0,IF(CH41=0,0,MIN(Data!$C$5,CJ41))))</f>
        <v/>
      </c>
      <c r="CL41" s="24" t="str">
        <f aca="false">IF(ISBLANK(Entries!$B$41),"",MIN(Data!$C$4,CJ41+CK41))</f>
        <v/>
      </c>
      <c r="CM41" s="24" t="str">
        <f aca="false">IF(ISBLANK(Entries!$B$41),"",CD41+CL41)</f>
        <v/>
      </c>
      <c r="CN41" s="85" t="str">
        <f aca="false">IF(OR(ISBLANK(Entries!$B$41),ISBLANK(Controls!$L$5)),"",CorrectTime(Controls!$L$5,38))</f>
        <v/>
      </c>
      <c r="CO41" s="24" t="str">
        <f aca="false">'In Times'!$Z$41</f>
        <v/>
      </c>
      <c r="CP41" s="24" t="str">
        <f aca="false">IF(OR(ISBLANK(Entries!$B$41),ISBLANK(Controls!$L$5)),"",TimeDiff(CN41,CO41,0))</f>
        <v/>
      </c>
      <c r="CQ41" s="26" t="str">
        <f aca="false">IF(ISBLANK(Entries!$B$41),"",IF(ISBLANK('Bought Time'!$L41),0,'Bought Time'!$L41))</f>
        <v/>
      </c>
      <c r="CR41" s="26" t="str">
        <f aca="false">IF(ISBLANK(Entries!$B$41),"",IF(Controls!$L$6=Controls!$K$6,CI41+CQ41,CQ41))</f>
        <v/>
      </c>
      <c r="CS41" s="24" t="str">
        <f aca="false">IF(ISBLANK(Entries!$B$41),"",IF(ISBLANK(Controls!$L$5),0,TimeDiff(CN41,CO41,CR41)))</f>
        <v/>
      </c>
      <c r="CT41" s="24" t="str">
        <f aca="false">IF(ISBLANK(Entries!$B$41),"",IF(ISBLANK(Controls!$L$5),0,IF(CQ41=0,0,MIN(Data!$C$5,CS41))))</f>
        <v/>
      </c>
      <c r="CU41" s="24" t="str">
        <f aca="false">IF(ISBLANK(Entries!$B$41),"",MIN(Data!$C$4,CS41+CT41))</f>
        <v/>
      </c>
      <c r="CV41" s="24" t="str">
        <f aca="false">IF(ISBLANK(Entries!$B$41),"",CM41+CU41)</f>
        <v/>
      </c>
      <c r="CW41" s="85" t="str">
        <f aca="false">IF(OR(ISBLANK(Entries!$B$41),ISBLANK(Controls!$M$5)),"",CorrectTime(Controls!$M$5,38))</f>
        <v/>
      </c>
      <c r="CX41" s="24" t="str">
        <f aca="false">'In Times'!$AB$41</f>
        <v/>
      </c>
      <c r="CY41" s="24" t="str">
        <f aca="false">IF(OR(ISBLANK(Entries!$B$41),ISBLANK(Controls!$M$5)),"",TimeDiff(CW41,CX41,0))</f>
        <v/>
      </c>
      <c r="CZ41" s="26" t="str">
        <f aca="false">IF(ISBLANK(Entries!$B$41),"",IF(ISBLANK('Bought Time'!$M41),0,'Bought Time'!$M41))</f>
        <v/>
      </c>
      <c r="DA41" s="26" t="str">
        <f aca="false">IF(ISBLANK(Entries!$B$41),"",IF(Controls!$M$6=Controls!$L$6,CR41+CZ41,CZ41))</f>
        <v/>
      </c>
      <c r="DB41" s="24" t="str">
        <f aca="false">IF(ISBLANK(Entries!$B$41),"",IF(ISBLANK(Controls!$M$5),0,TimeDiff(CW41,CX41,DA41)))</f>
        <v/>
      </c>
      <c r="DC41" s="24" t="str">
        <f aca="false">IF(ISBLANK(Entries!$B$41),"",IF(ISBLANK(Controls!$M$5),0,IF(CZ41=0,0,MIN(Data!$C$5,DB41))))</f>
        <v/>
      </c>
      <c r="DD41" s="24" t="str">
        <f aca="false">IF(ISBLANK(Entries!$B$41),"",MIN(Data!$C$4,DB41+DC41))</f>
        <v/>
      </c>
      <c r="DE41" s="24" t="str">
        <f aca="false">IF(ISBLANK(Entries!$B$41),"",CV41+DD41)</f>
        <v/>
      </c>
      <c r="DF41" s="85" t="str">
        <f aca="false">IF(OR(ISBLANK(Entries!$B$41),ISBLANK(Controls!$N$5)),"",CorrectTime(Controls!$N$5,38))</f>
        <v/>
      </c>
      <c r="DG41" s="24" t="str">
        <f aca="false">'In Times'!$AD$41</f>
        <v/>
      </c>
      <c r="DH41" s="24" t="str">
        <f aca="false">IF(OR(ISBLANK(Entries!$B$41),ISBLANK(Controls!$N$5)),"",TimeDiff(DF41,DG41,0))</f>
        <v/>
      </c>
      <c r="DI41" s="26" t="str">
        <f aca="false">IF(ISBLANK(Entries!$B$41),"",IF(ISBLANK('Bought Time'!$N41),0,'Bought Time'!$N41))</f>
        <v/>
      </c>
      <c r="DJ41" s="26" t="str">
        <f aca="false">IF(ISBLANK(Entries!$B$41),"",IF(Controls!$N$6=Controls!$M$6,DA41+DI41,DI41))</f>
        <v/>
      </c>
      <c r="DK41" s="24" t="str">
        <f aca="false">IF(ISBLANK(Entries!$B$41),"",IF(ISBLANK(Controls!$N$5),0,TimeDiff(DF41,DG41,DJ41)))</f>
        <v/>
      </c>
      <c r="DL41" s="24" t="str">
        <f aca="false">IF(ISBLANK(Entries!$B$41),"",IF(ISBLANK(Controls!$N$5),0,IF(DI41=0,0,MIN(Data!$C$5,DK41))))</f>
        <v/>
      </c>
      <c r="DM41" s="24" t="str">
        <f aca="false">IF(ISBLANK(Entries!$B$41),"",MIN(Data!$C$4,DK41+DL41))</f>
        <v/>
      </c>
      <c r="DN41" s="24" t="str">
        <f aca="false">IF(ISBLANK(Entries!$B$41),"",DE41+DM41)</f>
        <v/>
      </c>
      <c r="DO41" s="85" t="str">
        <f aca="false">IF(OR(ISBLANK(Entries!$B$41),ISBLANK(Controls!$O$5)),"",CorrectTime(Controls!$O$5,38))</f>
        <v/>
      </c>
      <c r="DP41" s="24" t="str">
        <f aca="false">'In Times'!$AF$41</f>
        <v/>
      </c>
      <c r="DQ41" s="24" t="str">
        <f aca="false">IF(OR(ISBLANK(Entries!$B$41),ISBLANK(Controls!$O$5)),"",TimeDiff(DO41,DP41,0))</f>
        <v/>
      </c>
      <c r="DR41" s="26" t="str">
        <f aca="false">IF(ISBLANK(Entries!$B$41),"",IF(ISBLANK('Bought Time'!$O41),0,'Bought Time'!$O41))</f>
        <v/>
      </c>
      <c r="DS41" s="26" t="str">
        <f aca="false">IF(ISBLANK(Entries!$B$41),"",IF(Controls!$O$6=Controls!$N$6,DJ41+DR41,DR41))</f>
        <v/>
      </c>
      <c r="DT41" s="24" t="str">
        <f aca="false">IF(ISBLANK(Entries!$B$41),"",IF(ISBLANK(Controls!$O$5),0,TimeDiff(DO41,DP41,DS41)))</f>
        <v/>
      </c>
      <c r="DU41" s="24" t="str">
        <f aca="false">IF(ISBLANK(Entries!$B$41),"",IF(ISBLANK(Controls!$O$5),0,IF(DR41=0,0,MIN(Data!$C$5,DT41))))</f>
        <v/>
      </c>
      <c r="DV41" s="24" t="str">
        <f aca="false">IF(ISBLANK(Entries!$B$41),"",MIN(Data!$C$4,DT41+DU41))</f>
        <v/>
      </c>
      <c r="DW41" s="24" t="str">
        <f aca="false">IF(ISBLANK(Entries!$B$41),"",DN41+DV41)</f>
        <v/>
      </c>
      <c r="DX41" s="85" t="str">
        <f aca="false">IF(OR(ISBLANK(Entries!$B$41),ISBLANK(Controls!$P$5)),"",CorrectTime(Controls!$P$5,38))</f>
        <v/>
      </c>
      <c r="DY41" s="24" t="str">
        <f aca="false">'In Times'!$AH$41</f>
        <v/>
      </c>
      <c r="DZ41" s="24" t="str">
        <f aca="false">IF(OR(ISBLANK(Entries!$B$41),ISBLANK(Controls!$P$5)),"",TimeDiff(DX41,DY41,0))</f>
        <v/>
      </c>
      <c r="EA41" s="26" t="str">
        <f aca="false">IF(ISBLANK(Entries!$B$41),"",IF(ISBLANK('Bought Time'!$P41),0,'Bought Time'!$P41))</f>
        <v/>
      </c>
      <c r="EB41" s="26" t="str">
        <f aca="false">IF(ISBLANK(Entries!$B$41),"",IF(Controls!$P$6=Controls!$O$6,DS41+EA41,EA41))</f>
        <v/>
      </c>
      <c r="EC41" s="24" t="str">
        <f aca="false">IF(ISBLANK(Entries!$B$41),"",IF(ISBLANK(Controls!$P$5),0,TimeDiff(DX41,DY41,EB41)))</f>
        <v/>
      </c>
      <c r="ED41" s="24" t="str">
        <f aca="false">IF(ISBLANK(Entries!$B$41),"",IF(ISBLANK(Controls!$P$5),0,IF(EA41=0,0,MIN(Data!$C$5,EC41))))</f>
        <v/>
      </c>
      <c r="EE41" s="24" t="str">
        <f aca="false">IF(ISBLANK(Entries!$B$41),"",MIN(Data!$C$4,EC41+ED41))</f>
        <v/>
      </c>
      <c r="EF41" s="24" t="str">
        <f aca="false">IF(ISBLANK(Entries!$B$41),"",DW41+EE41)</f>
        <v/>
      </c>
      <c r="EG41" s="85" t="str">
        <f aca="false">IF(OR(ISBLANK(Entries!$B$41),ISBLANK(Controls!$Q$5)),"",CorrectTime(Controls!$Q$5,38))</f>
        <v/>
      </c>
      <c r="EH41" s="24" t="str">
        <f aca="false">'In Times'!$AJ$41</f>
        <v/>
      </c>
      <c r="EI41" s="24" t="str">
        <f aca="false">IF(OR(ISBLANK(Entries!$B$41),ISBLANK(Controls!$Q$5)),"",TimeDiff(EG41,EH41,0))</f>
        <v/>
      </c>
      <c r="EJ41" s="26" t="str">
        <f aca="false">IF(ISBLANK(Entries!$B$41),"",IF(ISBLANK('Bought Time'!$Q41),0,'Bought Time'!$Q41))</f>
        <v/>
      </c>
      <c r="EK41" s="26" t="str">
        <f aca="false">IF(ISBLANK(Entries!$B$41),"",IF(Controls!$Q$6=Controls!$P$6,EB41+EJ41,EJ41))</f>
        <v/>
      </c>
      <c r="EL41" s="24" t="str">
        <f aca="false">IF(ISBLANK(Entries!$B$41),"",IF(ISBLANK(Controls!$Q$5),0,TimeDiff(EG41,EH41,EK41)))</f>
        <v/>
      </c>
      <c r="EM41" s="24" t="str">
        <f aca="false">IF(ISBLANK(Entries!$B$41),"",IF(ISBLANK(Controls!$Q$5),0,IF(EJ41=0,0,MIN(Data!$C$5,EL41))))</f>
        <v/>
      </c>
      <c r="EN41" s="24" t="str">
        <f aca="false">IF(ISBLANK(Entries!$B$41),"",MIN(Data!$C$4,EL41+EM41))</f>
        <v/>
      </c>
      <c r="EO41" s="24" t="str">
        <f aca="false">IF(ISBLANK(Entries!$B$41),"",EF41+EN41)</f>
        <v/>
      </c>
      <c r="EP41" s="85" t="str">
        <f aca="false">IF(OR(ISBLANK(Entries!$B$41),ISBLANK(Controls!$R$5)),"",CorrectTime(Controls!$R$5,38))</f>
        <v/>
      </c>
      <c r="EQ41" s="24" t="str">
        <f aca="false">'In Times'!$AL$41</f>
        <v/>
      </c>
      <c r="ER41" s="24" t="str">
        <f aca="false">IF(OR(ISBLANK(Entries!$B$41),ISBLANK(Controls!$R$5)),"",TimeDiff(EP41,EQ41,0))</f>
        <v/>
      </c>
      <c r="ES41" s="26" t="str">
        <f aca="false">IF(ISBLANK(Entries!$B$41),"",IF(ISBLANK('Bought Time'!$R41),0,'Bought Time'!$R41))</f>
        <v/>
      </c>
      <c r="ET41" s="26" t="str">
        <f aca="false">IF(ISBLANK(Entries!$B$41),"",IF(Controls!$R$6=Controls!$Q$6,EK41+ES41,ES41))</f>
        <v/>
      </c>
      <c r="EU41" s="24" t="str">
        <f aca="false">IF(ISBLANK(Entries!$B$41),"",IF(ISBLANK(Controls!$R$5),0,TimeDiff(EP41,EQ41,ET41)))</f>
        <v/>
      </c>
      <c r="EV41" s="24" t="str">
        <f aca="false">IF(ISBLANK(Entries!$B$41),"",IF(ISBLANK(Controls!$R$5),0,IF(ES41=0,0,MIN(Data!$C$5,EU41))))</f>
        <v/>
      </c>
      <c r="EW41" s="24" t="str">
        <f aca="false">IF(ISBLANK(Entries!$B$41),"",MIN(Data!$C$4,EU41+EV41))</f>
        <v/>
      </c>
      <c r="EX41" s="24" t="str">
        <f aca="false">IF(ISBLANK(Entries!$B$41),"",EO41+EW41)</f>
        <v/>
      </c>
      <c r="EY41" s="85" t="str">
        <f aca="false">IF(OR(ISBLANK(Entries!$B$41),ISBLANK(Controls!$S$5)),"",CorrectTime(Controls!$S$5,38))</f>
        <v/>
      </c>
      <c r="EZ41" s="24" t="str">
        <f aca="false">'In Times'!$AN$41</f>
        <v/>
      </c>
      <c r="FA41" s="24" t="str">
        <f aca="false">IF(OR(ISBLANK(Entries!$B$41),ISBLANK(Controls!$S$5)),"",TimeDiff(EY41,EZ41,0))</f>
        <v/>
      </c>
      <c r="FB41" s="26" t="str">
        <f aca="false">IF(ISBLANK(Entries!$B$41),"",IF(ISBLANK('Bought Time'!$S41),0,'Bought Time'!$S41))</f>
        <v/>
      </c>
      <c r="FC41" s="26" t="str">
        <f aca="false">IF(ISBLANK(Entries!$B$41),"",IF(Controls!$S$6=Controls!$R$6,ET41+FB41,FB41))</f>
        <v/>
      </c>
      <c r="FD41" s="24" t="str">
        <f aca="false">IF(ISBLANK(Entries!$B$41),"",IF(ISBLANK(Controls!$S$5),0,TimeDiff(EY41,EZ41,FC41)))</f>
        <v/>
      </c>
      <c r="FE41" s="24" t="str">
        <f aca="false">IF(ISBLANK(Entries!$B$41),"",IF(ISBLANK(Controls!$S$5),0,IF(FB41=0,0,MIN(Data!$C$5,FD41))))</f>
        <v/>
      </c>
      <c r="FF41" s="24" t="str">
        <f aca="false">IF(ISBLANK(Entries!$B$41),"",MIN(Data!$C$4,FD41+FE41))</f>
        <v/>
      </c>
      <c r="FG41" s="24" t="str">
        <f aca="false">IF(ISBLANK(Entries!$B$41),"",EX41+FF41)</f>
        <v/>
      </c>
      <c r="FH41" s="85" t="str">
        <f aca="false">IF(OR(ISBLANK(Entries!$B$41),ISBLANK(Controls!$T$5)),"",CorrectTime(Controls!$T$5,38))</f>
        <v/>
      </c>
      <c r="FI41" s="24" t="str">
        <f aca="false">'In Times'!$AP$41</f>
        <v/>
      </c>
      <c r="FJ41" s="24" t="str">
        <f aca="false">IF(OR(ISBLANK(Entries!$B$41),ISBLANK(Controls!$T$5)),"",TimeDiff(FH41,FI41,0))</f>
        <v/>
      </c>
      <c r="FK41" s="26" t="str">
        <f aca="false">IF(ISBLANK(Entries!$B$41),"",IF(ISBLANK('Bought Time'!$T41),0,'Bought Time'!$T41))</f>
        <v/>
      </c>
      <c r="FL41" s="26" t="str">
        <f aca="false">IF(ISBLANK(Entries!$B$41),"",IF(Controls!$T$6=Controls!$S$6,FC41+FK41,FK41))</f>
        <v/>
      </c>
      <c r="FM41" s="24" t="str">
        <f aca="false">IF(ISBLANK(Entries!$B$41),"",IF(ISBLANK(Controls!$T$5),0,TimeDiff(FH41,FI41,FL41)))</f>
        <v/>
      </c>
      <c r="FN41" s="24" t="str">
        <f aca="false">IF(ISBLANK(Entries!$B$41),"",IF(ISBLANK(Controls!$T$5),0,IF(FK41=0,0,MIN(Data!$C$5,FM41))))</f>
        <v/>
      </c>
      <c r="FO41" s="24" t="str">
        <f aca="false">IF(ISBLANK(Entries!$B$41),"",MIN(Data!$C$4,FM41+FN41))</f>
        <v/>
      </c>
      <c r="FP41" s="24" t="str">
        <f aca="false">IF(ISBLANK(Entries!$B$41),"",FG41+FO41)</f>
        <v/>
      </c>
      <c r="FQ41" s="85" t="str">
        <f aca="false">IF(OR(ISBLANK(Entries!$B$41),ISBLANK(Controls!$U$5)),"",CorrectTime(Controls!$U$5,38))</f>
        <v/>
      </c>
      <c r="FR41" s="24" t="str">
        <f aca="false">'In Times'!$AR$41</f>
        <v/>
      </c>
      <c r="FS41" s="24" t="str">
        <f aca="false">IF(OR(ISBLANK(Entries!$B$41),ISBLANK(Controls!$U$5)),"",TimeDiff(FQ41,FR41,0))</f>
        <v/>
      </c>
      <c r="FT41" s="26" t="str">
        <f aca="false">IF(ISBLANK(Entries!$B$41),"",IF(ISBLANK('Bought Time'!$U41),0,'Bought Time'!$U41))</f>
        <v/>
      </c>
      <c r="FU41" s="26" t="str">
        <f aca="false">IF(ISBLANK(Entries!$B$41),"",IF(Controls!$U$6=Controls!$T$6,FL41+FT41,FT41))</f>
        <v/>
      </c>
      <c r="FV41" s="24" t="str">
        <f aca="false">IF(ISBLANK(Entries!$B$41),"",IF(ISBLANK(Controls!$U$5),0,TimeDiff(FQ41,FR41,FU41)))</f>
        <v/>
      </c>
      <c r="FW41" s="24" t="str">
        <f aca="false">IF(ISBLANK(Entries!$B$41),"",IF(ISBLANK(Controls!$U$5),0,IF(FT41=0,0,MIN(Data!$C$5,FV41))))</f>
        <v/>
      </c>
      <c r="FX41" s="24" t="str">
        <f aca="false">IF(ISBLANK(Entries!$B$41),"",MIN(Data!$C$4,FV41+FW41))</f>
        <v/>
      </c>
      <c r="FY41" s="24" t="str">
        <f aca="false">IF(ISBLANK(Entries!$B$41),"",FP41+FX41)</f>
        <v/>
      </c>
      <c r="FZ41" s="85" t="str">
        <f aca="false">IF(OR(ISBLANK(Entries!$B$41),ISBLANK(Controls!$V$5)),"",CorrectTime(Controls!$V$5,38))</f>
        <v/>
      </c>
      <c r="GA41" s="24" t="str">
        <f aca="false">'In Times'!$AT$41</f>
        <v/>
      </c>
      <c r="GB41" s="24" t="str">
        <f aca="false">IF(OR(ISBLANK(Entries!$B$41),ISBLANK(Controls!$V$5)),"",TimeDiff(FZ41,GA41,0))</f>
        <v/>
      </c>
      <c r="GC41" s="26" t="str">
        <f aca="false">IF(ISBLANK(Entries!$B$41),"",IF(ISBLANK('Bought Time'!$V41),0,'Bought Time'!$V41))</f>
        <v/>
      </c>
      <c r="GD41" s="26" t="str">
        <f aca="false">IF(ISBLANK(Entries!$B$41),"",IF(Controls!$V$6=Controls!$U$6,FU41+GC41,GC41))</f>
        <v/>
      </c>
      <c r="GE41" s="24" t="str">
        <f aca="false">IF(ISBLANK(Entries!$B$41),"",IF(ISBLANK(Controls!$V$5),0,TimeDiff(FZ41,GA41,GD41)))</f>
        <v/>
      </c>
      <c r="GF41" s="24" t="str">
        <f aca="false">IF(ISBLANK(Entries!$B$41),"",IF(ISBLANK(Controls!$V$5),0,IF(GC41=0,0,MIN(Data!$C$5,GE41))))</f>
        <v/>
      </c>
      <c r="GG41" s="24" t="str">
        <f aca="false">IF(ISBLANK(Entries!$B$41),"",MIN(Data!$C$4,GE41+GF41))</f>
        <v/>
      </c>
      <c r="GH41" s="24" t="str">
        <f aca="false">IF(ISBLANK(Entries!$B$41),"",FY41+GG41)</f>
        <v/>
      </c>
      <c r="GI41" s="85" t="str">
        <f aca="false">IF(OR(ISBLANK(Entries!$B$41),ISBLANK(Controls!$W$5)),"",CorrectTime(Controls!$W$5,38))</f>
        <v/>
      </c>
      <c r="GJ41" s="24" t="str">
        <f aca="false">'In Times'!$AV$41</f>
        <v/>
      </c>
      <c r="GK41" s="24" t="str">
        <f aca="false">IF(OR(ISBLANK(Entries!$B$41),ISBLANK(Controls!$W$5)),"",TimeDiff(GI41,GJ41,0))</f>
        <v/>
      </c>
      <c r="GL41" s="26" t="str">
        <f aca="false">IF(ISBLANK(Entries!$B$41),"",IF(ISBLANK('Bought Time'!$W41),0,'Bought Time'!$W41))</f>
        <v/>
      </c>
      <c r="GM41" s="26" t="str">
        <f aca="false">IF(ISBLANK(Entries!$B$41),"",IF(Controls!$W$6=Controls!$V$6,GD41+GL41,GL41))</f>
        <v/>
      </c>
      <c r="GN41" s="24" t="str">
        <f aca="false">IF(ISBLANK(Entries!$B$41),"",IF(ISBLANK(Controls!$W$5),0,TimeDiff(GI41,GJ41,GM41)))</f>
        <v/>
      </c>
      <c r="GO41" s="24" t="str">
        <f aca="false">IF(ISBLANK(Entries!$B$41),"",IF(ISBLANK(Controls!$W$5),0,IF(GL41=0,0,MIN(Data!$C$5,GN41))))</f>
        <v/>
      </c>
      <c r="GP41" s="24" t="str">
        <f aca="false">IF(ISBLANK(Entries!$B$41),"",MIN(Data!$C$4,GN41+GO41))</f>
        <v/>
      </c>
      <c r="GQ41" s="24" t="str">
        <f aca="false">IF(ISBLANK(Entries!$B$41),"",GH41+GP41)</f>
        <v/>
      </c>
      <c r="GR41" s="85" t="str">
        <f aca="false">IF(OR(ISBLANK(Entries!$B$41),ISBLANK(Controls!$X$5)),"",CorrectTime(Controls!$X$5,38))</f>
        <v/>
      </c>
      <c r="GS41" s="24" t="str">
        <f aca="false">'In Times'!$AX$41</f>
        <v/>
      </c>
      <c r="GT41" s="24" t="str">
        <f aca="false">IF(OR(ISBLANK(Entries!$B$41),ISBLANK(Controls!$X$5)),"",TimeDiff(GR41,GS41,0))</f>
        <v/>
      </c>
      <c r="GU41" s="26" t="str">
        <f aca="false">IF(ISBLANK(Entries!$B$41),"",IF(ISBLANK('Bought Time'!$X41),0,'Bought Time'!$X41))</f>
        <v/>
      </c>
      <c r="GV41" s="26" t="str">
        <f aca="false">IF(ISBLANK(Entries!$B$41),"",IF(Controls!$X$6=Controls!$W$6,GM41+GU41,GU41))</f>
        <v/>
      </c>
      <c r="GW41" s="24" t="str">
        <f aca="false">IF(ISBLANK(Entries!$B$41),"",IF(ISBLANK(Controls!$X$5),0,TimeDiff(GR41,GS41,GV41)))</f>
        <v/>
      </c>
      <c r="GX41" s="24" t="str">
        <f aca="false">IF(ISBLANK(Entries!$B$41),"",IF(ISBLANK(Controls!$X$5),0,IF(GU41=0,0,MIN(Data!$C$5,GW41))))</f>
        <v/>
      </c>
      <c r="GY41" s="24" t="str">
        <f aca="false">IF(ISBLANK(Entries!$B$41),"",MIN(Data!$C$4,GW41+GX41))</f>
        <v/>
      </c>
      <c r="GZ41" s="24" t="str">
        <f aca="false">IF(ISBLANK(Entries!$B$41),"",GQ41+GY41)</f>
        <v/>
      </c>
      <c r="HA41" s="85" t="str">
        <f aca="false">IF(OR(ISBLANK(Entries!$B$41),ISBLANK(Controls!$Y$5)),"",CorrectTime(Controls!$Y$5,38))</f>
        <v/>
      </c>
      <c r="HB41" s="24" t="str">
        <f aca="false">'In Times'!$AZ$41</f>
        <v/>
      </c>
      <c r="HC41" s="24" t="str">
        <f aca="false">IF(OR(ISBLANK(Entries!$B$41),ISBLANK(Controls!$Y$5)),"",TimeDiff(HA41,HB41,0))</f>
        <v/>
      </c>
      <c r="HD41" s="26" t="str">
        <f aca="false">IF(ISBLANK(Entries!$B$41),"",IF(ISBLANK('Bought Time'!$Y41),0,'Bought Time'!$Y41))</f>
        <v/>
      </c>
      <c r="HE41" s="26" t="str">
        <f aca="false">IF(ISBLANK(Entries!$B$41),"",IF(Controls!$Y$6=Controls!$X$6,GV41+HD41,HD41))</f>
        <v/>
      </c>
      <c r="HF41" s="24" t="str">
        <f aca="false">IF(ISBLANK(Entries!$B$41),"",IF(ISBLANK(Controls!$Y$5),0,TimeDiff(HA41,HB41,HE41)))</f>
        <v/>
      </c>
      <c r="HG41" s="24" t="str">
        <f aca="false">IF(ISBLANK(Entries!$B$41),"",IF(ISBLANK(Controls!$Y$5),0,IF(HD41=0,0,MIN(Data!$C$5,HF41))))</f>
        <v/>
      </c>
      <c r="HH41" s="24" t="str">
        <f aca="false">IF(ISBLANK(Entries!$B$41),"",MIN(Data!$C$4,HF41+HG41))</f>
        <v/>
      </c>
      <c r="HI41" s="24" t="str">
        <f aca="false">IF(ISBLANK(Entries!$B$41),"",GZ41+HH41)</f>
        <v/>
      </c>
      <c r="HJ41" s="85" t="str">
        <f aca="false">IF(OR(ISBLANK(Entries!$B$41),ISBLANK(Controls!$Z$5)),"",CorrectTime(Controls!$Z$5,38))</f>
        <v/>
      </c>
      <c r="HK41" s="24" t="str">
        <f aca="false">'In Times'!$BB$41</f>
        <v/>
      </c>
      <c r="HL41" s="24" t="str">
        <f aca="false">IF(OR(ISBLANK(Entries!$B$41),ISBLANK(Controls!$Z$5)),"",TimeDiff(HJ41,HK41,0))</f>
        <v/>
      </c>
      <c r="HM41" s="26" t="str">
        <f aca="false">IF(ISBLANK(Entries!$B$41),"",IF(ISBLANK('Bought Time'!$Z41),0,'Bought Time'!$Z41))</f>
        <v/>
      </c>
      <c r="HN41" s="26" t="str">
        <f aca="false">IF(ISBLANK(Entries!$B$41),"",IF(Controls!$Z$6=Controls!$Y$6,HE41+HM41,HM41))</f>
        <v/>
      </c>
      <c r="HO41" s="24" t="str">
        <f aca="false">IF(ISBLANK(Entries!$B$41),"",IF(ISBLANK(Controls!$Z$5),0,TimeDiff(HJ41,HK41,HN41)))</f>
        <v/>
      </c>
      <c r="HP41" s="24" t="str">
        <f aca="false">IF(ISBLANK(Entries!$B$41),"",IF(ISBLANK(Controls!$Z$5),0,IF(HM41=0,0,MIN(Data!$C$5,HO41))))</f>
        <v/>
      </c>
      <c r="HQ41" s="24" t="str">
        <f aca="false">IF(ISBLANK(Entries!$B$41),"",MIN(Data!$C$4,HO41+HP41))</f>
        <v/>
      </c>
      <c r="HR41" s="24" t="str">
        <f aca="false">IF(ISBLANK(Entries!$B$41),"",HI41+HQ41)</f>
        <v/>
      </c>
      <c r="HS41" s="85" t="str">
        <f aca="false">IF(OR(ISBLANK(Entries!$B$41),ISBLANK(Controls!$AA$5)),"",CorrectTime(Controls!$AA$5,38))</f>
        <v/>
      </c>
      <c r="HT41" s="24" t="str">
        <f aca="false">'In Times'!$BD$41</f>
        <v/>
      </c>
      <c r="HU41" s="24" t="str">
        <f aca="false">IF(OR(ISBLANK(Entries!$B$41),ISBLANK(Controls!$AA$5)),"",TimeDiff(HS41,HT41,0))</f>
        <v/>
      </c>
      <c r="HV41" s="26" t="str">
        <f aca="false">IF(ISBLANK(Entries!$B$41),"",IF(ISBLANK('Bought Time'!$AA41),0,'Bought Time'!$AA41))</f>
        <v/>
      </c>
      <c r="HW41" s="26" t="str">
        <f aca="false">IF(ISBLANK(Entries!$B$41),"",IF(Controls!$AA$6=Controls!$Z$6,HN41+HV41,HV41))</f>
        <v/>
      </c>
      <c r="HX41" s="24" t="str">
        <f aca="false">IF(ISBLANK(Entries!$B$41),"",IF(ISBLANK(Controls!$AA$5),0,TimeDiff(HS41,HT41,HW41)))</f>
        <v/>
      </c>
      <c r="HY41" s="24" t="str">
        <f aca="false">IF(ISBLANK(Entries!$B$41),"",IF(ISBLANK(Controls!$AA$5),0,IF(HV41=0,0,MIN(Data!$C$5,HX41))))</f>
        <v/>
      </c>
      <c r="HZ41" s="24" t="str">
        <f aca="false">IF(ISBLANK(Entries!$B$41),"",MIN(Data!$C$4,HX41+HY41))</f>
        <v/>
      </c>
      <c r="IA41" s="24" t="str">
        <f aca="false">IF(ISBLANK(Entries!$B$41),"",HR41+HZ41)</f>
        <v/>
      </c>
      <c r="IB41" s="85" t="str">
        <f aca="false">IF(OR(ISBLANK(Entries!$B$41),ISBLANK(Controls!$AB$5)),"",CorrectTime(Controls!$AB$5,38))</f>
        <v/>
      </c>
      <c r="IC41" s="24" t="str">
        <f aca="false">'In Times'!$BF$41</f>
        <v/>
      </c>
      <c r="ID41" s="24" t="str">
        <f aca="false">IF(OR(ISBLANK(Entries!$B$41),ISBLANK(Controls!$AB$5)),"",TimeDiff(IB41,IC41,0))</f>
        <v/>
      </c>
      <c r="IE41" s="26" t="str">
        <f aca="false">IF(ISBLANK(Entries!$B$41),"",IF(ISBLANK('Bought Time'!$AB41),0,'Bought Time'!$AB41))</f>
        <v/>
      </c>
      <c r="IF41" s="26" t="str">
        <f aca="false">IF(ISBLANK(Entries!$B$41),"",IF(Controls!$AB$6=Controls!$AA$6,HW41+IE41,IE41))</f>
        <v/>
      </c>
      <c r="IG41" s="24" t="str">
        <f aca="false">IF(ISBLANK(Entries!$B$41),"",IF(ISBLANK(Controls!$AB$5),0,TimeDiff(IB41,IC41,IF41)))</f>
        <v/>
      </c>
      <c r="IH41" s="24" t="str">
        <f aca="false">IF(ISBLANK(Entries!$B$41),"",IF(ISBLANK(Controls!$AB$5),0,IF(IE41=0,0,MIN(Data!$C$5,IG41))))</f>
        <v/>
      </c>
      <c r="II41" s="24" t="str">
        <f aca="false">IF(ISBLANK(Entries!$B$41),"",MIN(Data!$C$4,IG41+IH41))</f>
        <v/>
      </c>
      <c r="IJ41" s="24" t="str">
        <f aca="false">IF(ISBLANK(Entries!$B$41),"",IA41+II41)</f>
        <v/>
      </c>
      <c r="IK41" s="85" t="str">
        <f aca="false">IF(OR(ISBLANK(Entries!$B$41),ISBLANK(Controls!$AC$5)),"",CorrectTime(Controls!$AC$5,38))</f>
        <v/>
      </c>
      <c r="IL41" s="24" t="str">
        <f aca="false">'In Times'!$BH$41</f>
        <v/>
      </c>
      <c r="IM41" s="24" t="str">
        <f aca="false">IF(OR(ISBLANK(Entries!$B$41),ISBLANK(Controls!$AC$5)),"",TimeDiff(IK41,IL41,0))</f>
        <v/>
      </c>
      <c r="IN41" s="26" t="str">
        <f aca="false">IF(ISBLANK(Entries!$B$41),"",IF(ISBLANK('Bought Time'!$AC41),0,'Bought Time'!$AC41))</f>
        <v/>
      </c>
      <c r="IO41" s="26" t="str">
        <f aca="false">IF(ISBLANK(Entries!$B$41),"",IF(Controls!$AC$6=Controls!$AB$6,IF41+IN41,IN41))</f>
        <v/>
      </c>
      <c r="IP41" s="24" t="str">
        <f aca="false">IF(ISBLANK(Entries!$B$41),"",IF(ISBLANK(Controls!$AC$5),0,TimeDiff(IK41,IL41,IO41)))</f>
        <v/>
      </c>
      <c r="IQ41" s="24" t="str">
        <f aca="false">IF(ISBLANK(Entries!$B$41),"",IF(ISBLANK(Controls!$AC$5),0,IF(IN41=0,0,MIN(Data!$C$5,IP41))))</f>
        <v/>
      </c>
      <c r="IR41" s="24" t="str">
        <f aca="false">IF(ISBLANK(Entries!$B$41),"",MIN(Data!$C$4,IP41+IQ41))</f>
        <v/>
      </c>
      <c r="IS41" s="24" t="str">
        <f aca="false">IF(ISBLANK(Entries!$B$41),"",IJ41+IR41)</f>
        <v/>
      </c>
    </row>
    <row r="42" customFormat="false" ht="12.75" hidden="false" customHeight="false" outlineLevel="0" collapsed="false">
      <c r="A42" s="82" t="n">
        <v>39</v>
      </c>
      <c r="B42" s="83" t="str">
        <f aca="false">IF(OR(ISBLANK(Entries!$B$42),ISBLANK(Controls!$B$5)),"",CorrectTime(Controls!$B$5,39))</f>
        <v/>
      </c>
      <c r="C42" s="84" t="str">
        <f aca="false">'In Times'!$F$42</f>
        <v/>
      </c>
      <c r="D42" s="84" t="str">
        <f aca="false">IF(OR(ISBLANK(Entries!$B$42),ISBLANK(Controls!$B$5)),"",TimeDiff(B42,C42,0))</f>
        <v/>
      </c>
      <c r="E42" s="26" t="str">
        <f aca="false">IF(ISBLANK(Entries!$B$42),"",IF(ISBLANK('Bought Time'!$B42),0,'Bought Time'!$B42))</f>
        <v/>
      </c>
      <c r="F42" s="26" t="str">
        <f aca="false">E42</f>
        <v/>
      </c>
      <c r="G42" s="24" t="str">
        <f aca="false">IF(ISBLANK(Entries!$B$42),"",IF(ISBLANK(Controls!$B$5),0,TimeDiff(B42,C42,F42)))</f>
        <v/>
      </c>
      <c r="H42" s="24" t="str">
        <f aca="false">IF(ISBLANK(Entries!$B$42),"",IF(ISBLANK(Controls!$B$5),0,IF(E42=0,0,MIN(Data!$C$5,G42))))</f>
        <v/>
      </c>
      <c r="I42" s="24" t="str">
        <f aca="false">IF(ISBLANK(Entries!$B$42),"",MIN(Data!$C$4,G42+H42))</f>
        <v/>
      </c>
      <c r="J42" s="24" t="str">
        <f aca="false">IF(ISBLANK(Entries!$B$42),"",I42)</f>
        <v/>
      </c>
      <c r="K42" s="85" t="str">
        <f aca="false">IF(OR(ISBLANK(Entries!$B$42),ISBLANK(Controls!$C$5)),"",CorrectTime(Controls!$C$5,39))</f>
        <v/>
      </c>
      <c r="L42" s="24" t="str">
        <f aca="false">'In Times'!$H$42</f>
        <v/>
      </c>
      <c r="M42" s="24" t="str">
        <f aca="false">IF(OR(ISBLANK(Entries!$B$42),ISBLANK(Controls!$C$5)),"",TimeDiff(K42,L42,0))</f>
        <v/>
      </c>
      <c r="N42" s="26" t="str">
        <f aca="false">IF(ISBLANK(Entries!$B$42),"",IF(ISBLANK('Bought Time'!$C42),0,'Bought Time'!$C42))</f>
        <v/>
      </c>
      <c r="O42" s="26" t="str">
        <f aca="false">IF(ISBLANK(Entries!$B$42),"",IF(Controls!$C$6=Controls!$B$6,F42+N42,N42))</f>
        <v/>
      </c>
      <c r="P42" s="24" t="str">
        <f aca="false">IF(ISBLANK(Entries!$B$42),"",IF(ISBLANK(Controls!$C$5),0,TimeDiff(K42,L42,O42)))</f>
        <v/>
      </c>
      <c r="Q42" s="24" t="str">
        <f aca="false">IF(ISBLANK(Entries!$B$42),"",IF(ISBLANK(Controls!$C$5),0,IF(N42=0,0,MIN(Data!$C$5,P42))))</f>
        <v/>
      </c>
      <c r="R42" s="24" t="str">
        <f aca="false">IF(ISBLANK(Entries!$B$42),"",MIN(Data!$C$4,P42+Q42))</f>
        <v/>
      </c>
      <c r="S42" s="24" t="str">
        <f aca="false">IF(ISBLANK(Entries!$B$42),"",J42+R42)</f>
        <v/>
      </c>
      <c r="T42" s="85" t="str">
        <f aca="false">IF(OR(ISBLANK(Entries!$B$42),ISBLANK(Controls!$D$5)),"",CorrectTime(Controls!$D$5,39))</f>
        <v/>
      </c>
      <c r="U42" s="24" t="str">
        <f aca="false">'In Times'!$J$42</f>
        <v/>
      </c>
      <c r="V42" s="24" t="str">
        <f aca="false">IF(OR(ISBLANK(Entries!$B$42),ISBLANK(Controls!$D$5)),"",TimeDiff(T42,U42,0))</f>
        <v/>
      </c>
      <c r="W42" s="26" t="str">
        <f aca="false">IF(ISBLANK(Entries!$B$42),"",IF(ISBLANK('Bought Time'!$D42),0,'Bought Time'!$D42))</f>
        <v/>
      </c>
      <c r="X42" s="26" t="str">
        <f aca="false">IF(ISBLANK(Entries!$B$42),"",IF(Controls!$D$6=Controls!$C$6,O42+W42,W42))</f>
        <v/>
      </c>
      <c r="Y42" s="24" t="str">
        <f aca="false">IF(ISBLANK(Entries!$B$42),"",IF(ISBLANK(Controls!$D$5),0,TimeDiff(T42,U42,X42)))</f>
        <v/>
      </c>
      <c r="Z42" s="24" t="str">
        <f aca="false">IF(ISBLANK(Entries!$B$42),"",IF(ISBLANK(Controls!$D$5),0,IF(W42=0,0,MIN(Data!$C$5,Y42))))</f>
        <v/>
      </c>
      <c r="AA42" s="24" t="str">
        <f aca="false">IF(ISBLANK(Entries!$B$42),"",MIN(Data!$C$4,Y42+Z42))</f>
        <v/>
      </c>
      <c r="AB42" s="24" t="str">
        <f aca="false">IF(ISBLANK(Entries!$B$42),"",S42+AA42)</f>
        <v/>
      </c>
      <c r="AC42" s="85" t="str">
        <f aca="false">IF(OR(ISBLANK(Entries!$B$42),ISBLANK(Controls!$E$5)),"",CorrectTime(Controls!$E$5,39))</f>
        <v/>
      </c>
      <c r="AD42" s="24" t="str">
        <f aca="false">'In Times'!$L$42</f>
        <v/>
      </c>
      <c r="AE42" s="24" t="str">
        <f aca="false">IF(OR(ISBLANK(Entries!$B$42),ISBLANK(Controls!$E$5)),"",TimeDiff(AC42,AD42,0))</f>
        <v/>
      </c>
      <c r="AF42" s="26" t="str">
        <f aca="false">IF(ISBLANK(Entries!$B$42),"",IF(ISBLANK('Bought Time'!$E42),0,'Bought Time'!$E42))</f>
        <v/>
      </c>
      <c r="AG42" s="26" t="str">
        <f aca="false">IF(ISBLANK(Entries!$B$42),"",IF(Controls!$E$6=Controls!$D$6,X42+AF42,AF42))</f>
        <v/>
      </c>
      <c r="AH42" s="24" t="str">
        <f aca="false">IF(ISBLANK(Entries!$B$42),"",IF(ISBLANK(Controls!$E$5),0,TimeDiff(AC42,AD42,AG42)))</f>
        <v/>
      </c>
      <c r="AI42" s="24" t="str">
        <f aca="false">IF(ISBLANK(Entries!$B$42),"",IF(ISBLANK(Controls!$E$5),0,IF(AF42=0,0,MIN(Data!$C$5,AH42))))</f>
        <v/>
      </c>
      <c r="AJ42" s="24" t="str">
        <f aca="false">IF(ISBLANK(Entries!$B$42),"",MIN(Data!$C$4,AH42+AI42))</f>
        <v/>
      </c>
      <c r="AK42" s="24" t="str">
        <f aca="false">IF(ISBLANK(Entries!$B$42),"",AB42+AJ42)</f>
        <v/>
      </c>
      <c r="AL42" s="85" t="str">
        <f aca="false">IF(OR(ISBLANK(Entries!$B$42),ISBLANK(Controls!$F$5)),"",CorrectTime(Controls!$F$5,39))</f>
        <v/>
      </c>
      <c r="AM42" s="24" t="str">
        <f aca="false">'In Times'!$N$42</f>
        <v/>
      </c>
      <c r="AN42" s="24" t="str">
        <f aca="false">IF(OR(ISBLANK(Entries!$B$42),ISBLANK(Controls!$F$5)),"",TimeDiff(AL42,AM42,0))</f>
        <v/>
      </c>
      <c r="AO42" s="26" t="str">
        <f aca="false">IF(ISBLANK(Entries!$B$42),"",IF(ISBLANK('Bought Time'!$F42),0,'Bought Time'!$F42))</f>
        <v/>
      </c>
      <c r="AP42" s="26" t="str">
        <f aca="false">IF(ISBLANK(Entries!$B$42),"",IF(Controls!$F$6=Controls!$E$6,AG42+AO42,AO42))</f>
        <v/>
      </c>
      <c r="AQ42" s="24" t="str">
        <f aca="false">IF(ISBLANK(Entries!$B$42),"",IF(ISBLANK(Controls!$F$5),0,TimeDiff(AL42,AM42,AP42)))</f>
        <v/>
      </c>
      <c r="AR42" s="24" t="str">
        <f aca="false">IF(ISBLANK(Entries!$B$42),"",IF(ISBLANK(Controls!$F$5),0,IF(AO42=0,0,MIN(Data!$C$5,AQ42))))</f>
        <v/>
      </c>
      <c r="AS42" s="24" t="str">
        <f aca="false">IF(ISBLANK(Entries!$B$42),"",MIN(Data!$C$4,AQ42+AR42))</f>
        <v/>
      </c>
      <c r="AT42" s="24" t="str">
        <f aca="false">IF(ISBLANK(Entries!$B$42),"",AK42+AS42)</f>
        <v/>
      </c>
      <c r="AU42" s="85" t="str">
        <f aca="false">IF(OR(ISBLANK(Entries!$B$42),ISBLANK(Controls!$G$5)),"",CorrectTime(Controls!$G$5,39))</f>
        <v/>
      </c>
      <c r="AV42" s="24" t="str">
        <f aca="false">'In Times'!$P$42</f>
        <v/>
      </c>
      <c r="AW42" s="24" t="str">
        <f aca="false">IF(OR(ISBLANK(Entries!$B$42),ISBLANK(Controls!$G$5)),"",TimeDiff(AU42,AV42,0))</f>
        <v/>
      </c>
      <c r="AX42" s="26" t="str">
        <f aca="false">IF(ISBLANK(Entries!$B$42),"",IF(ISBLANK('Bought Time'!$G42),0,'Bought Time'!$G42))</f>
        <v/>
      </c>
      <c r="AY42" s="26" t="str">
        <f aca="false">IF(ISBLANK(Entries!$B$42),"",IF(Controls!$G$6=Controls!$F$6,AP42+AX42,AX42))</f>
        <v/>
      </c>
      <c r="AZ42" s="24" t="str">
        <f aca="false">IF(ISBLANK(Entries!$B$42),"",IF(ISBLANK(Controls!$G$5),0,TimeDiff(AU42,AV42,AY42)))</f>
        <v/>
      </c>
      <c r="BA42" s="24" t="str">
        <f aca="false">IF(ISBLANK(Entries!$B$42),"",IF(ISBLANK(Controls!$G$5),0,IF(AX42=0,0,MIN(Data!$C$5,AZ42))))</f>
        <v/>
      </c>
      <c r="BB42" s="24" t="str">
        <f aca="false">IF(ISBLANK(Entries!$B$42),"",MIN(Data!$C$4,AZ42+BA42))</f>
        <v/>
      </c>
      <c r="BC42" s="24" t="str">
        <f aca="false">IF(ISBLANK(Entries!$B$42),"",AT42+BB42)</f>
        <v/>
      </c>
      <c r="BD42" s="85" t="str">
        <f aca="false">IF(OR(ISBLANK(Entries!$B$42),ISBLANK(Controls!$H$5)),"",CorrectTime(Controls!$H$5,39))</f>
        <v/>
      </c>
      <c r="BE42" s="24" t="str">
        <f aca="false">'In Times'!$R$42</f>
        <v/>
      </c>
      <c r="BF42" s="24" t="str">
        <f aca="false">IF(OR(ISBLANK(Entries!$B$42),ISBLANK(Controls!$H$5)),"",TimeDiff(BD42,BE42,0))</f>
        <v/>
      </c>
      <c r="BG42" s="26" t="str">
        <f aca="false">IF(ISBLANK(Entries!$B$42),"",IF(ISBLANK('Bought Time'!$H42),0,'Bought Time'!$H42))</f>
        <v/>
      </c>
      <c r="BH42" s="26" t="str">
        <f aca="false">IF(ISBLANK(Entries!$B$42),"",IF(Controls!$H$6=Controls!$G$6,AY42+BG42,BG42))</f>
        <v/>
      </c>
      <c r="BI42" s="24" t="str">
        <f aca="false">IF(ISBLANK(Entries!$B$42),"",IF(ISBLANK(Controls!$H$5),0,TimeDiff(BD42,BE42,BH42)))</f>
        <v/>
      </c>
      <c r="BJ42" s="24" t="str">
        <f aca="false">IF(ISBLANK(Entries!$B$42),"",IF(ISBLANK(Controls!$H$5),0,IF(BG42=0,0,MIN(Data!$C$5,BI42))))</f>
        <v/>
      </c>
      <c r="BK42" s="24" t="str">
        <f aca="false">IF(ISBLANK(Entries!$B$42),"",MIN(Data!$C$4,BI42+BJ42))</f>
        <v/>
      </c>
      <c r="BL42" s="24" t="str">
        <f aca="false">IF(ISBLANK(Entries!$B$42),"",BC42+BK42)</f>
        <v/>
      </c>
      <c r="BM42" s="85" t="str">
        <f aca="false">IF(OR(ISBLANK(Entries!$B$42),ISBLANK(Controls!$I$5)),"",CorrectTime(Controls!$I$5,39))</f>
        <v/>
      </c>
      <c r="BN42" s="24" t="str">
        <f aca="false">'In Times'!$T$42</f>
        <v/>
      </c>
      <c r="BO42" s="24" t="str">
        <f aca="false">IF(OR(ISBLANK(Entries!$B$42),ISBLANK(Controls!$I$5)),"",TimeDiff(BM42,BN42,0))</f>
        <v/>
      </c>
      <c r="BP42" s="26" t="str">
        <f aca="false">IF(ISBLANK(Entries!$B$42),"",IF(ISBLANK('Bought Time'!$I42),0,'Bought Time'!$I42))</f>
        <v/>
      </c>
      <c r="BQ42" s="26" t="str">
        <f aca="false">IF(ISBLANK(Entries!$B$42),"",IF(Controls!$I$6=Controls!$H$6,BH42+BP42,BP42))</f>
        <v/>
      </c>
      <c r="BR42" s="24" t="str">
        <f aca="false">IF(ISBLANK(Entries!$B$42),"",IF(ISBLANK(Controls!$I$5),0,TimeDiff(BM42,BN42,BQ42)))</f>
        <v/>
      </c>
      <c r="BS42" s="24" t="str">
        <f aca="false">IF(ISBLANK(Entries!$B$42),"",IF(ISBLANK(Controls!$I$5),0,IF(BP42=0,0,MIN(Data!$C$5,BR42))))</f>
        <v/>
      </c>
      <c r="BT42" s="24" t="str">
        <f aca="false">IF(ISBLANK(Entries!$B$42),"",MIN(Data!$C$4,BR42+BS42))</f>
        <v/>
      </c>
      <c r="BU42" s="24" t="str">
        <f aca="false">IF(ISBLANK(Entries!$B$42),"",BL42+BT42)</f>
        <v/>
      </c>
      <c r="BV42" s="85" t="str">
        <f aca="false">IF(OR(ISBLANK(Entries!$B$42),ISBLANK(Controls!$J$5)),"",CorrectTime(Controls!$J$5,39))</f>
        <v/>
      </c>
      <c r="BW42" s="24" t="str">
        <f aca="false">'In Times'!$V$42</f>
        <v/>
      </c>
      <c r="BX42" s="24" t="str">
        <f aca="false">IF(OR(ISBLANK(Entries!$B$42),ISBLANK(Controls!$J$5)),"",TimeDiff(BV42,BW42,0))</f>
        <v/>
      </c>
      <c r="BY42" s="26" t="str">
        <f aca="false">IF(ISBLANK(Entries!$B$42),"",IF(ISBLANK('Bought Time'!$J42),0,'Bought Time'!$J42))</f>
        <v/>
      </c>
      <c r="BZ42" s="26" t="str">
        <f aca="false">IF(ISBLANK(Entries!$B$42),"",IF(Controls!$J$6=Controls!$I$6,BQ42+BY42,BY42))</f>
        <v/>
      </c>
      <c r="CA42" s="24" t="str">
        <f aca="false">IF(ISBLANK(Entries!$B$42),"",IF(ISBLANK(Controls!$J$5),0,TimeDiff(BV42,BW42,BZ42)))</f>
        <v/>
      </c>
      <c r="CB42" s="24" t="str">
        <f aca="false">IF(ISBLANK(Entries!$B$42),"",IF(ISBLANK(Controls!$J$5),0,IF(BY42=0,0,MIN(Data!$C$5,CA42))))</f>
        <v/>
      </c>
      <c r="CC42" s="24" t="str">
        <f aca="false">IF(ISBLANK(Entries!$B$42),"",MIN(Data!$C$4,CA42+CB42))</f>
        <v/>
      </c>
      <c r="CD42" s="24" t="str">
        <f aca="false">IF(ISBLANK(Entries!$B$42),"",BU42+CC42)</f>
        <v/>
      </c>
      <c r="CE42" s="85" t="str">
        <f aca="false">IF(OR(ISBLANK(Entries!$B$42),ISBLANK(Controls!$K$5)),"",CorrectTime(Controls!$K$5,39))</f>
        <v/>
      </c>
      <c r="CF42" s="24" t="str">
        <f aca="false">'In Times'!$X$42</f>
        <v/>
      </c>
      <c r="CG42" s="24" t="str">
        <f aca="false">IF(OR(ISBLANK(Entries!$B$42),ISBLANK(Controls!$K$5)),"",TimeDiff(CE42,CF42,0))</f>
        <v/>
      </c>
      <c r="CH42" s="26" t="str">
        <f aca="false">IF(ISBLANK(Entries!$B$42),"",IF(ISBLANK('Bought Time'!$K42),0,'Bought Time'!$K42))</f>
        <v/>
      </c>
      <c r="CI42" s="26" t="str">
        <f aca="false">IF(ISBLANK(Entries!$B$42),"",IF(Controls!$K$6=Controls!$J$6,BZ42+CH42,CH42))</f>
        <v/>
      </c>
      <c r="CJ42" s="24" t="str">
        <f aca="false">IF(ISBLANK(Entries!$B$42),"",IF(ISBLANK(Controls!$K$5),0,TimeDiff(CE42,CF42,CI42)))</f>
        <v/>
      </c>
      <c r="CK42" s="24" t="str">
        <f aca="false">IF(ISBLANK(Entries!$B$42),"",IF(ISBLANK(Controls!$K$5),0,IF(CH42=0,0,MIN(Data!$C$5,CJ42))))</f>
        <v/>
      </c>
      <c r="CL42" s="24" t="str">
        <f aca="false">IF(ISBLANK(Entries!$B$42),"",MIN(Data!$C$4,CJ42+CK42))</f>
        <v/>
      </c>
      <c r="CM42" s="24" t="str">
        <f aca="false">IF(ISBLANK(Entries!$B$42),"",CD42+CL42)</f>
        <v/>
      </c>
      <c r="CN42" s="85" t="str">
        <f aca="false">IF(OR(ISBLANK(Entries!$B$42),ISBLANK(Controls!$L$5)),"",CorrectTime(Controls!$L$5,39))</f>
        <v/>
      </c>
      <c r="CO42" s="24" t="str">
        <f aca="false">'In Times'!$Z$42</f>
        <v/>
      </c>
      <c r="CP42" s="24" t="str">
        <f aca="false">IF(OR(ISBLANK(Entries!$B$42),ISBLANK(Controls!$L$5)),"",TimeDiff(CN42,CO42,0))</f>
        <v/>
      </c>
      <c r="CQ42" s="26" t="str">
        <f aca="false">IF(ISBLANK(Entries!$B$42),"",IF(ISBLANK('Bought Time'!$L42),0,'Bought Time'!$L42))</f>
        <v/>
      </c>
      <c r="CR42" s="26" t="str">
        <f aca="false">IF(ISBLANK(Entries!$B$42),"",IF(Controls!$L$6=Controls!$K$6,CI42+CQ42,CQ42))</f>
        <v/>
      </c>
      <c r="CS42" s="24" t="str">
        <f aca="false">IF(ISBLANK(Entries!$B$42),"",IF(ISBLANK(Controls!$L$5),0,TimeDiff(CN42,CO42,CR42)))</f>
        <v/>
      </c>
      <c r="CT42" s="24" t="str">
        <f aca="false">IF(ISBLANK(Entries!$B$42),"",IF(ISBLANK(Controls!$L$5),0,IF(CQ42=0,0,MIN(Data!$C$5,CS42))))</f>
        <v/>
      </c>
      <c r="CU42" s="24" t="str">
        <f aca="false">IF(ISBLANK(Entries!$B$42),"",MIN(Data!$C$4,CS42+CT42))</f>
        <v/>
      </c>
      <c r="CV42" s="24" t="str">
        <f aca="false">IF(ISBLANK(Entries!$B$42),"",CM42+CU42)</f>
        <v/>
      </c>
      <c r="CW42" s="85" t="str">
        <f aca="false">IF(OR(ISBLANK(Entries!$B$42),ISBLANK(Controls!$M$5)),"",CorrectTime(Controls!$M$5,39))</f>
        <v/>
      </c>
      <c r="CX42" s="24" t="str">
        <f aca="false">'In Times'!$AB$42</f>
        <v/>
      </c>
      <c r="CY42" s="24" t="str">
        <f aca="false">IF(OR(ISBLANK(Entries!$B$42),ISBLANK(Controls!$M$5)),"",TimeDiff(CW42,CX42,0))</f>
        <v/>
      </c>
      <c r="CZ42" s="26" t="str">
        <f aca="false">IF(ISBLANK(Entries!$B$42),"",IF(ISBLANK('Bought Time'!$M42),0,'Bought Time'!$M42))</f>
        <v/>
      </c>
      <c r="DA42" s="26" t="str">
        <f aca="false">IF(ISBLANK(Entries!$B$42),"",IF(Controls!$M$6=Controls!$L$6,CR42+CZ42,CZ42))</f>
        <v/>
      </c>
      <c r="DB42" s="24" t="str">
        <f aca="false">IF(ISBLANK(Entries!$B$42),"",IF(ISBLANK(Controls!$M$5),0,TimeDiff(CW42,CX42,DA42)))</f>
        <v/>
      </c>
      <c r="DC42" s="24" t="str">
        <f aca="false">IF(ISBLANK(Entries!$B$42),"",IF(ISBLANK(Controls!$M$5),0,IF(CZ42=0,0,MIN(Data!$C$5,DB42))))</f>
        <v/>
      </c>
      <c r="DD42" s="24" t="str">
        <f aca="false">IF(ISBLANK(Entries!$B$42),"",MIN(Data!$C$4,DB42+DC42))</f>
        <v/>
      </c>
      <c r="DE42" s="24" t="str">
        <f aca="false">IF(ISBLANK(Entries!$B$42),"",CV42+DD42)</f>
        <v/>
      </c>
      <c r="DF42" s="85" t="str">
        <f aca="false">IF(OR(ISBLANK(Entries!$B$42),ISBLANK(Controls!$N$5)),"",CorrectTime(Controls!$N$5,39))</f>
        <v/>
      </c>
      <c r="DG42" s="24" t="str">
        <f aca="false">'In Times'!$AD$42</f>
        <v/>
      </c>
      <c r="DH42" s="24" t="str">
        <f aca="false">IF(OR(ISBLANK(Entries!$B$42),ISBLANK(Controls!$N$5)),"",TimeDiff(DF42,DG42,0))</f>
        <v/>
      </c>
      <c r="DI42" s="26" t="str">
        <f aca="false">IF(ISBLANK(Entries!$B$42),"",IF(ISBLANK('Bought Time'!$N42),0,'Bought Time'!$N42))</f>
        <v/>
      </c>
      <c r="DJ42" s="26" t="str">
        <f aca="false">IF(ISBLANK(Entries!$B$42),"",IF(Controls!$N$6=Controls!$M$6,DA42+DI42,DI42))</f>
        <v/>
      </c>
      <c r="DK42" s="24" t="str">
        <f aca="false">IF(ISBLANK(Entries!$B$42),"",IF(ISBLANK(Controls!$N$5),0,TimeDiff(DF42,DG42,DJ42)))</f>
        <v/>
      </c>
      <c r="DL42" s="24" t="str">
        <f aca="false">IF(ISBLANK(Entries!$B$42),"",IF(ISBLANK(Controls!$N$5),0,IF(DI42=0,0,MIN(Data!$C$5,DK42))))</f>
        <v/>
      </c>
      <c r="DM42" s="24" t="str">
        <f aca="false">IF(ISBLANK(Entries!$B$42),"",MIN(Data!$C$4,DK42+DL42))</f>
        <v/>
      </c>
      <c r="DN42" s="24" t="str">
        <f aca="false">IF(ISBLANK(Entries!$B$42),"",DE42+DM42)</f>
        <v/>
      </c>
      <c r="DO42" s="85" t="str">
        <f aca="false">IF(OR(ISBLANK(Entries!$B$42),ISBLANK(Controls!$O$5)),"",CorrectTime(Controls!$O$5,39))</f>
        <v/>
      </c>
      <c r="DP42" s="24" t="str">
        <f aca="false">'In Times'!$AF$42</f>
        <v/>
      </c>
      <c r="DQ42" s="24" t="str">
        <f aca="false">IF(OR(ISBLANK(Entries!$B$42),ISBLANK(Controls!$O$5)),"",TimeDiff(DO42,DP42,0))</f>
        <v/>
      </c>
      <c r="DR42" s="26" t="str">
        <f aca="false">IF(ISBLANK(Entries!$B$42),"",IF(ISBLANK('Bought Time'!$O42),0,'Bought Time'!$O42))</f>
        <v/>
      </c>
      <c r="DS42" s="26" t="str">
        <f aca="false">IF(ISBLANK(Entries!$B$42),"",IF(Controls!$O$6=Controls!$N$6,DJ42+DR42,DR42))</f>
        <v/>
      </c>
      <c r="DT42" s="24" t="str">
        <f aca="false">IF(ISBLANK(Entries!$B$42),"",IF(ISBLANK(Controls!$O$5),0,TimeDiff(DO42,DP42,DS42)))</f>
        <v/>
      </c>
      <c r="DU42" s="24" t="str">
        <f aca="false">IF(ISBLANK(Entries!$B$42),"",IF(ISBLANK(Controls!$O$5),0,IF(DR42=0,0,MIN(Data!$C$5,DT42))))</f>
        <v/>
      </c>
      <c r="DV42" s="24" t="str">
        <f aca="false">IF(ISBLANK(Entries!$B$42),"",MIN(Data!$C$4,DT42+DU42))</f>
        <v/>
      </c>
      <c r="DW42" s="24" t="str">
        <f aca="false">IF(ISBLANK(Entries!$B$42),"",DN42+DV42)</f>
        <v/>
      </c>
      <c r="DX42" s="85" t="str">
        <f aca="false">IF(OR(ISBLANK(Entries!$B$42),ISBLANK(Controls!$P$5)),"",CorrectTime(Controls!$P$5,39))</f>
        <v/>
      </c>
      <c r="DY42" s="24" t="str">
        <f aca="false">'In Times'!$AH$42</f>
        <v/>
      </c>
      <c r="DZ42" s="24" t="str">
        <f aca="false">IF(OR(ISBLANK(Entries!$B$42),ISBLANK(Controls!$P$5)),"",TimeDiff(DX42,DY42,0))</f>
        <v/>
      </c>
      <c r="EA42" s="26" t="str">
        <f aca="false">IF(ISBLANK(Entries!$B$42),"",IF(ISBLANK('Bought Time'!$P42),0,'Bought Time'!$P42))</f>
        <v/>
      </c>
      <c r="EB42" s="26" t="str">
        <f aca="false">IF(ISBLANK(Entries!$B$42),"",IF(Controls!$P$6=Controls!$O$6,DS42+EA42,EA42))</f>
        <v/>
      </c>
      <c r="EC42" s="24" t="str">
        <f aca="false">IF(ISBLANK(Entries!$B$42),"",IF(ISBLANK(Controls!$P$5),0,TimeDiff(DX42,DY42,EB42)))</f>
        <v/>
      </c>
      <c r="ED42" s="24" t="str">
        <f aca="false">IF(ISBLANK(Entries!$B$42),"",IF(ISBLANK(Controls!$P$5),0,IF(EA42=0,0,MIN(Data!$C$5,EC42))))</f>
        <v/>
      </c>
      <c r="EE42" s="24" t="str">
        <f aca="false">IF(ISBLANK(Entries!$B$42),"",MIN(Data!$C$4,EC42+ED42))</f>
        <v/>
      </c>
      <c r="EF42" s="24" t="str">
        <f aca="false">IF(ISBLANK(Entries!$B$42),"",DW42+EE42)</f>
        <v/>
      </c>
      <c r="EG42" s="85" t="str">
        <f aca="false">IF(OR(ISBLANK(Entries!$B$42),ISBLANK(Controls!$Q$5)),"",CorrectTime(Controls!$Q$5,39))</f>
        <v/>
      </c>
      <c r="EH42" s="24" t="str">
        <f aca="false">'In Times'!$AJ$42</f>
        <v/>
      </c>
      <c r="EI42" s="24" t="str">
        <f aca="false">IF(OR(ISBLANK(Entries!$B$42),ISBLANK(Controls!$Q$5)),"",TimeDiff(EG42,EH42,0))</f>
        <v/>
      </c>
      <c r="EJ42" s="26" t="str">
        <f aca="false">IF(ISBLANK(Entries!$B$42),"",IF(ISBLANK('Bought Time'!$Q42),0,'Bought Time'!$Q42))</f>
        <v/>
      </c>
      <c r="EK42" s="26" t="str">
        <f aca="false">IF(ISBLANK(Entries!$B$42),"",IF(Controls!$Q$6=Controls!$P$6,EB42+EJ42,EJ42))</f>
        <v/>
      </c>
      <c r="EL42" s="24" t="str">
        <f aca="false">IF(ISBLANK(Entries!$B$42),"",IF(ISBLANK(Controls!$Q$5),0,TimeDiff(EG42,EH42,EK42)))</f>
        <v/>
      </c>
      <c r="EM42" s="24" t="str">
        <f aca="false">IF(ISBLANK(Entries!$B$42),"",IF(ISBLANK(Controls!$Q$5),0,IF(EJ42=0,0,MIN(Data!$C$5,EL42))))</f>
        <v/>
      </c>
      <c r="EN42" s="24" t="str">
        <f aca="false">IF(ISBLANK(Entries!$B$42),"",MIN(Data!$C$4,EL42+EM42))</f>
        <v/>
      </c>
      <c r="EO42" s="24" t="str">
        <f aca="false">IF(ISBLANK(Entries!$B$42),"",EF42+EN42)</f>
        <v/>
      </c>
      <c r="EP42" s="85" t="str">
        <f aca="false">IF(OR(ISBLANK(Entries!$B$42),ISBLANK(Controls!$R$5)),"",CorrectTime(Controls!$R$5,39))</f>
        <v/>
      </c>
      <c r="EQ42" s="24" t="str">
        <f aca="false">'In Times'!$AL$42</f>
        <v/>
      </c>
      <c r="ER42" s="24" t="str">
        <f aca="false">IF(OR(ISBLANK(Entries!$B$42),ISBLANK(Controls!$R$5)),"",TimeDiff(EP42,EQ42,0))</f>
        <v/>
      </c>
      <c r="ES42" s="26" t="str">
        <f aca="false">IF(ISBLANK(Entries!$B$42),"",IF(ISBLANK('Bought Time'!$R42),0,'Bought Time'!$R42))</f>
        <v/>
      </c>
      <c r="ET42" s="26" t="str">
        <f aca="false">IF(ISBLANK(Entries!$B$42),"",IF(Controls!$R$6=Controls!$Q$6,EK42+ES42,ES42))</f>
        <v/>
      </c>
      <c r="EU42" s="24" t="str">
        <f aca="false">IF(ISBLANK(Entries!$B$42),"",IF(ISBLANK(Controls!$R$5),0,TimeDiff(EP42,EQ42,ET42)))</f>
        <v/>
      </c>
      <c r="EV42" s="24" t="str">
        <f aca="false">IF(ISBLANK(Entries!$B$42),"",IF(ISBLANK(Controls!$R$5),0,IF(ES42=0,0,MIN(Data!$C$5,EU42))))</f>
        <v/>
      </c>
      <c r="EW42" s="24" t="str">
        <f aca="false">IF(ISBLANK(Entries!$B$42),"",MIN(Data!$C$4,EU42+EV42))</f>
        <v/>
      </c>
      <c r="EX42" s="24" t="str">
        <f aca="false">IF(ISBLANK(Entries!$B$42),"",EO42+EW42)</f>
        <v/>
      </c>
      <c r="EY42" s="85" t="str">
        <f aca="false">IF(OR(ISBLANK(Entries!$B$42),ISBLANK(Controls!$S$5)),"",CorrectTime(Controls!$S$5,39))</f>
        <v/>
      </c>
      <c r="EZ42" s="24" t="str">
        <f aca="false">'In Times'!$AN$42</f>
        <v/>
      </c>
      <c r="FA42" s="24" t="str">
        <f aca="false">IF(OR(ISBLANK(Entries!$B$42),ISBLANK(Controls!$S$5)),"",TimeDiff(EY42,EZ42,0))</f>
        <v/>
      </c>
      <c r="FB42" s="26" t="str">
        <f aca="false">IF(ISBLANK(Entries!$B$42),"",IF(ISBLANK('Bought Time'!$S42),0,'Bought Time'!$S42))</f>
        <v/>
      </c>
      <c r="FC42" s="26" t="str">
        <f aca="false">IF(ISBLANK(Entries!$B$42),"",IF(Controls!$S$6=Controls!$R$6,ET42+FB42,FB42))</f>
        <v/>
      </c>
      <c r="FD42" s="24" t="str">
        <f aca="false">IF(ISBLANK(Entries!$B$42),"",IF(ISBLANK(Controls!$S$5),0,TimeDiff(EY42,EZ42,FC42)))</f>
        <v/>
      </c>
      <c r="FE42" s="24" t="str">
        <f aca="false">IF(ISBLANK(Entries!$B$42),"",IF(ISBLANK(Controls!$S$5),0,IF(FB42=0,0,MIN(Data!$C$5,FD42))))</f>
        <v/>
      </c>
      <c r="FF42" s="24" t="str">
        <f aca="false">IF(ISBLANK(Entries!$B$42),"",MIN(Data!$C$4,FD42+FE42))</f>
        <v/>
      </c>
      <c r="FG42" s="24" t="str">
        <f aca="false">IF(ISBLANK(Entries!$B$42),"",EX42+FF42)</f>
        <v/>
      </c>
      <c r="FH42" s="85" t="str">
        <f aca="false">IF(OR(ISBLANK(Entries!$B$42),ISBLANK(Controls!$T$5)),"",CorrectTime(Controls!$T$5,39))</f>
        <v/>
      </c>
      <c r="FI42" s="24" t="str">
        <f aca="false">'In Times'!$AP$42</f>
        <v/>
      </c>
      <c r="FJ42" s="24" t="str">
        <f aca="false">IF(OR(ISBLANK(Entries!$B$42),ISBLANK(Controls!$T$5)),"",TimeDiff(FH42,FI42,0))</f>
        <v/>
      </c>
      <c r="FK42" s="26" t="str">
        <f aca="false">IF(ISBLANK(Entries!$B$42),"",IF(ISBLANK('Bought Time'!$T42),0,'Bought Time'!$T42))</f>
        <v/>
      </c>
      <c r="FL42" s="26" t="str">
        <f aca="false">IF(ISBLANK(Entries!$B$42),"",IF(Controls!$T$6=Controls!$S$6,FC42+FK42,FK42))</f>
        <v/>
      </c>
      <c r="FM42" s="24" t="str">
        <f aca="false">IF(ISBLANK(Entries!$B$42),"",IF(ISBLANK(Controls!$T$5),0,TimeDiff(FH42,FI42,FL42)))</f>
        <v/>
      </c>
      <c r="FN42" s="24" t="str">
        <f aca="false">IF(ISBLANK(Entries!$B$42),"",IF(ISBLANK(Controls!$T$5),0,IF(FK42=0,0,MIN(Data!$C$5,FM42))))</f>
        <v/>
      </c>
      <c r="FO42" s="24" t="str">
        <f aca="false">IF(ISBLANK(Entries!$B$42),"",MIN(Data!$C$4,FM42+FN42))</f>
        <v/>
      </c>
      <c r="FP42" s="24" t="str">
        <f aca="false">IF(ISBLANK(Entries!$B$42),"",FG42+FO42)</f>
        <v/>
      </c>
      <c r="FQ42" s="85" t="str">
        <f aca="false">IF(OR(ISBLANK(Entries!$B$42),ISBLANK(Controls!$U$5)),"",CorrectTime(Controls!$U$5,39))</f>
        <v/>
      </c>
      <c r="FR42" s="24" t="str">
        <f aca="false">'In Times'!$AR$42</f>
        <v/>
      </c>
      <c r="FS42" s="24" t="str">
        <f aca="false">IF(OR(ISBLANK(Entries!$B$42),ISBLANK(Controls!$U$5)),"",TimeDiff(FQ42,FR42,0))</f>
        <v/>
      </c>
      <c r="FT42" s="26" t="str">
        <f aca="false">IF(ISBLANK(Entries!$B$42),"",IF(ISBLANK('Bought Time'!$U42),0,'Bought Time'!$U42))</f>
        <v/>
      </c>
      <c r="FU42" s="26" t="str">
        <f aca="false">IF(ISBLANK(Entries!$B$42),"",IF(Controls!$U$6=Controls!$T$6,FL42+FT42,FT42))</f>
        <v/>
      </c>
      <c r="FV42" s="24" t="str">
        <f aca="false">IF(ISBLANK(Entries!$B$42),"",IF(ISBLANK(Controls!$U$5),0,TimeDiff(FQ42,FR42,FU42)))</f>
        <v/>
      </c>
      <c r="FW42" s="24" t="str">
        <f aca="false">IF(ISBLANK(Entries!$B$42),"",IF(ISBLANK(Controls!$U$5),0,IF(FT42=0,0,MIN(Data!$C$5,FV42))))</f>
        <v/>
      </c>
      <c r="FX42" s="24" t="str">
        <f aca="false">IF(ISBLANK(Entries!$B$42),"",MIN(Data!$C$4,FV42+FW42))</f>
        <v/>
      </c>
      <c r="FY42" s="24" t="str">
        <f aca="false">IF(ISBLANK(Entries!$B$42),"",FP42+FX42)</f>
        <v/>
      </c>
      <c r="FZ42" s="85" t="str">
        <f aca="false">IF(OR(ISBLANK(Entries!$B$42),ISBLANK(Controls!$V$5)),"",CorrectTime(Controls!$V$5,39))</f>
        <v/>
      </c>
      <c r="GA42" s="24" t="str">
        <f aca="false">'In Times'!$AT$42</f>
        <v/>
      </c>
      <c r="GB42" s="24" t="str">
        <f aca="false">IF(OR(ISBLANK(Entries!$B$42),ISBLANK(Controls!$V$5)),"",TimeDiff(FZ42,GA42,0))</f>
        <v/>
      </c>
      <c r="GC42" s="26" t="str">
        <f aca="false">IF(ISBLANK(Entries!$B$42),"",IF(ISBLANK('Bought Time'!$V42),0,'Bought Time'!$V42))</f>
        <v/>
      </c>
      <c r="GD42" s="26" t="str">
        <f aca="false">IF(ISBLANK(Entries!$B$42),"",IF(Controls!$V$6=Controls!$U$6,FU42+GC42,GC42))</f>
        <v/>
      </c>
      <c r="GE42" s="24" t="str">
        <f aca="false">IF(ISBLANK(Entries!$B$42),"",IF(ISBLANK(Controls!$V$5),0,TimeDiff(FZ42,GA42,GD42)))</f>
        <v/>
      </c>
      <c r="GF42" s="24" t="str">
        <f aca="false">IF(ISBLANK(Entries!$B$42),"",IF(ISBLANK(Controls!$V$5),0,IF(GC42=0,0,MIN(Data!$C$5,GE42))))</f>
        <v/>
      </c>
      <c r="GG42" s="24" t="str">
        <f aca="false">IF(ISBLANK(Entries!$B$42),"",MIN(Data!$C$4,GE42+GF42))</f>
        <v/>
      </c>
      <c r="GH42" s="24" t="str">
        <f aca="false">IF(ISBLANK(Entries!$B$42),"",FY42+GG42)</f>
        <v/>
      </c>
      <c r="GI42" s="85" t="str">
        <f aca="false">IF(OR(ISBLANK(Entries!$B$42),ISBLANK(Controls!$W$5)),"",CorrectTime(Controls!$W$5,39))</f>
        <v/>
      </c>
      <c r="GJ42" s="24" t="str">
        <f aca="false">'In Times'!$AV$42</f>
        <v/>
      </c>
      <c r="GK42" s="24" t="str">
        <f aca="false">IF(OR(ISBLANK(Entries!$B$42),ISBLANK(Controls!$W$5)),"",TimeDiff(GI42,GJ42,0))</f>
        <v/>
      </c>
      <c r="GL42" s="26" t="str">
        <f aca="false">IF(ISBLANK(Entries!$B$42),"",IF(ISBLANK('Bought Time'!$W42),0,'Bought Time'!$W42))</f>
        <v/>
      </c>
      <c r="GM42" s="26" t="str">
        <f aca="false">IF(ISBLANK(Entries!$B$42),"",IF(Controls!$W$6=Controls!$V$6,GD42+GL42,GL42))</f>
        <v/>
      </c>
      <c r="GN42" s="24" t="str">
        <f aca="false">IF(ISBLANK(Entries!$B$42),"",IF(ISBLANK(Controls!$W$5),0,TimeDiff(GI42,GJ42,GM42)))</f>
        <v/>
      </c>
      <c r="GO42" s="24" t="str">
        <f aca="false">IF(ISBLANK(Entries!$B$42),"",IF(ISBLANK(Controls!$W$5),0,IF(GL42=0,0,MIN(Data!$C$5,GN42))))</f>
        <v/>
      </c>
      <c r="GP42" s="24" t="str">
        <f aca="false">IF(ISBLANK(Entries!$B$42),"",MIN(Data!$C$4,GN42+GO42))</f>
        <v/>
      </c>
      <c r="GQ42" s="24" t="str">
        <f aca="false">IF(ISBLANK(Entries!$B$42),"",GH42+GP42)</f>
        <v/>
      </c>
      <c r="GR42" s="85" t="str">
        <f aca="false">IF(OR(ISBLANK(Entries!$B$42),ISBLANK(Controls!$X$5)),"",CorrectTime(Controls!$X$5,39))</f>
        <v/>
      </c>
      <c r="GS42" s="24" t="str">
        <f aca="false">'In Times'!$AX$42</f>
        <v/>
      </c>
      <c r="GT42" s="24" t="str">
        <f aca="false">IF(OR(ISBLANK(Entries!$B$42),ISBLANK(Controls!$X$5)),"",TimeDiff(GR42,GS42,0))</f>
        <v/>
      </c>
      <c r="GU42" s="26" t="str">
        <f aca="false">IF(ISBLANK(Entries!$B$42),"",IF(ISBLANK('Bought Time'!$X42),0,'Bought Time'!$X42))</f>
        <v/>
      </c>
      <c r="GV42" s="26" t="str">
        <f aca="false">IF(ISBLANK(Entries!$B$42),"",IF(Controls!$X$6=Controls!$W$6,GM42+GU42,GU42))</f>
        <v/>
      </c>
      <c r="GW42" s="24" t="str">
        <f aca="false">IF(ISBLANK(Entries!$B$42),"",IF(ISBLANK(Controls!$X$5),0,TimeDiff(GR42,GS42,GV42)))</f>
        <v/>
      </c>
      <c r="GX42" s="24" t="str">
        <f aca="false">IF(ISBLANK(Entries!$B$42),"",IF(ISBLANK(Controls!$X$5),0,IF(GU42=0,0,MIN(Data!$C$5,GW42))))</f>
        <v/>
      </c>
      <c r="GY42" s="24" t="str">
        <f aca="false">IF(ISBLANK(Entries!$B$42),"",MIN(Data!$C$4,GW42+GX42))</f>
        <v/>
      </c>
      <c r="GZ42" s="24" t="str">
        <f aca="false">IF(ISBLANK(Entries!$B$42),"",GQ42+GY42)</f>
        <v/>
      </c>
      <c r="HA42" s="85" t="str">
        <f aca="false">IF(OR(ISBLANK(Entries!$B$42),ISBLANK(Controls!$Y$5)),"",CorrectTime(Controls!$Y$5,39))</f>
        <v/>
      </c>
      <c r="HB42" s="24" t="str">
        <f aca="false">'In Times'!$AZ$42</f>
        <v/>
      </c>
      <c r="HC42" s="24" t="str">
        <f aca="false">IF(OR(ISBLANK(Entries!$B$42),ISBLANK(Controls!$Y$5)),"",TimeDiff(HA42,HB42,0))</f>
        <v/>
      </c>
      <c r="HD42" s="26" t="str">
        <f aca="false">IF(ISBLANK(Entries!$B$42),"",IF(ISBLANK('Bought Time'!$Y42),0,'Bought Time'!$Y42))</f>
        <v/>
      </c>
      <c r="HE42" s="26" t="str">
        <f aca="false">IF(ISBLANK(Entries!$B$42),"",IF(Controls!$Y$6=Controls!$X$6,GV42+HD42,HD42))</f>
        <v/>
      </c>
      <c r="HF42" s="24" t="str">
        <f aca="false">IF(ISBLANK(Entries!$B$42),"",IF(ISBLANK(Controls!$Y$5),0,TimeDiff(HA42,HB42,HE42)))</f>
        <v/>
      </c>
      <c r="HG42" s="24" t="str">
        <f aca="false">IF(ISBLANK(Entries!$B$42),"",IF(ISBLANK(Controls!$Y$5),0,IF(HD42=0,0,MIN(Data!$C$5,HF42))))</f>
        <v/>
      </c>
      <c r="HH42" s="24" t="str">
        <f aca="false">IF(ISBLANK(Entries!$B$42),"",MIN(Data!$C$4,HF42+HG42))</f>
        <v/>
      </c>
      <c r="HI42" s="24" t="str">
        <f aca="false">IF(ISBLANK(Entries!$B$42),"",GZ42+HH42)</f>
        <v/>
      </c>
      <c r="HJ42" s="85" t="str">
        <f aca="false">IF(OR(ISBLANK(Entries!$B$42),ISBLANK(Controls!$Z$5)),"",CorrectTime(Controls!$Z$5,39))</f>
        <v/>
      </c>
      <c r="HK42" s="24" t="str">
        <f aca="false">'In Times'!$BB$42</f>
        <v/>
      </c>
      <c r="HL42" s="24" t="str">
        <f aca="false">IF(OR(ISBLANK(Entries!$B$42),ISBLANK(Controls!$Z$5)),"",TimeDiff(HJ42,HK42,0))</f>
        <v/>
      </c>
      <c r="HM42" s="26" t="str">
        <f aca="false">IF(ISBLANK(Entries!$B$42),"",IF(ISBLANK('Bought Time'!$Z42),0,'Bought Time'!$Z42))</f>
        <v/>
      </c>
      <c r="HN42" s="26" t="str">
        <f aca="false">IF(ISBLANK(Entries!$B$42),"",IF(Controls!$Z$6=Controls!$Y$6,HE42+HM42,HM42))</f>
        <v/>
      </c>
      <c r="HO42" s="24" t="str">
        <f aca="false">IF(ISBLANK(Entries!$B$42),"",IF(ISBLANK(Controls!$Z$5),0,TimeDiff(HJ42,HK42,HN42)))</f>
        <v/>
      </c>
      <c r="HP42" s="24" t="str">
        <f aca="false">IF(ISBLANK(Entries!$B$42),"",IF(ISBLANK(Controls!$Z$5),0,IF(HM42=0,0,MIN(Data!$C$5,HO42))))</f>
        <v/>
      </c>
      <c r="HQ42" s="24" t="str">
        <f aca="false">IF(ISBLANK(Entries!$B$42),"",MIN(Data!$C$4,HO42+HP42))</f>
        <v/>
      </c>
      <c r="HR42" s="24" t="str">
        <f aca="false">IF(ISBLANK(Entries!$B$42),"",HI42+HQ42)</f>
        <v/>
      </c>
      <c r="HS42" s="85" t="str">
        <f aca="false">IF(OR(ISBLANK(Entries!$B$42),ISBLANK(Controls!$AA$5)),"",CorrectTime(Controls!$AA$5,39))</f>
        <v/>
      </c>
      <c r="HT42" s="24" t="str">
        <f aca="false">'In Times'!$BD$42</f>
        <v/>
      </c>
      <c r="HU42" s="24" t="str">
        <f aca="false">IF(OR(ISBLANK(Entries!$B$42),ISBLANK(Controls!$AA$5)),"",TimeDiff(HS42,HT42,0))</f>
        <v/>
      </c>
      <c r="HV42" s="26" t="str">
        <f aca="false">IF(ISBLANK(Entries!$B$42),"",IF(ISBLANK('Bought Time'!$AA42),0,'Bought Time'!$AA42))</f>
        <v/>
      </c>
      <c r="HW42" s="26" t="str">
        <f aca="false">IF(ISBLANK(Entries!$B$42),"",IF(Controls!$AA$6=Controls!$Z$6,HN42+HV42,HV42))</f>
        <v/>
      </c>
      <c r="HX42" s="24" t="str">
        <f aca="false">IF(ISBLANK(Entries!$B$42),"",IF(ISBLANK(Controls!$AA$5),0,TimeDiff(HS42,HT42,HW42)))</f>
        <v/>
      </c>
      <c r="HY42" s="24" t="str">
        <f aca="false">IF(ISBLANK(Entries!$B$42),"",IF(ISBLANK(Controls!$AA$5),0,IF(HV42=0,0,MIN(Data!$C$5,HX42))))</f>
        <v/>
      </c>
      <c r="HZ42" s="24" t="str">
        <f aca="false">IF(ISBLANK(Entries!$B$42),"",MIN(Data!$C$4,HX42+HY42))</f>
        <v/>
      </c>
      <c r="IA42" s="24" t="str">
        <f aca="false">IF(ISBLANK(Entries!$B$42),"",HR42+HZ42)</f>
        <v/>
      </c>
      <c r="IB42" s="85" t="str">
        <f aca="false">IF(OR(ISBLANK(Entries!$B$42),ISBLANK(Controls!$AB$5)),"",CorrectTime(Controls!$AB$5,39))</f>
        <v/>
      </c>
      <c r="IC42" s="24" t="str">
        <f aca="false">'In Times'!$BF$42</f>
        <v/>
      </c>
      <c r="ID42" s="24" t="str">
        <f aca="false">IF(OR(ISBLANK(Entries!$B$42),ISBLANK(Controls!$AB$5)),"",TimeDiff(IB42,IC42,0))</f>
        <v/>
      </c>
      <c r="IE42" s="26" t="str">
        <f aca="false">IF(ISBLANK(Entries!$B$42),"",IF(ISBLANK('Bought Time'!$AB42),0,'Bought Time'!$AB42))</f>
        <v/>
      </c>
      <c r="IF42" s="26" t="str">
        <f aca="false">IF(ISBLANK(Entries!$B$42),"",IF(Controls!$AB$6=Controls!$AA$6,HW42+IE42,IE42))</f>
        <v/>
      </c>
      <c r="IG42" s="24" t="str">
        <f aca="false">IF(ISBLANK(Entries!$B$42),"",IF(ISBLANK(Controls!$AB$5),0,TimeDiff(IB42,IC42,IF42)))</f>
        <v/>
      </c>
      <c r="IH42" s="24" t="str">
        <f aca="false">IF(ISBLANK(Entries!$B$42),"",IF(ISBLANK(Controls!$AB$5),0,IF(IE42=0,0,MIN(Data!$C$5,IG42))))</f>
        <v/>
      </c>
      <c r="II42" s="24" t="str">
        <f aca="false">IF(ISBLANK(Entries!$B$42),"",MIN(Data!$C$4,IG42+IH42))</f>
        <v/>
      </c>
      <c r="IJ42" s="24" t="str">
        <f aca="false">IF(ISBLANK(Entries!$B$42),"",IA42+II42)</f>
        <v/>
      </c>
      <c r="IK42" s="85" t="str">
        <f aca="false">IF(OR(ISBLANK(Entries!$B$42),ISBLANK(Controls!$AC$5)),"",CorrectTime(Controls!$AC$5,39))</f>
        <v/>
      </c>
      <c r="IL42" s="24" t="str">
        <f aca="false">'In Times'!$BH$42</f>
        <v/>
      </c>
      <c r="IM42" s="24" t="str">
        <f aca="false">IF(OR(ISBLANK(Entries!$B$42),ISBLANK(Controls!$AC$5)),"",TimeDiff(IK42,IL42,0))</f>
        <v/>
      </c>
      <c r="IN42" s="26" t="str">
        <f aca="false">IF(ISBLANK(Entries!$B$42),"",IF(ISBLANK('Bought Time'!$AC42),0,'Bought Time'!$AC42))</f>
        <v/>
      </c>
      <c r="IO42" s="26" t="str">
        <f aca="false">IF(ISBLANK(Entries!$B$42),"",IF(Controls!$AC$6=Controls!$AB$6,IF42+IN42,IN42))</f>
        <v/>
      </c>
      <c r="IP42" s="24" t="str">
        <f aca="false">IF(ISBLANK(Entries!$B$42),"",IF(ISBLANK(Controls!$AC$5),0,TimeDiff(IK42,IL42,IO42)))</f>
        <v/>
      </c>
      <c r="IQ42" s="24" t="str">
        <f aca="false">IF(ISBLANK(Entries!$B$42),"",IF(ISBLANK(Controls!$AC$5),0,IF(IN42=0,0,MIN(Data!$C$5,IP42))))</f>
        <v/>
      </c>
      <c r="IR42" s="24" t="str">
        <f aca="false">IF(ISBLANK(Entries!$B$42),"",MIN(Data!$C$4,IP42+IQ42))</f>
        <v/>
      </c>
      <c r="IS42" s="24" t="str">
        <f aca="false">IF(ISBLANK(Entries!$B$42),"",IJ42+IR42)</f>
        <v/>
      </c>
    </row>
    <row r="43" customFormat="false" ht="12.75" hidden="false" customHeight="false" outlineLevel="0" collapsed="false">
      <c r="A43" s="82" t="n">
        <v>40</v>
      </c>
      <c r="B43" s="83" t="str">
        <f aca="false">IF(OR(ISBLANK(Entries!$B$43),ISBLANK(Controls!$B$5)),"",CorrectTime(Controls!$B$5,40))</f>
        <v/>
      </c>
      <c r="C43" s="84" t="str">
        <f aca="false">'In Times'!$F$43</f>
        <v/>
      </c>
      <c r="D43" s="84" t="str">
        <f aca="false">IF(OR(ISBLANK(Entries!$B$43),ISBLANK(Controls!$B$5)),"",TimeDiff(B43,C43,0))</f>
        <v/>
      </c>
      <c r="E43" s="26" t="str">
        <f aca="false">IF(ISBLANK(Entries!$B$43),"",IF(ISBLANK('Bought Time'!$B43),0,'Bought Time'!$B43))</f>
        <v/>
      </c>
      <c r="F43" s="26" t="str">
        <f aca="false">E43</f>
        <v/>
      </c>
      <c r="G43" s="24" t="str">
        <f aca="false">IF(ISBLANK(Entries!$B$43),"",IF(ISBLANK(Controls!$B$5),0,TimeDiff(B43,C43,F43)))</f>
        <v/>
      </c>
      <c r="H43" s="24" t="str">
        <f aca="false">IF(ISBLANK(Entries!$B$43),"",IF(ISBLANK(Controls!$B$5),0,IF(E43=0,0,MIN(Data!$C$5,G43))))</f>
        <v/>
      </c>
      <c r="I43" s="24" t="str">
        <f aca="false">IF(ISBLANK(Entries!$B$43),"",MIN(Data!$C$4,G43+H43))</f>
        <v/>
      </c>
      <c r="J43" s="24" t="str">
        <f aca="false">IF(ISBLANK(Entries!$B$43),"",I43)</f>
        <v/>
      </c>
      <c r="K43" s="85" t="str">
        <f aca="false">IF(OR(ISBLANK(Entries!$B$43),ISBLANK(Controls!$C$5)),"",CorrectTime(Controls!$C$5,40))</f>
        <v/>
      </c>
      <c r="L43" s="24" t="str">
        <f aca="false">'In Times'!$H$43</f>
        <v/>
      </c>
      <c r="M43" s="24" t="str">
        <f aca="false">IF(OR(ISBLANK(Entries!$B$43),ISBLANK(Controls!$C$5)),"",TimeDiff(K43,L43,0))</f>
        <v/>
      </c>
      <c r="N43" s="26" t="str">
        <f aca="false">IF(ISBLANK(Entries!$B$43),"",IF(ISBLANK('Bought Time'!$C43),0,'Bought Time'!$C43))</f>
        <v/>
      </c>
      <c r="O43" s="26" t="str">
        <f aca="false">IF(ISBLANK(Entries!$B$43),"",IF(Controls!$C$6=Controls!$B$6,F43+N43,N43))</f>
        <v/>
      </c>
      <c r="P43" s="24" t="str">
        <f aca="false">IF(ISBLANK(Entries!$B$43),"",IF(ISBLANK(Controls!$C$5),0,TimeDiff(K43,L43,O43)))</f>
        <v/>
      </c>
      <c r="Q43" s="24" t="str">
        <f aca="false">IF(ISBLANK(Entries!$B$43),"",IF(ISBLANK(Controls!$C$5),0,IF(N43=0,0,MIN(Data!$C$5,P43))))</f>
        <v/>
      </c>
      <c r="R43" s="24" t="str">
        <f aca="false">IF(ISBLANK(Entries!$B$43),"",MIN(Data!$C$4,P43+Q43))</f>
        <v/>
      </c>
      <c r="S43" s="24" t="str">
        <f aca="false">IF(ISBLANK(Entries!$B$43),"",J43+R43)</f>
        <v/>
      </c>
      <c r="T43" s="85" t="str">
        <f aca="false">IF(OR(ISBLANK(Entries!$B$43),ISBLANK(Controls!$D$5)),"",CorrectTime(Controls!$D$5,40))</f>
        <v/>
      </c>
      <c r="U43" s="24" t="str">
        <f aca="false">'In Times'!$J$43</f>
        <v/>
      </c>
      <c r="V43" s="24" t="str">
        <f aca="false">IF(OR(ISBLANK(Entries!$B$43),ISBLANK(Controls!$D$5)),"",TimeDiff(T43,U43,0))</f>
        <v/>
      </c>
      <c r="W43" s="26" t="str">
        <f aca="false">IF(ISBLANK(Entries!$B$43),"",IF(ISBLANK('Bought Time'!$D43),0,'Bought Time'!$D43))</f>
        <v/>
      </c>
      <c r="X43" s="26" t="str">
        <f aca="false">IF(ISBLANK(Entries!$B$43),"",IF(Controls!$D$6=Controls!$C$6,O43+W43,W43))</f>
        <v/>
      </c>
      <c r="Y43" s="24" t="str">
        <f aca="false">IF(ISBLANK(Entries!$B$43),"",IF(ISBLANK(Controls!$D$5),0,TimeDiff(T43,U43,X43)))</f>
        <v/>
      </c>
      <c r="Z43" s="24" t="str">
        <f aca="false">IF(ISBLANK(Entries!$B$43),"",IF(ISBLANK(Controls!$D$5),0,IF(W43=0,0,MIN(Data!$C$5,Y43))))</f>
        <v/>
      </c>
      <c r="AA43" s="24" t="str">
        <f aca="false">IF(ISBLANK(Entries!$B$43),"",MIN(Data!$C$4,Y43+Z43))</f>
        <v/>
      </c>
      <c r="AB43" s="24" t="str">
        <f aca="false">IF(ISBLANK(Entries!$B$43),"",S43+AA43)</f>
        <v/>
      </c>
      <c r="AC43" s="85" t="str">
        <f aca="false">IF(OR(ISBLANK(Entries!$B$43),ISBLANK(Controls!$E$5)),"",CorrectTime(Controls!$E$5,40))</f>
        <v/>
      </c>
      <c r="AD43" s="24" t="str">
        <f aca="false">'In Times'!$L$43</f>
        <v/>
      </c>
      <c r="AE43" s="24" t="str">
        <f aca="false">IF(OR(ISBLANK(Entries!$B$43),ISBLANK(Controls!$E$5)),"",TimeDiff(AC43,AD43,0))</f>
        <v/>
      </c>
      <c r="AF43" s="26" t="str">
        <f aca="false">IF(ISBLANK(Entries!$B$43),"",IF(ISBLANK('Bought Time'!$E43),0,'Bought Time'!$E43))</f>
        <v/>
      </c>
      <c r="AG43" s="26" t="str">
        <f aca="false">IF(ISBLANK(Entries!$B$43),"",IF(Controls!$E$6=Controls!$D$6,X43+AF43,AF43))</f>
        <v/>
      </c>
      <c r="AH43" s="24" t="str">
        <f aca="false">IF(ISBLANK(Entries!$B$43),"",IF(ISBLANK(Controls!$E$5),0,TimeDiff(AC43,AD43,AG43)))</f>
        <v/>
      </c>
      <c r="AI43" s="24" t="str">
        <f aca="false">IF(ISBLANK(Entries!$B$43),"",IF(ISBLANK(Controls!$E$5),0,IF(AF43=0,0,MIN(Data!$C$5,AH43))))</f>
        <v/>
      </c>
      <c r="AJ43" s="24" t="str">
        <f aca="false">IF(ISBLANK(Entries!$B$43),"",MIN(Data!$C$4,AH43+AI43))</f>
        <v/>
      </c>
      <c r="AK43" s="24" t="str">
        <f aca="false">IF(ISBLANK(Entries!$B$43),"",AB43+AJ43)</f>
        <v/>
      </c>
      <c r="AL43" s="85" t="str">
        <f aca="false">IF(OR(ISBLANK(Entries!$B$43),ISBLANK(Controls!$F$5)),"",CorrectTime(Controls!$F$5,40))</f>
        <v/>
      </c>
      <c r="AM43" s="24" t="str">
        <f aca="false">'In Times'!$N$43</f>
        <v/>
      </c>
      <c r="AN43" s="24" t="str">
        <f aca="false">IF(OR(ISBLANK(Entries!$B$43),ISBLANK(Controls!$F$5)),"",TimeDiff(AL43,AM43,0))</f>
        <v/>
      </c>
      <c r="AO43" s="26" t="str">
        <f aca="false">IF(ISBLANK(Entries!$B$43),"",IF(ISBLANK('Bought Time'!$F43),0,'Bought Time'!$F43))</f>
        <v/>
      </c>
      <c r="AP43" s="26" t="str">
        <f aca="false">IF(ISBLANK(Entries!$B$43),"",IF(Controls!$F$6=Controls!$E$6,AG43+AO43,AO43))</f>
        <v/>
      </c>
      <c r="AQ43" s="24" t="str">
        <f aca="false">IF(ISBLANK(Entries!$B$43),"",IF(ISBLANK(Controls!$F$5),0,TimeDiff(AL43,AM43,AP43)))</f>
        <v/>
      </c>
      <c r="AR43" s="24" t="str">
        <f aca="false">IF(ISBLANK(Entries!$B$43),"",IF(ISBLANK(Controls!$F$5),0,IF(AO43=0,0,MIN(Data!$C$5,AQ43))))</f>
        <v/>
      </c>
      <c r="AS43" s="24" t="str">
        <f aca="false">IF(ISBLANK(Entries!$B$43),"",MIN(Data!$C$4,AQ43+AR43))</f>
        <v/>
      </c>
      <c r="AT43" s="24" t="str">
        <f aca="false">IF(ISBLANK(Entries!$B$43),"",AK43+AS43)</f>
        <v/>
      </c>
      <c r="AU43" s="85" t="str">
        <f aca="false">IF(OR(ISBLANK(Entries!$B$43),ISBLANK(Controls!$G$5)),"",CorrectTime(Controls!$G$5,40))</f>
        <v/>
      </c>
      <c r="AV43" s="24" t="str">
        <f aca="false">'In Times'!$P$43</f>
        <v/>
      </c>
      <c r="AW43" s="24" t="str">
        <f aca="false">IF(OR(ISBLANK(Entries!$B$43),ISBLANK(Controls!$G$5)),"",TimeDiff(AU43,AV43,0))</f>
        <v/>
      </c>
      <c r="AX43" s="26" t="str">
        <f aca="false">IF(ISBLANK(Entries!$B$43),"",IF(ISBLANK('Bought Time'!$G43),0,'Bought Time'!$G43))</f>
        <v/>
      </c>
      <c r="AY43" s="26" t="str">
        <f aca="false">IF(ISBLANK(Entries!$B$43),"",IF(Controls!$G$6=Controls!$F$6,AP43+AX43,AX43))</f>
        <v/>
      </c>
      <c r="AZ43" s="24" t="str">
        <f aca="false">IF(ISBLANK(Entries!$B$43),"",IF(ISBLANK(Controls!$G$5),0,TimeDiff(AU43,AV43,AY43)))</f>
        <v/>
      </c>
      <c r="BA43" s="24" t="str">
        <f aca="false">IF(ISBLANK(Entries!$B$43),"",IF(ISBLANK(Controls!$G$5),0,IF(AX43=0,0,MIN(Data!$C$5,AZ43))))</f>
        <v/>
      </c>
      <c r="BB43" s="24" t="str">
        <f aca="false">IF(ISBLANK(Entries!$B$43),"",MIN(Data!$C$4,AZ43+BA43))</f>
        <v/>
      </c>
      <c r="BC43" s="24" t="str">
        <f aca="false">IF(ISBLANK(Entries!$B$43),"",AT43+BB43)</f>
        <v/>
      </c>
      <c r="BD43" s="85" t="str">
        <f aca="false">IF(OR(ISBLANK(Entries!$B$43),ISBLANK(Controls!$H$5)),"",CorrectTime(Controls!$H$5,40))</f>
        <v/>
      </c>
      <c r="BE43" s="24" t="str">
        <f aca="false">'In Times'!$R$43</f>
        <v/>
      </c>
      <c r="BF43" s="24" t="str">
        <f aca="false">IF(OR(ISBLANK(Entries!$B$43),ISBLANK(Controls!$H$5)),"",TimeDiff(BD43,BE43,0))</f>
        <v/>
      </c>
      <c r="BG43" s="26" t="str">
        <f aca="false">IF(ISBLANK(Entries!$B$43),"",IF(ISBLANK('Bought Time'!$H43),0,'Bought Time'!$H43))</f>
        <v/>
      </c>
      <c r="BH43" s="26" t="str">
        <f aca="false">IF(ISBLANK(Entries!$B$43),"",IF(Controls!$H$6=Controls!$G$6,AY43+BG43,BG43))</f>
        <v/>
      </c>
      <c r="BI43" s="24" t="str">
        <f aca="false">IF(ISBLANK(Entries!$B$43),"",IF(ISBLANK(Controls!$H$5),0,TimeDiff(BD43,BE43,BH43)))</f>
        <v/>
      </c>
      <c r="BJ43" s="24" t="str">
        <f aca="false">IF(ISBLANK(Entries!$B$43),"",IF(ISBLANK(Controls!$H$5),0,IF(BG43=0,0,MIN(Data!$C$5,BI43))))</f>
        <v/>
      </c>
      <c r="BK43" s="24" t="str">
        <f aca="false">IF(ISBLANK(Entries!$B$43),"",MIN(Data!$C$4,BI43+BJ43))</f>
        <v/>
      </c>
      <c r="BL43" s="24" t="str">
        <f aca="false">IF(ISBLANK(Entries!$B$43),"",BC43+BK43)</f>
        <v/>
      </c>
      <c r="BM43" s="85" t="str">
        <f aca="false">IF(OR(ISBLANK(Entries!$B$43),ISBLANK(Controls!$I$5)),"",CorrectTime(Controls!$I$5,40))</f>
        <v/>
      </c>
      <c r="BN43" s="24" t="str">
        <f aca="false">'In Times'!$T$43</f>
        <v/>
      </c>
      <c r="BO43" s="24" t="str">
        <f aca="false">IF(OR(ISBLANK(Entries!$B$43),ISBLANK(Controls!$I$5)),"",TimeDiff(BM43,BN43,0))</f>
        <v/>
      </c>
      <c r="BP43" s="26" t="str">
        <f aca="false">IF(ISBLANK(Entries!$B$43),"",IF(ISBLANK('Bought Time'!$I43),0,'Bought Time'!$I43))</f>
        <v/>
      </c>
      <c r="BQ43" s="26" t="str">
        <f aca="false">IF(ISBLANK(Entries!$B$43),"",IF(Controls!$I$6=Controls!$H$6,BH43+BP43,BP43))</f>
        <v/>
      </c>
      <c r="BR43" s="24" t="str">
        <f aca="false">IF(ISBLANK(Entries!$B$43),"",IF(ISBLANK(Controls!$I$5),0,TimeDiff(BM43,BN43,BQ43)))</f>
        <v/>
      </c>
      <c r="BS43" s="24" t="str">
        <f aca="false">IF(ISBLANK(Entries!$B$43),"",IF(ISBLANK(Controls!$I$5),0,IF(BP43=0,0,MIN(Data!$C$5,BR43))))</f>
        <v/>
      </c>
      <c r="BT43" s="24" t="str">
        <f aca="false">IF(ISBLANK(Entries!$B$43),"",MIN(Data!$C$4,BR43+BS43))</f>
        <v/>
      </c>
      <c r="BU43" s="24" t="str">
        <f aca="false">IF(ISBLANK(Entries!$B$43),"",BL43+BT43)</f>
        <v/>
      </c>
      <c r="BV43" s="85" t="str">
        <f aca="false">IF(OR(ISBLANK(Entries!$B$43),ISBLANK(Controls!$J$5)),"",CorrectTime(Controls!$J$5,40))</f>
        <v/>
      </c>
      <c r="BW43" s="24" t="str">
        <f aca="false">'In Times'!$V$43</f>
        <v/>
      </c>
      <c r="BX43" s="24" t="str">
        <f aca="false">IF(OR(ISBLANK(Entries!$B$43),ISBLANK(Controls!$J$5)),"",TimeDiff(BV43,BW43,0))</f>
        <v/>
      </c>
      <c r="BY43" s="26" t="str">
        <f aca="false">IF(ISBLANK(Entries!$B$43),"",IF(ISBLANK('Bought Time'!$J43),0,'Bought Time'!$J43))</f>
        <v/>
      </c>
      <c r="BZ43" s="26" t="str">
        <f aca="false">IF(ISBLANK(Entries!$B$43),"",IF(Controls!$J$6=Controls!$I$6,BQ43+BY43,BY43))</f>
        <v/>
      </c>
      <c r="CA43" s="24" t="str">
        <f aca="false">IF(ISBLANK(Entries!$B$43),"",IF(ISBLANK(Controls!$J$5),0,TimeDiff(BV43,BW43,BZ43)))</f>
        <v/>
      </c>
      <c r="CB43" s="24" t="str">
        <f aca="false">IF(ISBLANK(Entries!$B$43),"",IF(ISBLANK(Controls!$J$5),0,IF(BY43=0,0,MIN(Data!$C$5,CA43))))</f>
        <v/>
      </c>
      <c r="CC43" s="24" t="str">
        <f aca="false">IF(ISBLANK(Entries!$B$43),"",MIN(Data!$C$4,CA43+CB43))</f>
        <v/>
      </c>
      <c r="CD43" s="24" t="str">
        <f aca="false">IF(ISBLANK(Entries!$B$43),"",BU43+CC43)</f>
        <v/>
      </c>
      <c r="CE43" s="85" t="str">
        <f aca="false">IF(OR(ISBLANK(Entries!$B$43),ISBLANK(Controls!$K$5)),"",CorrectTime(Controls!$K$5,40))</f>
        <v/>
      </c>
      <c r="CF43" s="24" t="str">
        <f aca="false">'In Times'!$X$43</f>
        <v/>
      </c>
      <c r="CG43" s="24" t="str">
        <f aca="false">IF(OR(ISBLANK(Entries!$B$43),ISBLANK(Controls!$K$5)),"",TimeDiff(CE43,CF43,0))</f>
        <v/>
      </c>
      <c r="CH43" s="26" t="str">
        <f aca="false">IF(ISBLANK(Entries!$B$43),"",IF(ISBLANK('Bought Time'!$K43),0,'Bought Time'!$K43))</f>
        <v/>
      </c>
      <c r="CI43" s="26" t="str">
        <f aca="false">IF(ISBLANK(Entries!$B$43),"",IF(Controls!$K$6=Controls!$J$6,BZ43+CH43,CH43))</f>
        <v/>
      </c>
      <c r="CJ43" s="24" t="str">
        <f aca="false">IF(ISBLANK(Entries!$B$43),"",IF(ISBLANK(Controls!$K$5),0,TimeDiff(CE43,CF43,CI43)))</f>
        <v/>
      </c>
      <c r="CK43" s="24" t="str">
        <f aca="false">IF(ISBLANK(Entries!$B$43),"",IF(ISBLANK(Controls!$K$5),0,IF(CH43=0,0,MIN(Data!$C$5,CJ43))))</f>
        <v/>
      </c>
      <c r="CL43" s="24" t="str">
        <f aca="false">IF(ISBLANK(Entries!$B$43),"",MIN(Data!$C$4,CJ43+CK43))</f>
        <v/>
      </c>
      <c r="CM43" s="24" t="str">
        <f aca="false">IF(ISBLANK(Entries!$B$43),"",CD43+CL43)</f>
        <v/>
      </c>
      <c r="CN43" s="85" t="str">
        <f aca="false">IF(OR(ISBLANK(Entries!$B$43),ISBLANK(Controls!$L$5)),"",CorrectTime(Controls!$L$5,40))</f>
        <v/>
      </c>
      <c r="CO43" s="24" t="str">
        <f aca="false">'In Times'!$Z$43</f>
        <v/>
      </c>
      <c r="CP43" s="24" t="str">
        <f aca="false">IF(OR(ISBLANK(Entries!$B$43),ISBLANK(Controls!$L$5)),"",TimeDiff(CN43,CO43,0))</f>
        <v/>
      </c>
      <c r="CQ43" s="26" t="str">
        <f aca="false">IF(ISBLANK(Entries!$B$43),"",IF(ISBLANK('Bought Time'!$L43),0,'Bought Time'!$L43))</f>
        <v/>
      </c>
      <c r="CR43" s="26" t="str">
        <f aca="false">IF(ISBLANK(Entries!$B$43),"",IF(Controls!$L$6=Controls!$K$6,CI43+CQ43,CQ43))</f>
        <v/>
      </c>
      <c r="CS43" s="24" t="str">
        <f aca="false">IF(ISBLANK(Entries!$B$43),"",IF(ISBLANK(Controls!$L$5),0,TimeDiff(CN43,CO43,CR43)))</f>
        <v/>
      </c>
      <c r="CT43" s="24" t="str">
        <f aca="false">IF(ISBLANK(Entries!$B$43),"",IF(ISBLANK(Controls!$L$5),0,IF(CQ43=0,0,MIN(Data!$C$5,CS43))))</f>
        <v/>
      </c>
      <c r="CU43" s="24" t="str">
        <f aca="false">IF(ISBLANK(Entries!$B$43),"",MIN(Data!$C$4,CS43+CT43))</f>
        <v/>
      </c>
      <c r="CV43" s="24" t="str">
        <f aca="false">IF(ISBLANK(Entries!$B$43),"",CM43+CU43)</f>
        <v/>
      </c>
      <c r="CW43" s="85" t="str">
        <f aca="false">IF(OR(ISBLANK(Entries!$B$43),ISBLANK(Controls!$M$5)),"",CorrectTime(Controls!$M$5,40))</f>
        <v/>
      </c>
      <c r="CX43" s="24" t="str">
        <f aca="false">'In Times'!$AB$43</f>
        <v/>
      </c>
      <c r="CY43" s="24" t="str">
        <f aca="false">IF(OR(ISBLANK(Entries!$B$43),ISBLANK(Controls!$M$5)),"",TimeDiff(CW43,CX43,0))</f>
        <v/>
      </c>
      <c r="CZ43" s="26" t="str">
        <f aca="false">IF(ISBLANK(Entries!$B$43),"",IF(ISBLANK('Bought Time'!$M43),0,'Bought Time'!$M43))</f>
        <v/>
      </c>
      <c r="DA43" s="26" t="str">
        <f aca="false">IF(ISBLANK(Entries!$B$43),"",IF(Controls!$M$6=Controls!$L$6,CR43+CZ43,CZ43))</f>
        <v/>
      </c>
      <c r="DB43" s="24" t="str">
        <f aca="false">IF(ISBLANK(Entries!$B$43),"",IF(ISBLANK(Controls!$M$5),0,TimeDiff(CW43,CX43,DA43)))</f>
        <v/>
      </c>
      <c r="DC43" s="24" t="str">
        <f aca="false">IF(ISBLANK(Entries!$B$43),"",IF(ISBLANK(Controls!$M$5),0,IF(CZ43=0,0,MIN(Data!$C$5,DB43))))</f>
        <v/>
      </c>
      <c r="DD43" s="24" t="str">
        <f aca="false">IF(ISBLANK(Entries!$B$43),"",MIN(Data!$C$4,DB43+DC43))</f>
        <v/>
      </c>
      <c r="DE43" s="24" t="str">
        <f aca="false">IF(ISBLANK(Entries!$B$43),"",CV43+DD43)</f>
        <v/>
      </c>
      <c r="DF43" s="85" t="str">
        <f aca="false">IF(OR(ISBLANK(Entries!$B$43),ISBLANK(Controls!$N$5)),"",CorrectTime(Controls!$N$5,40))</f>
        <v/>
      </c>
      <c r="DG43" s="24" t="str">
        <f aca="false">'In Times'!$AD$43</f>
        <v/>
      </c>
      <c r="DH43" s="24" t="str">
        <f aca="false">IF(OR(ISBLANK(Entries!$B$43),ISBLANK(Controls!$N$5)),"",TimeDiff(DF43,DG43,0))</f>
        <v/>
      </c>
      <c r="DI43" s="26" t="str">
        <f aca="false">IF(ISBLANK(Entries!$B$43),"",IF(ISBLANK('Bought Time'!$N43),0,'Bought Time'!$N43))</f>
        <v/>
      </c>
      <c r="DJ43" s="26" t="str">
        <f aca="false">IF(ISBLANK(Entries!$B$43),"",IF(Controls!$N$6=Controls!$M$6,DA43+DI43,DI43))</f>
        <v/>
      </c>
      <c r="DK43" s="24" t="str">
        <f aca="false">IF(ISBLANK(Entries!$B$43),"",IF(ISBLANK(Controls!$N$5),0,TimeDiff(DF43,DG43,DJ43)))</f>
        <v/>
      </c>
      <c r="DL43" s="24" t="str">
        <f aca="false">IF(ISBLANK(Entries!$B$43),"",IF(ISBLANK(Controls!$N$5),0,IF(DI43=0,0,MIN(Data!$C$5,DK43))))</f>
        <v/>
      </c>
      <c r="DM43" s="24" t="str">
        <f aca="false">IF(ISBLANK(Entries!$B$43),"",MIN(Data!$C$4,DK43+DL43))</f>
        <v/>
      </c>
      <c r="DN43" s="24" t="str">
        <f aca="false">IF(ISBLANK(Entries!$B$43),"",DE43+DM43)</f>
        <v/>
      </c>
      <c r="DO43" s="85" t="str">
        <f aca="false">IF(OR(ISBLANK(Entries!$B$43),ISBLANK(Controls!$O$5)),"",CorrectTime(Controls!$O$5,40))</f>
        <v/>
      </c>
      <c r="DP43" s="24" t="str">
        <f aca="false">'In Times'!$AF$43</f>
        <v/>
      </c>
      <c r="DQ43" s="24" t="str">
        <f aca="false">IF(OR(ISBLANK(Entries!$B$43),ISBLANK(Controls!$O$5)),"",TimeDiff(DO43,DP43,0))</f>
        <v/>
      </c>
      <c r="DR43" s="26" t="str">
        <f aca="false">IF(ISBLANK(Entries!$B$43),"",IF(ISBLANK('Bought Time'!$O43),0,'Bought Time'!$O43))</f>
        <v/>
      </c>
      <c r="DS43" s="26" t="str">
        <f aca="false">IF(ISBLANK(Entries!$B$43),"",IF(Controls!$O$6=Controls!$N$6,DJ43+DR43,DR43))</f>
        <v/>
      </c>
      <c r="DT43" s="24" t="str">
        <f aca="false">IF(ISBLANK(Entries!$B$43),"",IF(ISBLANK(Controls!$O$5),0,TimeDiff(DO43,DP43,DS43)))</f>
        <v/>
      </c>
      <c r="DU43" s="24" t="str">
        <f aca="false">IF(ISBLANK(Entries!$B$43),"",IF(ISBLANK(Controls!$O$5),0,IF(DR43=0,0,MIN(Data!$C$5,DT43))))</f>
        <v/>
      </c>
      <c r="DV43" s="24" t="str">
        <f aca="false">IF(ISBLANK(Entries!$B$43),"",MIN(Data!$C$4,DT43+DU43))</f>
        <v/>
      </c>
      <c r="DW43" s="24" t="str">
        <f aca="false">IF(ISBLANK(Entries!$B$43),"",DN43+DV43)</f>
        <v/>
      </c>
      <c r="DX43" s="85" t="str">
        <f aca="false">IF(OR(ISBLANK(Entries!$B$43),ISBLANK(Controls!$P$5)),"",CorrectTime(Controls!$P$5,40))</f>
        <v/>
      </c>
      <c r="DY43" s="24" t="str">
        <f aca="false">'In Times'!$AH$43</f>
        <v/>
      </c>
      <c r="DZ43" s="24" t="str">
        <f aca="false">IF(OR(ISBLANK(Entries!$B$43),ISBLANK(Controls!$P$5)),"",TimeDiff(DX43,DY43,0))</f>
        <v/>
      </c>
      <c r="EA43" s="26" t="str">
        <f aca="false">IF(ISBLANK(Entries!$B$43),"",IF(ISBLANK('Bought Time'!$P43),0,'Bought Time'!$P43))</f>
        <v/>
      </c>
      <c r="EB43" s="26" t="str">
        <f aca="false">IF(ISBLANK(Entries!$B$43),"",IF(Controls!$P$6=Controls!$O$6,DS43+EA43,EA43))</f>
        <v/>
      </c>
      <c r="EC43" s="24" t="str">
        <f aca="false">IF(ISBLANK(Entries!$B$43),"",IF(ISBLANK(Controls!$P$5),0,TimeDiff(DX43,DY43,EB43)))</f>
        <v/>
      </c>
      <c r="ED43" s="24" t="str">
        <f aca="false">IF(ISBLANK(Entries!$B$43),"",IF(ISBLANK(Controls!$P$5),0,IF(EA43=0,0,MIN(Data!$C$5,EC43))))</f>
        <v/>
      </c>
      <c r="EE43" s="24" t="str">
        <f aca="false">IF(ISBLANK(Entries!$B$43),"",MIN(Data!$C$4,EC43+ED43))</f>
        <v/>
      </c>
      <c r="EF43" s="24" t="str">
        <f aca="false">IF(ISBLANK(Entries!$B$43),"",DW43+EE43)</f>
        <v/>
      </c>
      <c r="EG43" s="85" t="str">
        <f aca="false">IF(OR(ISBLANK(Entries!$B$43),ISBLANK(Controls!$Q$5)),"",CorrectTime(Controls!$Q$5,40))</f>
        <v/>
      </c>
      <c r="EH43" s="24" t="str">
        <f aca="false">'In Times'!$AJ$43</f>
        <v/>
      </c>
      <c r="EI43" s="24" t="str">
        <f aca="false">IF(OR(ISBLANK(Entries!$B$43),ISBLANK(Controls!$Q$5)),"",TimeDiff(EG43,EH43,0))</f>
        <v/>
      </c>
      <c r="EJ43" s="26" t="str">
        <f aca="false">IF(ISBLANK(Entries!$B$43),"",IF(ISBLANK('Bought Time'!$Q43),0,'Bought Time'!$Q43))</f>
        <v/>
      </c>
      <c r="EK43" s="26" t="str">
        <f aca="false">IF(ISBLANK(Entries!$B$43),"",IF(Controls!$Q$6=Controls!$P$6,EB43+EJ43,EJ43))</f>
        <v/>
      </c>
      <c r="EL43" s="24" t="str">
        <f aca="false">IF(ISBLANK(Entries!$B$43),"",IF(ISBLANK(Controls!$Q$5),0,TimeDiff(EG43,EH43,EK43)))</f>
        <v/>
      </c>
      <c r="EM43" s="24" t="str">
        <f aca="false">IF(ISBLANK(Entries!$B$43),"",IF(ISBLANK(Controls!$Q$5),0,IF(EJ43=0,0,MIN(Data!$C$5,EL43))))</f>
        <v/>
      </c>
      <c r="EN43" s="24" t="str">
        <f aca="false">IF(ISBLANK(Entries!$B$43),"",MIN(Data!$C$4,EL43+EM43))</f>
        <v/>
      </c>
      <c r="EO43" s="24" t="str">
        <f aca="false">IF(ISBLANK(Entries!$B$43),"",EF43+EN43)</f>
        <v/>
      </c>
      <c r="EP43" s="85" t="str">
        <f aca="false">IF(OR(ISBLANK(Entries!$B$43),ISBLANK(Controls!$R$5)),"",CorrectTime(Controls!$R$5,40))</f>
        <v/>
      </c>
      <c r="EQ43" s="24" t="str">
        <f aca="false">'In Times'!$AL$43</f>
        <v/>
      </c>
      <c r="ER43" s="24" t="str">
        <f aca="false">IF(OR(ISBLANK(Entries!$B$43),ISBLANK(Controls!$R$5)),"",TimeDiff(EP43,EQ43,0))</f>
        <v/>
      </c>
      <c r="ES43" s="26" t="str">
        <f aca="false">IF(ISBLANK(Entries!$B$43),"",IF(ISBLANK('Bought Time'!$R43),0,'Bought Time'!$R43))</f>
        <v/>
      </c>
      <c r="ET43" s="26" t="str">
        <f aca="false">IF(ISBLANK(Entries!$B$43),"",IF(Controls!$R$6=Controls!$Q$6,EK43+ES43,ES43))</f>
        <v/>
      </c>
      <c r="EU43" s="24" t="str">
        <f aca="false">IF(ISBLANK(Entries!$B$43),"",IF(ISBLANK(Controls!$R$5),0,TimeDiff(EP43,EQ43,ET43)))</f>
        <v/>
      </c>
      <c r="EV43" s="24" t="str">
        <f aca="false">IF(ISBLANK(Entries!$B$43),"",IF(ISBLANK(Controls!$R$5),0,IF(ES43=0,0,MIN(Data!$C$5,EU43))))</f>
        <v/>
      </c>
      <c r="EW43" s="24" t="str">
        <f aca="false">IF(ISBLANK(Entries!$B$43),"",MIN(Data!$C$4,EU43+EV43))</f>
        <v/>
      </c>
      <c r="EX43" s="24" t="str">
        <f aca="false">IF(ISBLANK(Entries!$B$43),"",EO43+EW43)</f>
        <v/>
      </c>
      <c r="EY43" s="85" t="str">
        <f aca="false">IF(OR(ISBLANK(Entries!$B$43),ISBLANK(Controls!$S$5)),"",CorrectTime(Controls!$S$5,40))</f>
        <v/>
      </c>
      <c r="EZ43" s="24" t="str">
        <f aca="false">'In Times'!$AN$43</f>
        <v/>
      </c>
      <c r="FA43" s="24" t="str">
        <f aca="false">IF(OR(ISBLANK(Entries!$B$43),ISBLANK(Controls!$S$5)),"",TimeDiff(EY43,EZ43,0))</f>
        <v/>
      </c>
      <c r="FB43" s="26" t="str">
        <f aca="false">IF(ISBLANK(Entries!$B$43),"",IF(ISBLANK('Bought Time'!$S43),0,'Bought Time'!$S43))</f>
        <v/>
      </c>
      <c r="FC43" s="26" t="str">
        <f aca="false">IF(ISBLANK(Entries!$B$43),"",IF(Controls!$S$6=Controls!$R$6,ET43+FB43,FB43))</f>
        <v/>
      </c>
      <c r="FD43" s="24" t="str">
        <f aca="false">IF(ISBLANK(Entries!$B$43),"",IF(ISBLANK(Controls!$S$5),0,TimeDiff(EY43,EZ43,FC43)))</f>
        <v/>
      </c>
      <c r="FE43" s="24" t="str">
        <f aca="false">IF(ISBLANK(Entries!$B$43),"",IF(ISBLANK(Controls!$S$5),0,IF(FB43=0,0,MIN(Data!$C$5,FD43))))</f>
        <v/>
      </c>
      <c r="FF43" s="24" t="str">
        <f aca="false">IF(ISBLANK(Entries!$B$43),"",MIN(Data!$C$4,FD43+FE43))</f>
        <v/>
      </c>
      <c r="FG43" s="24" t="str">
        <f aca="false">IF(ISBLANK(Entries!$B$43),"",EX43+FF43)</f>
        <v/>
      </c>
      <c r="FH43" s="85" t="str">
        <f aca="false">IF(OR(ISBLANK(Entries!$B$43),ISBLANK(Controls!$T$5)),"",CorrectTime(Controls!$T$5,40))</f>
        <v/>
      </c>
      <c r="FI43" s="24" t="str">
        <f aca="false">'In Times'!$AP$43</f>
        <v/>
      </c>
      <c r="FJ43" s="24" t="str">
        <f aca="false">IF(OR(ISBLANK(Entries!$B$43),ISBLANK(Controls!$T$5)),"",TimeDiff(FH43,FI43,0))</f>
        <v/>
      </c>
      <c r="FK43" s="26" t="str">
        <f aca="false">IF(ISBLANK(Entries!$B$43),"",IF(ISBLANK('Bought Time'!$T43),0,'Bought Time'!$T43))</f>
        <v/>
      </c>
      <c r="FL43" s="26" t="str">
        <f aca="false">IF(ISBLANK(Entries!$B$43),"",IF(Controls!$T$6=Controls!$S$6,FC43+FK43,FK43))</f>
        <v/>
      </c>
      <c r="FM43" s="24" t="str">
        <f aca="false">IF(ISBLANK(Entries!$B$43),"",IF(ISBLANK(Controls!$T$5),0,TimeDiff(FH43,FI43,FL43)))</f>
        <v/>
      </c>
      <c r="FN43" s="24" t="str">
        <f aca="false">IF(ISBLANK(Entries!$B$43),"",IF(ISBLANK(Controls!$T$5),0,IF(FK43=0,0,MIN(Data!$C$5,FM43))))</f>
        <v/>
      </c>
      <c r="FO43" s="24" t="str">
        <f aca="false">IF(ISBLANK(Entries!$B$43),"",MIN(Data!$C$4,FM43+FN43))</f>
        <v/>
      </c>
      <c r="FP43" s="24" t="str">
        <f aca="false">IF(ISBLANK(Entries!$B$43),"",FG43+FO43)</f>
        <v/>
      </c>
      <c r="FQ43" s="85" t="str">
        <f aca="false">IF(OR(ISBLANK(Entries!$B$43),ISBLANK(Controls!$U$5)),"",CorrectTime(Controls!$U$5,40))</f>
        <v/>
      </c>
      <c r="FR43" s="24" t="str">
        <f aca="false">'In Times'!$AR$43</f>
        <v/>
      </c>
      <c r="FS43" s="24" t="str">
        <f aca="false">IF(OR(ISBLANK(Entries!$B$43),ISBLANK(Controls!$U$5)),"",TimeDiff(FQ43,FR43,0))</f>
        <v/>
      </c>
      <c r="FT43" s="26" t="str">
        <f aca="false">IF(ISBLANK(Entries!$B$43),"",IF(ISBLANK('Bought Time'!$U43),0,'Bought Time'!$U43))</f>
        <v/>
      </c>
      <c r="FU43" s="26" t="str">
        <f aca="false">IF(ISBLANK(Entries!$B$43),"",IF(Controls!$U$6=Controls!$T$6,FL43+FT43,FT43))</f>
        <v/>
      </c>
      <c r="FV43" s="24" t="str">
        <f aca="false">IF(ISBLANK(Entries!$B$43),"",IF(ISBLANK(Controls!$U$5),0,TimeDiff(FQ43,FR43,FU43)))</f>
        <v/>
      </c>
      <c r="FW43" s="24" t="str">
        <f aca="false">IF(ISBLANK(Entries!$B$43),"",IF(ISBLANK(Controls!$U$5),0,IF(FT43=0,0,MIN(Data!$C$5,FV43))))</f>
        <v/>
      </c>
      <c r="FX43" s="24" t="str">
        <f aca="false">IF(ISBLANK(Entries!$B$43),"",MIN(Data!$C$4,FV43+FW43))</f>
        <v/>
      </c>
      <c r="FY43" s="24" t="str">
        <f aca="false">IF(ISBLANK(Entries!$B$43),"",FP43+FX43)</f>
        <v/>
      </c>
      <c r="FZ43" s="85" t="str">
        <f aca="false">IF(OR(ISBLANK(Entries!$B$43),ISBLANK(Controls!$V$5)),"",CorrectTime(Controls!$V$5,40))</f>
        <v/>
      </c>
      <c r="GA43" s="24" t="str">
        <f aca="false">'In Times'!$AT$43</f>
        <v/>
      </c>
      <c r="GB43" s="24" t="str">
        <f aca="false">IF(OR(ISBLANK(Entries!$B$43),ISBLANK(Controls!$V$5)),"",TimeDiff(FZ43,GA43,0))</f>
        <v/>
      </c>
      <c r="GC43" s="26" t="str">
        <f aca="false">IF(ISBLANK(Entries!$B$43),"",IF(ISBLANK('Bought Time'!$V43),0,'Bought Time'!$V43))</f>
        <v/>
      </c>
      <c r="GD43" s="26" t="str">
        <f aca="false">IF(ISBLANK(Entries!$B$43),"",IF(Controls!$V$6=Controls!$U$6,FU43+GC43,GC43))</f>
        <v/>
      </c>
      <c r="GE43" s="24" t="str">
        <f aca="false">IF(ISBLANK(Entries!$B$43),"",IF(ISBLANK(Controls!$V$5),0,TimeDiff(FZ43,GA43,GD43)))</f>
        <v/>
      </c>
      <c r="GF43" s="24" t="str">
        <f aca="false">IF(ISBLANK(Entries!$B$43),"",IF(ISBLANK(Controls!$V$5),0,IF(GC43=0,0,MIN(Data!$C$5,GE43))))</f>
        <v/>
      </c>
      <c r="GG43" s="24" t="str">
        <f aca="false">IF(ISBLANK(Entries!$B$43),"",MIN(Data!$C$4,GE43+GF43))</f>
        <v/>
      </c>
      <c r="GH43" s="24" t="str">
        <f aca="false">IF(ISBLANK(Entries!$B$43),"",FY43+GG43)</f>
        <v/>
      </c>
      <c r="GI43" s="85" t="str">
        <f aca="false">IF(OR(ISBLANK(Entries!$B$43),ISBLANK(Controls!$W$5)),"",CorrectTime(Controls!$W$5,40))</f>
        <v/>
      </c>
      <c r="GJ43" s="24" t="str">
        <f aca="false">'In Times'!$AV$43</f>
        <v/>
      </c>
      <c r="GK43" s="24" t="str">
        <f aca="false">IF(OR(ISBLANK(Entries!$B$43),ISBLANK(Controls!$W$5)),"",TimeDiff(GI43,GJ43,0))</f>
        <v/>
      </c>
      <c r="GL43" s="26" t="str">
        <f aca="false">IF(ISBLANK(Entries!$B$43),"",IF(ISBLANK('Bought Time'!$W43),0,'Bought Time'!$W43))</f>
        <v/>
      </c>
      <c r="GM43" s="26" t="str">
        <f aca="false">IF(ISBLANK(Entries!$B$43),"",IF(Controls!$W$6=Controls!$V$6,GD43+GL43,GL43))</f>
        <v/>
      </c>
      <c r="GN43" s="24" t="str">
        <f aca="false">IF(ISBLANK(Entries!$B$43),"",IF(ISBLANK(Controls!$W$5),0,TimeDiff(GI43,GJ43,GM43)))</f>
        <v/>
      </c>
      <c r="GO43" s="24" t="str">
        <f aca="false">IF(ISBLANK(Entries!$B$43),"",IF(ISBLANK(Controls!$W$5),0,IF(GL43=0,0,MIN(Data!$C$5,GN43))))</f>
        <v/>
      </c>
      <c r="GP43" s="24" t="str">
        <f aca="false">IF(ISBLANK(Entries!$B$43),"",MIN(Data!$C$4,GN43+GO43))</f>
        <v/>
      </c>
      <c r="GQ43" s="24" t="str">
        <f aca="false">IF(ISBLANK(Entries!$B$43),"",GH43+GP43)</f>
        <v/>
      </c>
      <c r="GR43" s="85" t="str">
        <f aca="false">IF(OR(ISBLANK(Entries!$B$43),ISBLANK(Controls!$X$5)),"",CorrectTime(Controls!$X$5,40))</f>
        <v/>
      </c>
      <c r="GS43" s="24" t="str">
        <f aca="false">'In Times'!$AX$43</f>
        <v/>
      </c>
      <c r="GT43" s="24" t="str">
        <f aca="false">IF(OR(ISBLANK(Entries!$B$43),ISBLANK(Controls!$X$5)),"",TimeDiff(GR43,GS43,0))</f>
        <v/>
      </c>
      <c r="GU43" s="26" t="str">
        <f aca="false">IF(ISBLANK(Entries!$B$43),"",IF(ISBLANK('Bought Time'!$X43),0,'Bought Time'!$X43))</f>
        <v/>
      </c>
      <c r="GV43" s="26" t="str">
        <f aca="false">IF(ISBLANK(Entries!$B$43),"",IF(Controls!$X$6=Controls!$W$6,GM43+GU43,GU43))</f>
        <v/>
      </c>
      <c r="GW43" s="24" t="str">
        <f aca="false">IF(ISBLANK(Entries!$B$43),"",IF(ISBLANK(Controls!$X$5),0,TimeDiff(GR43,GS43,GV43)))</f>
        <v/>
      </c>
      <c r="GX43" s="24" t="str">
        <f aca="false">IF(ISBLANK(Entries!$B$43),"",IF(ISBLANK(Controls!$X$5),0,IF(GU43=0,0,MIN(Data!$C$5,GW43))))</f>
        <v/>
      </c>
      <c r="GY43" s="24" t="str">
        <f aca="false">IF(ISBLANK(Entries!$B$43),"",MIN(Data!$C$4,GW43+GX43))</f>
        <v/>
      </c>
      <c r="GZ43" s="24" t="str">
        <f aca="false">IF(ISBLANK(Entries!$B$43),"",GQ43+GY43)</f>
        <v/>
      </c>
      <c r="HA43" s="85" t="str">
        <f aca="false">IF(OR(ISBLANK(Entries!$B$43),ISBLANK(Controls!$Y$5)),"",CorrectTime(Controls!$Y$5,40))</f>
        <v/>
      </c>
      <c r="HB43" s="24" t="str">
        <f aca="false">'In Times'!$AZ$43</f>
        <v/>
      </c>
      <c r="HC43" s="24" t="str">
        <f aca="false">IF(OR(ISBLANK(Entries!$B$43),ISBLANK(Controls!$Y$5)),"",TimeDiff(HA43,HB43,0))</f>
        <v/>
      </c>
      <c r="HD43" s="26" t="str">
        <f aca="false">IF(ISBLANK(Entries!$B$43),"",IF(ISBLANK('Bought Time'!$Y43),0,'Bought Time'!$Y43))</f>
        <v/>
      </c>
      <c r="HE43" s="26" t="str">
        <f aca="false">IF(ISBLANK(Entries!$B$43),"",IF(Controls!$Y$6=Controls!$X$6,GV43+HD43,HD43))</f>
        <v/>
      </c>
      <c r="HF43" s="24" t="str">
        <f aca="false">IF(ISBLANK(Entries!$B$43),"",IF(ISBLANK(Controls!$Y$5),0,TimeDiff(HA43,HB43,HE43)))</f>
        <v/>
      </c>
      <c r="HG43" s="24" t="str">
        <f aca="false">IF(ISBLANK(Entries!$B$43),"",IF(ISBLANK(Controls!$Y$5),0,IF(HD43=0,0,MIN(Data!$C$5,HF43))))</f>
        <v/>
      </c>
      <c r="HH43" s="24" t="str">
        <f aca="false">IF(ISBLANK(Entries!$B$43),"",MIN(Data!$C$4,HF43+HG43))</f>
        <v/>
      </c>
      <c r="HI43" s="24" t="str">
        <f aca="false">IF(ISBLANK(Entries!$B$43),"",GZ43+HH43)</f>
        <v/>
      </c>
      <c r="HJ43" s="85" t="str">
        <f aca="false">IF(OR(ISBLANK(Entries!$B$43),ISBLANK(Controls!$Z$5)),"",CorrectTime(Controls!$Z$5,40))</f>
        <v/>
      </c>
      <c r="HK43" s="24" t="str">
        <f aca="false">'In Times'!$BB$43</f>
        <v/>
      </c>
      <c r="HL43" s="24" t="str">
        <f aca="false">IF(OR(ISBLANK(Entries!$B$43),ISBLANK(Controls!$Z$5)),"",TimeDiff(HJ43,HK43,0))</f>
        <v/>
      </c>
      <c r="HM43" s="26" t="str">
        <f aca="false">IF(ISBLANK(Entries!$B$43),"",IF(ISBLANK('Bought Time'!$Z43),0,'Bought Time'!$Z43))</f>
        <v/>
      </c>
      <c r="HN43" s="26" t="str">
        <f aca="false">IF(ISBLANK(Entries!$B$43),"",IF(Controls!$Z$6=Controls!$Y$6,HE43+HM43,HM43))</f>
        <v/>
      </c>
      <c r="HO43" s="24" t="str">
        <f aca="false">IF(ISBLANK(Entries!$B$43),"",IF(ISBLANK(Controls!$Z$5),0,TimeDiff(HJ43,HK43,HN43)))</f>
        <v/>
      </c>
      <c r="HP43" s="24" t="str">
        <f aca="false">IF(ISBLANK(Entries!$B$43),"",IF(ISBLANK(Controls!$Z$5),0,IF(HM43=0,0,MIN(Data!$C$5,HO43))))</f>
        <v/>
      </c>
      <c r="HQ43" s="24" t="str">
        <f aca="false">IF(ISBLANK(Entries!$B$43),"",MIN(Data!$C$4,HO43+HP43))</f>
        <v/>
      </c>
      <c r="HR43" s="24" t="str">
        <f aca="false">IF(ISBLANK(Entries!$B$43),"",HI43+HQ43)</f>
        <v/>
      </c>
      <c r="HS43" s="85" t="str">
        <f aca="false">IF(OR(ISBLANK(Entries!$B$43),ISBLANK(Controls!$AA$5)),"",CorrectTime(Controls!$AA$5,40))</f>
        <v/>
      </c>
      <c r="HT43" s="24" t="str">
        <f aca="false">'In Times'!$BD$43</f>
        <v/>
      </c>
      <c r="HU43" s="24" t="str">
        <f aca="false">IF(OR(ISBLANK(Entries!$B$43),ISBLANK(Controls!$AA$5)),"",TimeDiff(HS43,HT43,0))</f>
        <v/>
      </c>
      <c r="HV43" s="26" t="str">
        <f aca="false">IF(ISBLANK(Entries!$B$43),"",IF(ISBLANK('Bought Time'!$AA43),0,'Bought Time'!$AA43))</f>
        <v/>
      </c>
      <c r="HW43" s="26" t="str">
        <f aca="false">IF(ISBLANK(Entries!$B$43),"",IF(Controls!$AA$6=Controls!$Z$6,HN43+HV43,HV43))</f>
        <v/>
      </c>
      <c r="HX43" s="24" t="str">
        <f aca="false">IF(ISBLANK(Entries!$B$43),"",IF(ISBLANK(Controls!$AA$5),0,TimeDiff(HS43,HT43,HW43)))</f>
        <v/>
      </c>
      <c r="HY43" s="24" t="str">
        <f aca="false">IF(ISBLANK(Entries!$B$43),"",IF(ISBLANK(Controls!$AA$5),0,IF(HV43=0,0,MIN(Data!$C$5,HX43))))</f>
        <v/>
      </c>
      <c r="HZ43" s="24" t="str">
        <f aca="false">IF(ISBLANK(Entries!$B$43),"",MIN(Data!$C$4,HX43+HY43))</f>
        <v/>
      </c>
      <c r="IA43" s="24" t="str">
        <f aca="false">IF(ISBLANK(Entries!$B$43),"",HR43+HZ43)</f>
        <v/>
      </c>
      <c r="IB43" s="85" t="str">
        <f aca="false">IF(OR(ISBLANK(Entries!$B$43),ISBLANK(Controls!$AB$5)),"",CorrectTime(Controls!$AB$5,40))</f>
        <v/>
      </c>
      <c r="IC43" s="24" t="str">
        <f aca="false">'In Times'!$BF$43</f>
        <v/>
      </c>
      <c r="ID43" s="24" t="str">
        <f aca="false">IF(OR(ISBLANK(Entries!$B$43),ISBLANK(Controls!$AB$5)),"",TimeDiff(IB43,IC43,0))</f>
        <v/>
      </c>
      <c r="IE43" s="26" t="str">
        <f aca="false">IF(ISBLANK(Entries!$B$43),"",IF(ISBLANK('Bought Time'!$AB43),0,'Bought Time'!$AB43))</f>
        <v/>
      </c>
      <c r="IF43" s="26" t="str">
        <f aca="false">IF(ISBLANK(Entries!$B$43),"",IF(Controls!$AB$6=Controls!$AA$6,HW43+IE43,IE43))</f>
        <v/>
      </c>
      <c r="IG43" s="24" t="str">
        <f aca="false">IF(ISBLANK(Entries!$B$43),"",IF(ISBLANK(Controls!$AB$5),0,TimeDiff(IB43,IC43,IF43)))</f>
        <v/>
      </c>
      <c r="IH43" s="24" t="str">
        <f aca="false">IF(ISBLANK(Entries!$B$43),"",IF(ISBLANK(Controls!$AB$5),0,IF(IE43=0,0,MIN(Data!$C$5,IG43))))</f>
        <v/>
      </c>
      <c r="II43" s="24" t="str">
        <f aca="false">IF(ISBLANK(Entries!$B$43),"",MIN(Data!$C$4,IG43+IH43))</f>
        <v/>
      </c>
      <c r="IJ43" s="24" t="str">
        <f aca="false">IF(ISBLANK(Entries!$B$43),"",IA43+II43)</f>
        <v/>
      </c>
      <c r="IK43" s="85" t="str">
        <f aca="false">IF(OR(ISBLANK(Entries!$B$43),ISBLANK(Controls!$AC$5)),"",CorrectTime(Controls!$AC$5,40))</f>
        <v/>
      </c>
      <c r="IL43" s="24" t="str">
        <f aca="false">'In Times'!$BH$43</f>
        <v/>
      </c>
      <c r="IM43" s="24" t="str">
        <f aca="false">IF(OR(ISBLANK(Entries!$B$43),ISBLANK(Controls!$AC$5)),"",TimeDiff(IK43,IL43,0))</f>
        <v/>
      </c>
      <c r="IN43" s="26" t="str">
        <f aca="false">IF(ISBLANK(Entries!$B$43),"",IF(ISBLANK('Bought Time'!$AC43),0,'Bought Time'!$AC43))</f>
        <v/>
      </c>
      <c r="IO43" s="26" t="str">
        <f aca="false">IF(ISBLANK(Entries!$B$43),"",IF(Controls!$AC$6=Controls!$AB$6,IF43+IN43,IN43))</f>
        <v/>
      </c>
      <c r="IP43" s="24" t="str">
        <f aca="false">IF(ISBLANK(Entries!$B$43),"",IF(ISBLANK(Controls!$AC$5),0,TimeDiff(IK43,IL43,IO43)))</f>
        <v/>
      </c>
      <c r="IQ43" s="24" t="str">
        <f aca="false">IF(ISBLANK(Entries!$B$43),"",IF(ISBLANK(Controls!$AC$5),0,IF(IN43=0,0,MIN(Data!$C$5,IP43))))</f>
        <v/>
      </c>
      <c r="IR43" s="24" t="str">
        <f aca="false">IF(ISBLANK(Entries!$B$43),"",MIN(Data!$C$4,IP43+IQ43))</f>
        <v/>
      </c>
      <c r="IS43" s="24" t="str">
        <f aca="false">IF(ISBLANK(Entries!$B$43),"",IJ43+IR43)</f>
        <v/>
      </c>
    </row>
    <row r="44" customFormat="false" ht="12.75" hidden="false" customHeight="false" outlineLevel="0" collapsed="false">
      <c r="A44" s="82" t="n">
        <v>41</v>
      </c>
      <c r="B44" s="83" t="str">
        <f aca="false">IF(OR(ISBLANK(Entries!$B$44),ISBLANK(Controls!$B$5)),"",CorrectTime(Controls!$B$5,41))</f>
        <v/>
      </c>
      <c r="C44" s="84" t="str">
        <f aca="false">'In Times'!$F$44</f>
        <v/>
      </c>
      <c r="D44" s="84" t="str">
        <f aca="false">IF(OR(ISBLANK(Entries!$B$44),ISBLANK(Controls!$B$5)),"",TimeDiff(B44,C44,0))</f>
        <v/>
      </c>
      <c r="E44" s="26" t="str">
        <f aca="false">IF(ISBLANK(Entries!$B$44),"",IF(ISBLANK('Bought Time'!$B44),0,'Bought Time'!$B44))</f>
        <v/>
      </c>
      <c r="F44" s="26" t="str">
        <f aca="false">E44</f>
        <v/>
      </c>
      <c r="G44" s="24" t="str">
        <f aca="false">IF(ISBLANK(Entries!$B$44),"",IF(ISBLANK(Controls!$B$5),0,TimeDiff(B44,C44,F44)))</f>
        <v/>
      </c>
      <c r="H44" s="24" t="str">
        <f aca="false">IF(ISBLANK(Entries!$B$44),"",IF(ISBLANK(Controls!$B$5),0,IF(E44=0,0,MIN(Data!$C$5,G44))))</f>
        <v/>
      </c>
      <c r="I44" s="24" t="str">
        <f aca="false">IF(ISBLANK(Entries!$B$44),"",MIN(Data!$C$4,G44+H44))</f>
        <v/>
      </c>
      <c r="J44" s="24" t="str">
        <f aca="false">IF(ISBLANK(Entries!$B$44),"",I44)</f>
        <v/>
      </c>
      <c r="K44" s="85" t="str">
        <f aca="false">IF(OR(ISBLANK(Entries!$B$44),ISBLANK(Controls!$C$5)),"",CorrectTime(Controls!$C$5,41))</f>
        <v/>
      </c>
      <c r="L44" s="24" t="str">
        <f aca="false">'In Times'!$H$44</f>
        <v/>
      </c>
      <c r="M44" s="24" t="str">
        <f aca="false">IF(OR(ISBLANK(Entries!$B$44),ISBLANK(Controls!$C$5)),"",TimeDiff(K44,L44,0))</f>
        <v/>
      </c>
      <c r="N44" s="26" t="str">
        <f aca="false">IF(ISBLANK(Entries!$B$44),"",IF(ISBLANK('Bought Time'!$C44),0,'Bought Time'!$C44))</f>
        <v/>
      </c>
      <c r="O44" s="26" t="str">
        <f aca="false">IF(ISBLANK(Entries!$B$44),"",IF(Controls!$C$6=Controls!$B$6,F44+N44,N44))</f>
        <v/>
      </c>
      <c r="P44" s="24" t="str">
        <f aca="false">IF(ISBLANK(Entries!$B$44),"",IF(ISBLANK(Controls!$C$5),0,TimeDiff(K44,L44,O44)))</f>
        <v/>
      </c>
      <c r="Q44" s="24" t="str">
        <f aca="false">IF(ISBLANK(Entries!$B$44),"",IF(ISBLANK(Controls!$C$5),0,IF(N44=0,0,MIN(Data!$C$5,P44))))</f>
        <v/>
      </c>
      <c r="R44" s="24" t="str">
        <f aca="false">IF(ISBLANK(Entries!$B$44),"",MIN(Data!$C$4,P44+Q44))</f>
        <v/>
      </c>
      <c r="S44" s="24" t="str">
        <f aca="false">IF(ISBLANK(Entries!$B$44),"",J44+R44)</f>
        <v/>
      </c>
      <c r="T44" s="85" t="str">
        <f aca="false">IF(OR(ISBLANK(Entries!$B$44),ISBLANK(Controls!$D$5)),"",CorrectTime(Controls!$D$5,41))</f>
        <v/>
      </c>
      <c r="U44" s="24" t="str">
        <f aca="false">'In Times'!$J$44</f>
        <v/>
      </c>
      <c r="V44" s="24" t="str">
        <f aca="false">IF(OR(ISBLANK(Entries!$B$44),ISBLANK(Controls!$D$5)),"",TimeDiff(T44,U44,0))</f>
        <v/>
      </c>
      <c r="W44" s="26" t="str">
        <f aca="false">IF(ISBLANK(Entries!$B$44),"",IF(ISBLANK('Bought Time'!$D44),0,'Bought Time'!$D44))</f>
        <v/>
      </c>
      <c r="X44" s="26" t="str">
        <f aca="false">IF(ISBLANK(Entries!$B$44),"",IF(Controls!$D$6=Controls!$C$6,O44+W44,W44))</f>
        <v/>
      </c>
      <c r="Y44" s="24" t="str">
        <f aca="false">IF(ISBLANK(Entries!$B$44),"",IF(ISBLANK(Controls!$D$5),0,TimeDiff(T44,U44,X44)))</f>
        <v/>
      </c>
      <c r="Z44" s="24" t="str">
        <f aca="false">IF(ISBLANK(Entries!$B$44),"",IF(ISBLANK(Controls!$D$5),0,IF(W44=0,0,MIN(Data!$C$5,Y44))))</f>
        <v/>
      </c>
      <c r="AA44" s="24" t="str">
        <f aca="false">IF(ISBLANK(Entries!$B$44),"",MIN(Data!$C$4,Y44+Z44))</f>
        <v/>
      </c>
      <c r="AB44" s="24" t="str">
        <f aca="false">IF(ISBLANK(Entries!$B$44),"",S44+AA44)</f>
        <v/>
      </c>
      <c r="AC44" s="85" t="str">
        <f aca="false">IF(OR(ISBLANK(Entries!$B$44),ISBLANK(Controls!$E$5)),"",CorrectTime(Controls!$E$5,41))</f>
        <v/>
      </c>
      <c r="AD44" s="24" t="str">
        <f aca="false">'In Times'!$L$44</f>
        <v/>
      </c>
      <c r="AE44" s="24" t="str">
        <f aca="false">IF(OR(ISBLANK(Entries!$B$44),ISBLANK(Controls!$E$5)),"",TimeDiff(AC44,AD44,0))</f>
        <v/>
      </c>
      <c r="AF44" s="26" t="str">
        <f aca="false">IF(ISBLANK(Entries!$B$44),"",IF(ISBLANK('Bought Time'!$E44),0,'Bought Time'!$E44))</f>
        <v/>
      </c>
      <c r="AG44" s="26" t="str">
        <f aca="false">IF(ISBLANK(Entries!$B$44),"",IF(Controls!$E$6=Controls!$D$6,X44+AF44,AF44))</f>
        <v/>
      </c>
      <c r="AH44" s="24" t="str">
        <f aca="false">IF(ISBLANK(Entries!$B$44),"",IF(ISBLANK(Controls!$E$5),0,TimeDiff(AC44,AD44,AG44)))</f>
        <v/>
      </c>
      <c r="AI44" s="24" t="str">
        <f aca="false">IF(ISBLANK(Entries!$B$44),"",IF(ISBLANK(Controls!$E$5),0,IF(AF44=0,0,MIN(Data!$C$5,AH44))))</f>
        <v/>
      </c>
      <c r="AJ44" s="24" t="str">
        <f aca="false">IF(ISBLANK(Entries!$B$44),"",MIN(Data!$C$4,AH44+AI44))</f>
        <v/>
      </c>
      <c r="AK44" s="24" t="str">
        <f aca="false">IF(ISBLANK(Entries!$B$44),"",AB44+AJ44)</f>
        <v/>
      </c>
      <c r="AL44" s="85" t="str">
        <f aca="false">IF(OR(ISBLANK(Entries!$B$44),ISBLANK(Controls!$F$5)),"",CorrectTime(Controls!$F$5,41))</f>
        <v/>
      </c>
      <c r="AM44" s="24" t="str">
        <f aca="false">'In Times'!$N$44</f>
        <v/>
      </c>
      <c r="AN44" s="24" t="str">
        <f aca="false">IF(OR(ISBLANK(Entries!$B$44),ISBLANK(Controls!$F$5)),"",TimeDiff(AL44,AM44,0))</f>
        <v/>
      </c>
      <c r="AO44" s="26" t="str">
        <f aca="false">IF(ISBLANK(Entries!$B$44),"",IF(ISBLANK('Bought Time'!$F44),0,'Bought Time'!$F44))</f>
        <v/>
      </c>
      <c r="AP44" s="26" t="str">
        <f aca="false">IF(ISBLANK(Entries!$B$44),"",IF(Controls!$F$6=Controls!$E$6,AG44+AO44,AO44))</f>
        <v/>
      </c>
      <c r="AQ44" s="24" t="str">
        <f aca="false">IF(ISBLANK(Entries!$B$44),"",IF(ISBLANK(Controls!$F$5),0,TimeDiff(AL44,AM44,AP44)))</f>
        <v/>
      </c>
      <c r="AR44" s="24" t="str">
        <f aca="false">IF(ISBLANK(Entries!$B$44),"",IF(ISBLANK(Controls!$F$5),0,IF(AO44=0,0,MIN(Data!$C$5,AQ44))))</f>
        <v/>
      </c>
      <c r="AS44" s="24" t="str">
        <f aca="false">IF(ISBLANK(Entries!$B$44),"",MIN(Data!$C$4,AQ44+AR44))</f>
        <v/>
      </c>
      <c r="AT44" s="24" t="str">
        <f aca="false">IF(ISBLANK(Entries!$B$44),"",AK44+AS44)</f>
        <v/>
      </c>
      <c r="AU44" s="85" t="str">
        <f aca="false">IF(OR(ISBLANK(Entries!$B$44),ISBLANK(Controls!$G$5)),"",CorrectTime(Controls!$G$5,41))</f>
        <v/>
      </c>
      <c r="AV44" s="24" t="str">
        <f aca="false">'In Times'!$P$44</f>
        <v/>
      </c>
      <c r="AW44" s="24" t="str">
        <f aca="false">IF(OR(ISBLANK(Entries!$B$44),ISBLANK(Controls!$G$5)),"",TimeDiff(AU44,AV44,0))</f>
        <v/>
      </c>
      <c r="AX44" s="26" t="str">
        <f aca="false">IF(ISBLANK(Entries!$B$44),"",IF(ISBLANK('Bought Time'!$G44),0,'Bought Time'!$G44))</f>
        <v/>
      </c>
      <c r="AY44" s="26" t="str">
        <f aca="false">IF(ISBLANK(Entries!$B$44),"",IF(Controls!$G$6=Controls!$F$6,AP44+AX44,AX44))</f>
        <v/>
      </c>
      <c r="AZ44" s="24" t="str">
        <f aca="false">IF(ISBLANK(Entries!$B$44),"",IF(ISBLANK(Controls!$G$5),0,TimeDiff(AU44,AV44,AY44)))</f>
        <v/>
      </c>
      <c r="BA44" s="24" t="str">
        <f aca="false">IF(ISBLANK(Entries!$B$44),"",IF(ISBLANK(Controls!$G$5),0,IF(AX44=0,0,MIN(Data!$C$5,AZ44))))</f>
        <v/>
      </c>
      <c r="BB44" s="24" t="str">
        <f aca="false">IF(ISBLANK(Entries!$B$44),"",MIN(Data!$C$4,AZ44+BA44))</f>
        <v/>
      </c>
      <c r="BC44" s="24" t="str">
        <f aca="false">IF(ISBLANK(Entries!$B$44),"",AT44+BB44)</f>
        <v/>
      </c>
      <c r="BD44" s="85" t="str">
        <f aca="false">IF(OR(ISBLANK(Entries!$B$44),ISBLANK(Controls!$H$5)),"",CorrectTime(Controls!$H$5,41))</f>
        <v/>
      </c>
      <c r="BE44" s="24" t="str">
        <f aca="false">'In Times'!$R$44</f>
        <v/>
      </c>
      <c r="BF44" s="24" t="str">
        <f aca="false">IF(OR(ISBLANK(Entries!$B$44),ISBLANK(Controls!$H$5)),"",TimeDiff(BD44,BE44,0))</f>
        <v/>
      </c>
      <c r="BG44" s="26" t="str">
        <f aca="false">IF(ISBLANK(Entries!$B$44),"",IF(ISBLANK('Bought Time'!$H44),0,'Bought Time'!$H44))</f>
        <v/>
      </c>
      <c r="BH44" s="26" t="str">
        <f aca="false">IF(ISBLANK(Entries!$B$44),"",IF(Controls!$H$6=Controls!$G$6,AY44+BG44,BG44))</f>
        <v/>
      </c>
      <c r="BI44" s="24" t="str">
        <f aca="false">IF(ISBLANK(Entries!$B$44),"",IF(ISBLANK(Controls!$H$5),0,TimeDiff(BD44,BE44,BH44)))</f>
        <v/>
      </c>
      <c r="BJ44" s="24" t="str">
        <f aca="false">IF(ISBLANK(Entries!$B$44),"",IF(ISBLANK(Controls!$H$5),0,IF(BG44=0,0,MIN(Data!$C$5,BI44))))</f>
        <v/>
      </c>
      <c r="BK44" s="24" t="str">
        <f aca="false">IF(ISBLANK(Entries!$B$44),"",MIN(Data!$C$4,BI44+BJ44))</f>
        <v/>
      </c>
      <c r="BL44" s="24" t="str">
        <f aca="false">IF(ISBLANK(Entries!$B$44),"",BC44+BK44)</f>
        <v/>
      </c>
      <c r="BM44" s="85" t="str">
        <f aca="false">IF(OR(ISBLANK(Entries!$B$44),ISBLANK(Controls!$I$5)),"",CorrectTime(Controls!$I$5,41))</f>
        <v/>
      </c>
      <c r="BN44" s="24" t="str">
        <f aca="false">'In Times'!$T$44</f>
        <v/>
      </c>
      <c r="BO44" s="24" t="str">
        <f aca="false">IF(OR(ISBLANK(Entries!$B$44),ISBLANK(Controls!$I$5)),"",TimeDiff(BM44,BN44,0))</f>
        <v/>
      </c>
      <c r="BP44" s="26" t="str">
        <f aca="false">IF(ISBLANK(Entries!$B$44),"",IF(ISBLANK('Bought Time'!$I44),0,'Bought Time'!$I44))</f>
        <v/>
      </c>
      <c r="BQ44" s="26" t="str">
        <f aca="false">IF(ISBLANK(Entries!$B$44),"",IF(Controls!$I$6=Controls!$H$6,BH44+BP44,BP44))</f>
        <v/>
      </c>
      <c r="BR44" s="24" t="str">
        <f aca="false">IF(ISBLANK(Entries!$B$44),"",IF(ISBLANK(Controls!$I$5),0,TimeDiff(BM44,BN44,BQ44)))</f>
        <v/>
      </c>
      <c r="BS44" s="24" t="str">
        <f aca="false">IF(ISBLANK(Entries!$B$44),"",IF(ISBLANK(Controls!$I$5),0,IF(BP44=0,0,MIN(Data!$C$5,BR44))))</f>
        <v/>
      </c>
      <c r="BT44" s="24" t="str">
        <f aca="false">IF(ISBLANK(Entries!$B$44),"",MIN(Data!$C$4,BR44+BS44))</f>
        <v/>
      </c>
      <c r="BU44" s="24" t="str">
        <f aca="false">IF(ISBLANK(Entries!$B$44),"",BL44+BT44)</f>
        <v/>
      </c>
      <c r="BV44" s="85" t="str">
        <f aca="false">IF(OR(ISBLANK(Entries!$B$44),ISBLANK(Controls!$J$5)),"",CorrectTime(Controls!$J$5,41))</f>
        <v/>
      </c>
      <c r="BW44" s="24" t="str">
        <f aca="false">'In Times'!$V$44</f>
        <v/>
      </c>
      <c r="BX44" s="24" t="str">
        <f aca="false">IF(OR(ISBLANK(Entries!$B$44),ISBLANK(Controls!$J$5)),"",TimeDiff(BV44,BW44,0))</f>
        <v/>
      </c>
      <c r="BY44" s="26" t="str">
        <f aca="false">IF(ISBLANK(Entries!$B$44),"",IF(ISBLANK('Bought Time'!$J44),0,'Bought Time'!$J44))</f>
        <v/>
      </c>
      <c r="BZ44" s="26" t="str">
        <f aca="false">IF(ISBLANK(Entries!$B$44),"",IF(Controls!$J$6=Controls!$I$6,BQ44+BY44,BY44))</f>
        <v/>
      </c>
      <c r="CA44" s="24" t="str">
        <f aca="false">IF(ISBLANK(Entries!$B$44),"",IF(ISBLANK(Controls!$J$5),0,TimeDiff(BV44,BW44,BZ44)))</f>
        <v/>
      </c>
      <c r="CB44" s="24" t="str">
        <f aca="false">IF(ISBLANK(Entries!$B$44),"",IF(ISBLANK(Controls!$J$5),0,IF(BY44=0,0,MIN(Data!$C$5,CA44))))</f>
        <v/>
      </c>
      <c r="CC44" s="24" t="str">
        <f aca="false">IF(ISBLANK(Entries!$B$44),"",MIN(Data!$C$4,CA44+CB44))</f>
        <v/>
      </c>
      <c r="CD44" s="24" t="str">
        <f aca="false">IF(ISBLANK(Entries!$B$44),"",BU44+CC44)</f>
        <v/>
      </c>
      <c r="CE44" s="85" t="str">
        <f aca="false">IF(OR(ISBLANK(Entries!$B$44),ISBLANK(Controls!$K$5)),"",CorrectTime(Controls!$K$5,41))</f>
        <v/>
      </c>
      <c r="CF44" s="24" t="str">
        <f aca="false">'In Times'!$X$44</f>
        <v/>
      </c>
      <c r="CG44" s="24" t="str">
        <f aca="false">IF(OR(ISBLANK(Entries!$B$44),ISBLANK(Controls!$K$5)),"",TimeDiff(CE44,CF44,0))</f>
        <v/>
      </c>
      <c r="CH44" s="26" t="str">
        <f aca="false">IF(ISBLANK(Entries!$B$44),"",IF(ISBLANK('Bought Time'!$K44),0,'Bought Time'!$K44))</f>
        <v/>
      </c>
      <c r="CI44" s="26" t="str">
        <f aca="false">IF(ISBLANK(Entries!$B$44),"",IF(Controls!$K$6=Controls!$J$6,BZ44+CH44,CH44))</f>
        <v/>
      </c>
      <c r="CJ44" s="24" t="str">
        <f aca="false">IF(ISBLANK(Entries!$B$44),"",IF(ISBLANK(Controls!$K$5),0,TimeDiff(CE44,CF44,CI44)))</f>
        <v/>
      </c>
      <c r="CK44" s="24" t="str">
        <f aca="false">IF(ISBLANK(Entries!$B$44),"",IF(ISBLANK(Controls!$K$5),0,IF(CH44=0,0,MIN(Data!$C$5,CJ44))))</f>
        <v/>
      </c>
      <c r="CL44" s="24" t="str">
        <f aca="false">IF(ISBLANK(Entries!$B$44),"",MIN(Data!$C$4,CJ44+CK44))</f>
        <v/>
      </c>
      <c r="CM44" s="24" t="str">
        <f aca="false">IF(ISBLANK(Entries!$B$44),"",CD44+CL44)</f>
        <v/>
      </c>
      <c r="CN44" s="85" t="str">
        <f aca="false">IF(OR(ISBLANK(Entries!$B$44),ISBLANK(Controls!$L$5)),"",CorrectTime(Controls!$L$5,41))</f>
        <v/>
      </c>
      <c r="CO44" s="24" t="str">
        <f aca="false">'In Times'!$Z$44</f>
        <v/>
      </c>
      <c r="CP44" s="24" t="str">
        <f aca="false">IF(OR(ISBLANK(Entries!$B$44),ISBLANK(Controls!$L$5)),"",TimeDiff(CN44,CO44,0))</f>
        <v/>
      </c>
      <c r="CQ44" s="26" t="str">
        <f aca="false">IF(ISBLANK(Entries!$B$44),"",IF(ISBLANK('Bought Time'!$L44),0,'Bought Time'!$L44))</f>
        <v/>
      </c>
      <c r="CR44" s="26" t="str">
        <f aca="false">IF(ISBLANK(Entries!$B$44),"",IF(Controls!$L$6=Controls!$K$6,CI44+CQ44,CQ44))</f>
        <v/>
      </c>
      <c r="CS44" s="24" t="str">
        <f aca="false">IF(ISBLANK(Entries!$B$44),"",IF(ISBLANK(Controls!$L$5),0,TimeDiff(CN44,CO44,CR44)))</f>
        <v/>
      </c>
      <c r="CT44" s="24" t="str">
        <f aca="false">IF(ISBLANK(Entries!$B$44),"",IF(ISBLANK(Controls!$L$5),0,IF(CQ44=0,0,MIN(Data!$C$5,CS44))))</f>
        <v/>
      </c>
      <c r="CU44" s="24" t="str">
        <f aca="false">IF(ISBLANK(Entries!$B$44),"",MIN(Data!$C$4,CS44+CT44))</f>
        <v/>
      </c>
      <c r="CV44" s="24" t="str">
        <f aca="false">IF(ISBLANK(Entries!$B$44),"",CM44+CU44)</f>
        <v/>
      </c>
      <c r="CW44" s="85" t="str">
        <f aca="false">IF(OR(ISBLANK(Entries!$B$44),ISBLANK(Controls!$M$5)),"",CorrectTime(Controls!$M$5,41))</f>
        <v/>
      </c>
      <c r="CX44" s="24" t="str">
        <f aca="false">'In Times'!$AB$44</f>
        <v/>
      </c>
      <c r="CY44" s="24" t="str">
        <f aca="false">IF(OR(ISBLANK(Entries!$B$44),ISBLANK(Controls!$M$5)),"",TimeDiff(CW44,CX44,0))</f>
        <v/>
      </c>
      <c r="CZ44" s="26" t="str">
        <f aca="false">IF(ISBLANK(Entries!$B$44),"",IF(ISBLANK('Bought Time'!$M44),0,'Bought Time'!$M44))</f>
        <v/>
      </c>
      <c r="DA44" s="26" t="str">
        <f aca="false">IF(ISBLANK(Entries!$B$44),"",IF(Controls!$M$6=Controls!$L$6,CR44+CZ44,CZ44))</f>
        <v/>
      </c>
      <c r="DB44" s="24" t="str">
        <f aca="false">IF(ISBLANK(Entries!$B$44),"",IF(ISBLANK(Controls!$M$5),0,TimeDiff(CW44,CX44,DA44)))</f>
        <v/>
      </c>
      <c r="DC44" s="24" t="str">
        <f aca="false">IF(ISBLANK(Entries!$B$44),"",IF(ISBLANK(Controls!$M$5),0,IF(CZ44=0,0,MIN(Data!$C$5,DB44))))</f>
        <v/>
      </c>
      <c r="DD44" s="24" t="str">
        <f aca="false">IF(ISBLANK(Entries!$B$44),"",MIN(Data!$C$4,DB44+DC44))</f>
        <v/>
      </c>
      <c r="DE44" s="24" t="str">
        <f aca="false">IF(ISBLANK(Entries!$B$44),"",CV44+DD44)</f>
        <v/>
      </c>
      <c r="DF44" s="85" t="str">
        <f aca="false">IF(OR(ISBLANK(Entries!$B$44),ISBLANK(Controls!$N$5)),"",CorrectTime(Controls!$N$5,41))</f>
        <v/>
      </c>
      <c r="DG44" s="24" t="str">
        <f aca="false">'In Times'!$AD$44</f>
        <v/>
      </c>
      <c r="DH44" s="24" t="str">
        <f aca="false">IF(OR(ISBLANK(Entries!$B$44),ISBLANK(Controls!$N$5)),"",TimeDiff(DF44,DG44,0))</f>
        <v/>
      </c>
      <c r="DI44" s="26" t="str">
        <f aca="false">IF(ISBLANK(Entries!$B$44),"",IF(ISBLANK('Bought Time'!$N44),0,'Bought Time'!$N44))</f>
        <v/>
      </c>
      <c r="DJ44" s="26" t="str">
        <f aca="false">IF(ISBLANK(Entries!$B$44),"",IF(Controls!$N$6=Controls!$M$6,DA44+DI44,DI44))</f>
        <v/>
      </c>
      <c r="DK44" s="24" t="str">
        <f aca="false">IF(ISBLANK(Entries!$B$44),"",IF(ISBLANK(Controls!$N$5),0,TimeDiff(DF44,DG44,DJ44)))</f>
        <v/>
      </c>
      <c r="DL44" s="24" t="str">
        <f aca="false">IF(ISBLANK(Entries!$B$44),"",IF(ISBLANK(Controls!$N$5),0,IF(DI44=0,0,MIN(Data!$C$5,DK44))))</f>
        <v/>
      </c>
      <c r="DM44" s="24" t="str">
        <f aca="false">IF(ISBLANK(Entries!$B$44),"",MIN(Data!$C$4,DK44+DL44))</f>
        <v/>
      </c>
      <c r="DN44" s="24" t="str">
        <f aca="false">IF(ISBLANK(Entries!$B$44),"",DE44+DM44)</f>
        <v/>
      </c>
      <c r="DO44" s="85" t="str">
        <f aca="false">IF(OR(ISBLANK(Entries!$B$44),ISBLANK(Controls!$O$5)),"",CorrectTime(Controls!$O$5,41))</f>
        <v/>
      </c>
      <c r="DP44" s="24" t="str">
        <f aca="false">'In Times'!$AF$44</f>
        <v/>
      </c>
      <c r="DQ44" s="24" t="str">
        <f aca="false">IF(OR(ISBLANK(Entries!$B$44),ISBLANK(Controls!$O$5)),"",TimeDiff(DO44,DP44,0))</f>
        <v/>
      </c>
      <c r="DR44" s="26" t="str">
        <f aca="false">IF(ISBLANK(Entries!$B$44),"",IF(ISBLANK('Bought Time'!$O44),0,'Bought Time'!$O44))</f>
        <v/>
      </c>
      <c r="DS44" s="26" t="str">
        <f aca="false">IF(ISBLANK(Entries!$B$44),"",IF(Controls!$O$6=Controls!$N$6,DJ44+DR44,DR44))</f>
        <v/>
      </c>
      <c r="DT44" s="24" t="str">
        <f aca="false">IF(ISBLANK(Entries!$B$44),"",IF(ISBLANK(Controls!$O$5),0,TimeDiff(DO44,DP44,DS44)))</f>
        <v/>
      </c>
      <c r="DU44" s="24" t="str">
        <f aca="false">IF(ISBLANK(Entries!$B$44),"",IF(ISBLANK(Controls!$O$5),0,IF(DR44=0,0,MIN(Data!$C$5,DT44))))</f>
        <v/>
      </c>
      <c r="DV44" s="24" t="str">
        <f aca="false">IF(ISBLANK(Entries!$B$44),"",MIN(Data!$C$4,DT44+DU44))</f>
        <v/>
      </c>
      <c r="DW44" s="24" t="str">
        <f aca="false">IF(ISBLANK(Entries!$B$44),"",DN44+DV44)</f>
        <v/>
      </c>
      <c r="DX44" s="85" t="str">
        <f aca="false">IF(OR(ISBLANK(Entries!$B$44),ISBLANK(Controls!$P$5)),"",CorrectTime(Controls!$P$5,41))</f>
        <v/>
      </c>
      <c r="DY44" s="24" t="str">
        <f aca="false">'In Times'!$AH$44</f>
        <v/>
      </c>
      <c r="DZ44" s="24" t="str">
        <f aca="false">IF(OR(ISBLANK(Entries!$B$44),ISBLANK(Controls!$P$5)),"",TimeDiff(DX44,DY44,0))</f>
        <v/>
      </c>
      <c r="EA44" s="26" t="str">
        <f aca="false">IF(ISBLANK(Entries!$B$44),"",IF(ISBLANK('Bought Time'!$P44),0,'Bought Time'!$P44))</f>
        <v/>
      </c>
      <c r="EB44" s="26" t="str">
        <f aca="false">IF(ISBLANK(Entries!$B$44),"",IF(Controls!$P$6=Controls!$O$6,DS44+EA44,EA44))</f>
        <v/>
      </c>
      <c r="EC44" s="24" t="str">
        <f aca="false">IF(ISBLANK(Entries!$B$44),"",IF(ISBLANK(Controls!$P$5),0,TimeDiff(DX44,DY44,EB44)))</f>
        <v/>
      </c>
      <c r="ED44" s="24" t="str">
        <f aca="false">IF(ISBLANK(Entries!$B$44),"",IF(ISBLANK(Controls!$P$5),0,IF(EA44=0,0,MIN(Data!$C$5,EC44))))</f>
        <v/>
      </c>
      <c r="EE44" s="24" t="str">
        <f aca="false">IF(ISBLANK(Entries!$B$44),"",MIN(Data!$C$4,EC44+ED44))</f>
        <v/>
      </c>
      <c r="EF44" s="24" t="str">
        <f aca="false">IF(ISBLANK(Entries!$B$44),"",DW44+EE44)</f>
        <v/>
      </c>
      <c r="EG44" s="85" t="str">
        <f aca="false">IF(OR(ISBLANK(Entries!$B$44),ISBLANK(Controls!$Q$5)),"",CorrectTime(Controls!$Q$5,41))</f>
        <v/>
      </c>
      <c r="EH44" s="24" t="str">
        <f aca="false">'In Times'!$AJ$44</f>
        <v/>
      </c>
      <c r="EI44" s="24" t="str">
        <f aca="false">IF(OR(ISBLANK(Entries!$B$44),ISBLANK(Controls!$Q$5)),"",TimeDiff(EG44,EH44,0))</f>
        <v/>
      </c>
      <c r="EJ44" s="26" t="str">
        <f aca="false">IF(ISBLANK(Entries!$B$44),"",IF(ISBLANK('Bought Time'!$Q44),0,'Bought Time'!$Q44))</f>
        <v/>
      </c>
      <c r="EK44" s="26" t="str">
        <f aca="false">IF(ISBLANK(Entries!$B$44),"",IF(Controls!$Q$6=Controls!$P$6,EB44+EJ44,EJ44))</f>
        <v/>
      </c>
      <c r="EL44" s="24" t="str">
        <f aca="false">IF(ISBLANK(Entries!$B$44),"",IF(ISBLANK(Controls!$Q$5),0,TimeDiff(EG44,EH44,EK44)))</f>
        <v/>
      </c>
      <c r="EM44" s="24" t="str">
        <f aca="false">IF(ISBLANK(Entries!$B$44),"",IF(ISBLANK(Controls!$Q$5),0,IF(EJ44=0,0,MIN(Data!$C$5,EL44))))</f>
        <v/>
      </c>
      <c r="EN44" s="24" t="str">
        <f aca="false">IF(ISBLANK(Entries!$B$44),"",MIN(Data!$C$4,EL44+EM44))</f>
        <v/>
      </c>
      <c r="EO44" s="24" t="str">
        <f aca="false">IF(ISBLANK(Entries!$B$44),"",EF44+EN44)</f>
        <v/>
      </c>
      <c r="EP44" s="85" t="str">
        <f aca="false">IF(OR(ISBLANK(Entries!$B$44),ISBLANK(Controls!$R$5)),"",CorrectTime(Controls!$R$5,41))</f>
        <v/>
      </c>
      <c r="EQ44" s="24" t="str">
        <f aca="false">'In Times'!$AL$44</f>
        <v/>
      </c>
      <c r="ER44" s="24" t="str">
        <f aca="false">IF(OR(ISBLANK(Entries!$B$44),ISBLANK(Controls!$R$5)),"",TimeDiff(EP44,EQ44,0))</f>
        <v/>
      </c>
      <c r="ES44" s="26" t="str">
        <f aca="false">IF(ISBLANK(Entries!$B$44),"",IF(ISBLANK('Bought Time'!$R44),0,'Bought Time'!$R44))</f>
        <v/>
      </c>
      <c r="ET44" s="26" t="str">
        <f aca="false">IF(ISBLANK(Entries!$B$44),"",IF(Controls!$R$6=Controls!$Q$6,EK44+ES44,ES44))</f>
        <v/>
      </c>
      <c r="EU44" s="24" t="str">
        <f aca="false">IF(ISBLANK(Entries!$B$44),"",IF(ISBLANK(Controls!$R$5),0,TimeDiff(EP44,EQ44,ET44)))</f>
        <v/>
      </c>
      <c r="EV44" s="24" t="str">
        <f aca="false">IF(ISBLANK(Entries!$B$44),"",IF(ISBLANK(Controls!$R$5),0,IF(ES44=0,0,MIN(Data!$C$5,EU44))))</f>
        <v/>
      </c>
      <c r="EW44" s="24" t="str">
        <f aca="false">IF(ISBLANK(Entries!$B$44),"",MIN(Data!$C$4,EU44+EV44))</f>
        <v/>
      </c>
      <c r="EX44" s="24" t="str">
        <f aca="false">IF(ISBLANK(Entries!$B$44),"",EO44+EW44)</f>
        <v/>
      </c>
      <c r="EY44" s="85" t="str">
        <f aca="false">IF(OR(ISBLANK(Entries!$B$44),ISBLANK(Controls!$S$5)),"",CorrectTime(Controls!$S$5,41))</f>
        <v/>
      </c>
      <c r="EZ44" s="24" t="str">
        <f aca="false">'In Times'!$AN$44</f>
        <v/>
      </c>
      <c r="FA44" s="24" t="str">
        <f aca="false">IF(OR(ISBLANK(Entries!$B$44),ISBLANK(Controls!$S$5)),"",TimeDiff(EY44,EZ44,0))</f>
        <v/>
      </c>
      <c r="FB44" s="26" t="str">
        <f aca="false">IF(ISBLANK(Entries!$B$44),"",IF(ISBLANK('Bought Time'!$S44),0,'Bought Time'!$S44))</f>
        <v/>
      </c>
      <c r="FC44" s="26" t="str">
        <f aca="false">IF(ISBLANK(Entries!$B$44),"",IF(Controls!$S$6=Controls!$R$6,ET44+FB44,FB44))</f>
        <v/>
      </c>
      <c r="FD44" s="24" t="str">
        <f aca="false">IF(ISBLANK(Entries!$B$44),"",IF(ISBLANK(Controls!$S$5),0,TimeDiff(EY44,EZ44,FC44)))</f>
        <v/>
      </c>
      <c r="FE44" s="24" t="str">
        <f aca="false">IF(ISBLANK(Entries!$B$44),"",IF(ISBLANK(Controls!$S$5),0,IF(FB44=0,0,MIN(Data!$C$5,FD44))))</f>
        <v/>
      </c>
      <c r="FF44" s="24" t="str">
        <f aca="false">IF(ISBLANK(Entries!$B$44),"",MIN(Data!$C$4,FD44+FE44))</f>
        <v/>
      </c>
      <c r="FG44" s="24" t="str">
        <f aca="false">IF(ISBLANK(Entries!$B$44),"",EX44+FF44)</f>
        <v/>
      </c>
      <c r="FH44" s="85" t="str">
        <f aca="false">IF(OR(ISBLANK(Entries!$B$44),ISBLANK(Controls!$T$5)),"",CorrectTime(Controls!$T$5,41))</f>
        <v/>
      </c>
      <c r="FI44" s="24" t="str">
        <f aca="false">'In Times'!$AP$44</f>
        <v/>
      </c>
      <c r="FJ44" s="24" t="str">
        <f aca="false">IF(OR(ISBLANK(Entries!$B$44),ISBLANK(Controls!$T$5)),"",TimeDiff(FH44,FI44,0))</f>
        <v/>
      </c>
      <c r="FK44" s="26" t="str">
        <f aca="false">IF(ISBLANK(Entries!$B$44),"",IF(ISBLANK('Bought Time'!$T44),0,'Bought Time'!$T44))</f>
        <v/>
      </c>
      <c r="FL44" s="26" t="str">
        <f aca="false">IF(ISBLANK(Entries!$B$44),"",IF(Controls!$T$6=Controls!$S$6,FC44+FK44,FK44))</f>
        <v/>
      </c>
      <c r="FM44" s="24" t="str">
        <f aca="false">IF(ISBLANK(Entries!$B$44),"",IF(ISBLANK(Controls!$T$5),0,TimeDiff(FH44,FI44,FL44)))</f>
        <v/>
      </c>
      <c r="FN44" s="24" t="str">
        <f aca="false">IF(ISBLANK(Entries!$B$44),"",IF(ISBLANK(Controls!$T$5),0,IF(FK44=0,0,MIN(Data!$C$5,FM44))))</f>
        <v/>
      </c>
      <c r="FO44" s="24" t="str">
        <f aca="false">IF(ISBLANK(Entries!$B$44),"",MIN(Data!$C$4,FM44+FN44))</f>
        <v/>
      </c>
      <c r="FP44" s="24" t="str">
        <f aca="false">IF(ISBLANK(Entries!$B$44),"",FG44+FO44)</f>
        <v/>
      </c>
      <c r="FQ44" s="85" t="str">
        <f aca="false">IF(OR(ISBLANK(Entries!$B$44),ISBLANK(Controls!$U$5)),"",CorrectTime(Controls!$U$5,41))</f>
        <v/>
      </c>
      <c r="FR44" s="24" t="str">
        <f aca="false">'In Times'!$AR$44</f>
        <v/>
      </c>
      <c r="FS44" s="24" t="str">
        <f aca="false">IF(OR(ISBLANK(Entries!$B$44),ISBLANK(Controls!$U$5)),"",TimeDiff(FQ44,FR44,0))</f>
        <v/>
      </c>
      <c r="FT44" s="26" t="str">
        <f aca="false">IF(ISBLANK(Entries!$B$44),"",IF(ISBLANK('Bought Time'!$U44),0,'Bought Time'!$U44))</f>
        <v/>
      </c>
      <c r="FU44" s="26" t="str">
        <f aca="false">IF(ISBLANK(Entries!$B$44),"",IF(Controls!$U$6=Controls!$T$6,FL44+FT44,FT44))</f>
        <v/>
      </c>
      <c r="FV44" s="24" t="str">
        <f aca="false">IF(ISBLANK(Entries!$B$44),"",IF(ISBLANK(Controls!$U$5),0,TimeDiff(FQ44,FR44,FU44)))</f>
        <v/>
      </c>
      <c r="FW44" s="24" t="str">
        <f aca="false">IF(ISBLANK(Entries!$B$44),"",IF(ISBLANK(Controls!$U$5),0,IF(FT44=0,0,MIN(Data!$C$5,FV44))))</f>
        <v/>
      </c>
      <c r="FX44" s="24" t="str">
        <f aca="false">IF(ISBLANK(Entries!$B$44),"",MIN(Data!$C$4,FV44+FW44))</f>
        <v/>
      </c>
      <c r="FY44" s="24" t="str">
        <f aca="false">IF(ISBLANK(Entries!$B$44),"",FP44+FX44)</f>
        <v/>
      </c>
      <c r="FZ44" s="85" t="str">
        <f aca="false">IF(OR(ISBLANK(Entries!$B$44),ISBLANK(Controls!$V$5)),"",CorrectTime(Controls!$V$5,41))</f>
        <v/>
      </c>
      <c r="GA44" s="24" t="str">
        <f aca="false">'In Times'!$AT$44</f>
        <v/>
      </c>
      <c r="GB44" s="24" t="str">
        <f aca="false">IF(OR(ISBLANK(Entries!$B$44),ISBLANK(Controls!$V$5)),"",TimeDiff(FZ44,GA44,0))</f>
        <v/>
      </c>
      <c r="GC44" s="26" t="str">
        <f aca="false">IF(ISBLANK(Entries!$B$44),"",IF(ISBLANK('Bought Time'!$V44),0,'Bought Time'!$V44))</f>
        <v/>
      </c>
      <c r="GD44" s="26" t="str">
        <f aca="false">IF(ISBLANK(Entries!$B$44),"",IF(Controls!$V$6=Controls!$U$6,FU44+GC44,GC44))</f>
        <v/>
      </c>
      <c r="GE44" s="24" t="str">
        <f aca="false">IF(ISBLANK(Entries!$B$44),"",IF(ISBLANK(Controls!$V$5),0,TimeDiff(FZ44,GA44,GD44)))</f>
        <v/>
      </c>
      <c r="GF44" s="24" t="str">
        <f aca="false">IF(ISBLANK(Entries!$B$44),"",IF(ISBLANK(Controls!$V$5),0,IF(GC44=0,0,MIN(Data!$C$5,GE44))))</f>
        <v/>
      </c>
      <c r="GG44" s="24" t="str">
        <f aca="false">IF(ISBLANK(Entries!$B$44),"",MIN(Data!$C$4,GE44+GF44))</f>
        <v/>
      </c>
      <c r="GH44" s="24" t="str">
        <f aca="false">IF(ISBLANK(Entries!$B$44),"",FY44+GG44)</f>
        <v/>
      </c>
      <c r="GI44" s="85" t="str">
        <f aca="false">IF(OR(ISBLANK(Entries!$B$44),ISBLANK(Controls!$W$5)),"",CorrectTime(Controls!$W$5,41))</f>
        <v/>
      </c>
      <c r="GJ44" s="24" t="str">
        <f aca="false">'In Times'!$AV$44</f>
        <v/>
      </c>
      <c r="GK44" s="24" t="str">
        <f aca="false">IF(OR(ISBLANK(Entries!$B$44),ISBLANK(Controls!$W$5)),"",TimeDiff(GI44,GJ44,0))</f>
        <v/>
      </c>
      <c r="GL44" s="26" t="str">
        <f aca="false">IF(ISBLANK(Entries!$B$44),"",IF(ISBLANK('Bought Time'!$W44),0,'Bought Time'!$W44))</f>
        <v/>
      </c>
      <c r="GM44" s="26" t="str">
        <f aca="false">IF(ISBLANK(Entries!$B$44),"",IF(Controls!$W$6=Controls!$V$6,GD44+GL44,GL44))</f>
        <v/>
      </c>
      <c r="GN44" s="24" t="str">
        <f aca="false">IF(ISBLANK(Entries!$B$44),"",IF(ISBLANK(Controls!$W$5),0,TimeDiff(GI44,GJ44,GM44)))</f>
        <v/>
      </c>
      <c r="GO44" s="24" t="str">
        <f aca="false">IF(ISBLANK(Entries!$B$44),"",IF(ISBLANK(Controls!$W$5),0,IF(GL44=0,0,MIN(Data!$C$5,GN44))))</f>
        <v/>
      </c>
      <c r="GP44" s="24" t="str">
        <f aca="false">IF(ISBLANK(Entries!$B$44),"",MIN(Data!$C$4,GN44+GO44))</f>
        <v/>
      </c>
      <c r="GQ44" s="24" t="str">
        <f aca="false">IF(ISBLANK(Entries!$B$44),"",GH44+GP44)</f>
        <v/>
      </c>
      <c r="GR44" s="85" t="str">
        <f aca="false">IF(OR(ISBLANK(Entries!$B$44),ISBLANK(Controls!$X$5)),"",CorrectTime(Controls!$X$5,41))</f>
        <v/>
      </c>
      <c r="GS44" s="24" t="str">
        <f aca="false">'In Times'!$AX$44</f>
        <v/>
      </c>
      <c r="GT44" s="24" t="str">
        <f aca="false">IF(OR(ISBLANK(Entries!$B$44),ISBLANK(Controls!$X$5)),"",TimeDiff(GR44,GS44,0))</f>
        <v/>
      </c>
      <c r="GU44" s="26" t="str">
        <f aca="false">IF(ISBLANK(Entries!$B$44),"",IF(ISBLANK('Bought Time'!$X44),0,'Bought Time'!$X44))</f>
        <v/>
      </c>
      <c r="GV44" s="26" t="str">
        <f aca="false">IF(ISBLANK(Entries!$B$44),"",IF(Controls!$X$6=Controls!$W$6,GM44+GU44,GU44))</f>
        <v/>
      </c>
      <c r="GW44" s="24" t="str">
        <f aca="false">IF(ISBLANK(Entries!$B$44),"",IF(ISBLANK(Controls!$X$5),0,TimeDiff(GR44,GS44,GV44)))</f>
        <v/>
      </c>
      <c r="GX44" s="24" t="str">
        <f aca="false">IF(ISBLANK(Entries!$B$44),"",IF(ISBLANK(Controls!$X$5),0,IF(GU44=0,0,MIN(Data!$C$5,GW44))))</f>
        <v/>
      </c>
      <c r="GY44" s="24" t="str">
        <f aca="false">IF(ISBLANK(Entries!$B$44),"",MIN(Data!$C$4,GW44+GX44))</f>
        <v/>
      </c>
      <c r="GZ44" s="24" t="str">
        <f aca="false">IF(ISBLANK(Entries!$B$44),"",GQ44+GY44)</f>
        <v/>
      </c>
      <c r="HA44" s="85" t="str">
        <f aca="false">IF(OR(ISBLANK(Entries!$B$44),ISBLANK(Controls!$Y$5)),"",CorrectTime(Controls!$Y$5,41))</f>
        <v/>
      </c>
      <c r="HB44" s="24" t="str">
        <f aca="false">'In Times'!$AZ$44</f>
        <v/>
      </c>
      <c r="HC44" s="24" t="str">
        <f aca="false">IF(OR(ISBLANK(Entries!$B$44),ISBLANK(Controls!$Y$5)),"",TimeDiff(HA44,HB44,0))</f>
        <v/>
      </c>
      <c r="HD44" s="26" t="str">
        <f aca="false">IF(ISBLANK(Entries!$B$44),"",IF(ISBLANK('Bought Time'!$Y44),0,'Bought Time'!$Y44))</f>
        <v/>
      </c>
      <c r="HE44" s="26" t="str">
        <f aca="false">IF(ISBLANK(Entries!$B$44),"",IF(Controls!$Y$6=Controls!$X$6,GV44+HD44,HD44))</f>
        <v/>
      </c>
      <c r="HF44" s="24" t="str">
        <f aca="false">IF(ISBLANK(Entries!$B$44),"",IF(ISBLANK(Controls!$Y$5),0,TimeDiff(HA44,HB44,HE44)))</f>
        <v/>
      </c>
      <c r="HG44" s="24" t="str">
        <f aca="false">IF(ISBLANK(Entries!$B$44),"",IF(ISBLANK(Controls!$Y$5),0,IF(HD44=0,0,MIN(Data!$C$5,HF44))))</f>
        <v/>
      </c>
      <c r="HH44" s="24" t="str">
        <f aca="false">IF(ISBLANK(Entries!$B$44),"",MIN(Data!$C$4,HF44+HG44))</f>
        <v/>
      </c>
      <c r="HI44" s="24" t="str">
        <f aca="false">IF(ISBLANK(Entries!$B$44),"",GZ44+HH44)</f>
        <v/>
      </c>
      <c r="HJ44" s="85" t="str">
        <f aca="false">IF(OR(ISBLANK(Entries!$B$44),ISBLANK(Controls!$Z$5)),"",CorrectTime(Controls!$Z$5,41))</f>
        <v/>
      </c>
      <c r="HK44" s="24" t="str">
        <f aca="false">'In Times'!$BB$44</f>
        <v/>
      </c>
      <c r="HL44" s="24" t="str">
        <f aca="false">IF(OR(ISBLANK(Entries!$B$44),ISBLANK(Controls!$Z$5)),"",TimeDiff(HJ44,HK44,0))</f>
        <v/>
      </c>
      <c r="HM44" s="26" t="str">
        <f aca="false">IF(ISBLANK(Entries!$B$44),"",IF(ISBLANK('Bought Time'!$Z44),0,'Bought Time'!$Z44))</f>
        <v/>
      </c>
      <c r="HN44" s="26" t="str">
        <f aca="false">IF(ISBLANK(Entries!$B$44),"",IF(Controls!$Z$6=Controls!$Y$6,HE44+HM44,HM44))</f>
        <v/>
      </c>
      <c r="HO44" s="24" t="str">
        <f aca="false">IF(ISBLANK(Entries!$B$44),"",IF(ISBLANK(Controls!$Z$5),0,TimeDiff(HJ44,HK44,HN44)))</f>
        <v/>
      </c>
      <c r="HP44" s="24" t="str">
        <f aca="false">IF(ISBLANK(Entries!$B$44),"",IF(ISBLANK(Controls!$Z$5),0,IF(HM44=0,0,MIN(Data!$C$5,HO44))))</f>
        <v/>
      </c>
      <c r="HQ44" s="24" t="str">
        <f aca="false">IF(ISBLANK(Entries!$B$44),"",MIN(Data!$C$4,HO44+HP44))</f>
        <v/>
      </c>
      <c r="HR44" s="24" t="str">
        <f aca="false">IF(ISBLANK(Entries!$B$44),"",HI44+HQ44)</f>
        <v/>
      </c>
      <c r="HS44" s="85" t="str">
        <f aca="false">IF(OR(ISBLANK(Entries!$B$44),ISBLANK(Controls!$AA$5)),"",CorrectTime(Controls!$AA$5,41))</f>
        <v/>
      </c>
      <c r="HT44" s="24" t="str">
        <f aca="false">'In Times'!$BD$44</f>
        <v/>
      </c>
      <c r="HU44" s="24" t="str">
        <f aca="false">IF(OR(ISBLANK(Entries!$B$44),ISBLANK(Controls!$AA$5)),"",TimeDiff(HS44,HT44,0))</f>
        <v/>
      </c>
      <c r="HV44" s="26" t="str">
        <f aca="false">IF(ISBLANK(Entries!$B$44),"",IF(ISBLANK('Bought Time'!$AA44),0,'Bought Time'!$AA44))</f>
        <v/>
      </c>
      <c r="HW44" s="26" t="str">
        <f aca="false">IF(ISBLANK(Entries!$B$44),"",IF(Controls!$AA$6=Controls!$Z$6,HN44+HV44,HV44))</f>
        <v/>
      </c>
      <c r="HX44" s="24" t="str">
        <f aca="false">IF(ISBLANK(Entries!$B$44),"",IF(ISBLANK(Controls!$AA$5),0,TimeDiff(HS44,HT44,HW44)))</f>
        <v/>
      </c>
      <c r="HY44" s="24" t="str">
        <f aca="false">IF(ISBLANK(Entries!$B$44),"",IF(ISBLANK(Controls!$AA$5),0,IF(HV44=0,0,MIN(Data!$C$5,HX44))))</f>
        <v/>
      </c>
      <c r="HZ44" s="24" t="str">
        <f aca="false">IF(ISBLANK(Entries!$B$44),"",MIN(Data!$C$4,HX44+HY44))</f>
        <v/>
      </c>
      <c r="IA44" s="24" t="str">
        <f aca="false">IF(ISBLANK(Entries!$B$44),"",HR44+HZ44)</f>
        <v/>
      </c>
      <c r="IB44" s="85" t="str">
        <f aca="false">IF(OR(ISBLANK(Entries!$B$44),ISBLANK(Controls!$AB$5)),"",CorrectTime(Controls!$AB$5,41))</f>
        <v/>
      </c>
      <c r="IC44" s="24" t="str">
        <f aca="false">'In Times'!$BF$44</f>
        <v/>
      </c>
      <c r="ID44" s="24" t="str">
        <f aca="false">IF(OR(ISBLANK(Entries!$B$44),ISBLANK(Controls!$AB$5)),"",TimeDiff(IB44,IC44,0))</f>
        <v/>
      </c>
      <c r="IE44" s="26" t="str">
        <f aca="false">IF(ISBLANK(Entries!$B$44),"",IF(ISBLANK('Bought Time'!$AB44),0,'Bought Time'!$AB44))</f>
        <v/>
      </c>
      <c r="IF44" s="26" t="str">
        <f aca="false">IF(ISBLANK(Entries!$B$44),"",IF(Controls!$AB$6=Controls!$AA$6,HW44+IE44,IE44))</f>
        <v/>
      </c>
      <c r="IG44" s="24" t="str">
        <f aca="false">IF(ISBLANK(Entries!$B$44),"",IF(ISBLANK(Controls!$AB$5),0,TimeDiff(IB44,IC44,IF44)))</f>
        <v/>
      </c>
      <c r="IH44" s="24" t="str">
        <f aca="false">IF(ISBLANK(Entries!$B$44),"",IF(ISBLANK(Controls!$AB$5),0,IF(IE44=0,0,MIN(Data!$C$5,IG44))))</f>
        <v/>
      </c>
      <c r="II44" s="24" t="str">
        <f aca="false">IF(ISBLANK(Entries!$B$44),"",MIN(Data!$C$4,IG44+IH44))</f>
        <v/>
      </c>
      <c r="IJ44" s="24" t="str">
        <f aca="false">IF(ISBLANK(Entries!$B$44),"",IA44+II44)</f>
        <v/>
      </c>
      <c r="IK44" s="85" t="str">
        <f aca="false">IF(OR(ISBLANK(Entries!$B$44),ISBLANK(Controls!$AC$5)),"",CorrectTime(Controls!$AC$5,41))</f>
        <v/>
      </c>
      <c r="IL44" s="24" t="str">
        <f aca="false">'In Times'!$BH$44</f>
        <v/>
      </c>
      <c r="IM44" s="24" t="str">
        <f aca="false">IF(OR(ISBLANK(Entries!$B$44),ISBLANK(Controls!$AC$5)),"",TimeDiff(IK44,IL44,0))</f>
        <v/>
      </c>
      <c r="IN44" s="26" t="str">
        <f aca="false">IF(ISBLANK(Entries!$B$44),"",IF(ISBLANK('Bought Time'!$AC44),0,'Bought Time'!$AC44))</f>
        <v/>
      </c>
      <c r="IO44" s="26" t="str">
        <f aca="false">IF(ISBLANK(Entries!$B$44),"",IF(Controls!$AC$6=Controls!$AB$6,IF44+IN44,IN44))</f>
        <v/>
      </c>
      <c r="IP44" s="24" t="str">
        <f aca="false">IF(ISBLANK(Entries!$B$44),"",IF(ISBLANK(Controls!$AC$5),0,TimeDiff(IK44,IL44,IO44)))</f>
        <v/>
      </c>
      <c r="IQ44" s="24" t="str">
        <f aca="false">IF(ISBLANK(Entries!$B$44),"",IF(ISBLANK(Controls!$AC$5),0,IF(IN44=0,0,MIN(Data!$C$5,IP44))))</f>
        <v/>
      </c>
      <c r="IR44" s="24" t="str">
        <f aca="false">IF(ISBLANK(Entries!$B$44),"",MIN(Data!$C$4,IP44+IQ44))</f>
        <v/>
      </c>
      <c r="IS44" s="24" t="str">
        <f aca="false">IF(ISBLANK(Entries!$B$44),"",IJ44+IR44)</f>
        <v/>
      </c>
    </row>
    <row r="45" customFormat="false" ht="12.75" hidden="false" customHeight="false" outlineLevel="0" collapsed="false">
      <c r="A45" s="82" t="n">
        <v>42</v>
      </c>
      <c r="B45" s="83" t="str">
        <f aca="false">IF(OR(ISBLANK(Entries!$B$45),ISBLANK(Controls!$B$5)),"",CorrectTime(Controls!$B$5,42))</f>
        <v/>
      </c>
      <c r="C45" s="84" t="str">
        <f aca="false">'In Times'!$F$45</f>
        <v/>
      </c>
      <c r="D45" s="84" t="str">
        <f aca="false">IF(OR(ISBLANK(Entries!$B$45),ISBLANK(Controls!$B$5)),"",TimeDiff(B45,C45,0))</f>
        <v/>
      </c>
      <c r="E45" s="26" t="str">
        <f aca="false">IF(ISBLANK(Entries!$B$45),"",IF(ISBLANK('Bought Time'!$B45),0,'Bought Time'!$B45))</f>
        <v/>
      </c>
      <c r="F45" s="26" t="str">
        <f aca="false">E45</f>
        <v/>
      </c>
      <c r="G45" s="24" t="str">
        <f aca="false">IF(ISBLANK(Entries!$B$45),"",IF(ISBLANK(Controls!$B$5),0,TimeDiff(B45,C45,F45)))</f>
        <v/>
      </c>
      <c r="H45" s="24" t="str">
        <f aca="false">IF(ISBLANK(Entries!$B$45),"",IF(ISBLANK(Controls!$B$5),0,IF(E45=0,0,MIN(Data!$C$5,G45))))</f>
        <v/>
      </c>
      <c r="I45" s="24" t="str">
        <f aca="false">IF(ISBLANK(Entries!$B$45),"",MIN(Data!$C$4,G45+H45))</f>
        <v/>
      </c>
      <c r="J45" s="24" t="str">
        <f aca="false">IF(ISBLANK(Entries!$B$45),"",I45)</f>
        <v/>
      </c>
      <c r="K45" s="85" t="str">
        <f aca="false">IF(OR(ISBLANK(Entries!$B$45),ISBLANK(Controls!$C$5)),"",CorrectTime(Controls!$C$5,42))</f>
        <v/>
      </c>
      <c r="L45" s="24" t="str">
        <f aca="false">'In Times'!$H$45</f>
        <v/>
      </c>
      <c r="M45" s="24" t="str">
        <f aca="false">IF(OR(ISBLANK(Entries!$B$45),ISBLANK(Controls!$C$5)),"",TimeDiff(K45,L45,0))</f>
        <v/>
      </c>
      <c r="N45" s="26" t="str">
        <f aca="false">IF(ISBLANK(Entries!$B$45),"",IF(ISBLANK('Bought Time'!$C45),0,'Bought Time'!$C45))</f>
        <v/>
      </c>
      <c r="O45" s="26" t="str">
        <f aca="false">IF(ISBLANK(Entries!$B$45),"",IF(Controls!$C$6=Controls!$B$6,F45+N45,N45))</f>
        <v/>
      </c>
      <c r="P45" s="24" t="str">
        <f aca="false">IF(ISBLANK(Entries!$B$45),"",IF(ISBLANK(Controls!$C$5),0,TimeDiff(K45,L45,O45)))</f>
        <v/>
      </c>
      <c r="Q45" s="24" t="str">
        <f aca="false">IF(ISBLANK(Entries!$B$45),"",IF(ISBLANK(Controls!$C$5),0,IF(N45=0,0,MIN(Data!$C$5,P45))))</f>
        <v/>
      </c>
      <c r="R45" s="24" t="str">
        <f aca="false">IF(ISBLANK(Entries!$B$45),"",MIN(Data!$C$4,P45+Q45))</f>
        <v/>
      </c>
      <c r="S45" s="24" t="str">
        <f aca="false">IF(ISBLANK(Entries!$B$45),"",J45+R45)</f>
        <v/>
      </c>
      <c r="T45" s="85" t="str">
        <f aca="false">IF(OR(ISBLANK(Entries!$B$45),ISBLANK(Controls!$D$5)),"",CorrectTime(Controls!$D$5,42))</f>
        <v/>
      </c>
      <c r="U45" s="24" t="str">
        <f aca="false">'In Times'!$J$45</f>
        <v/>
      </c>
      <c r="V45" s="24" t="str">
        <f aca="false">IF(OR(ISBLANK(Entries!$B$45),ISBLANK(Controls!$D$5)),"",TimeDiff(T45,U45,0))</f>
        <v/>
      </c>
      <c r="W45" s="26" t="str">
        <f aca="false">IF(ISBLANK(Entries!$B$45),"",IF(ISBLANK('Bought Time'!$D45),0,'Bought Time'!$D45))</f>
        <v/>
      </c>
      <c r="X45" s="26" t="str">
        <f aca="false">IF(ISBLANK(Entries!$B$45),"",IF(Controls!$D$6=Controls!$C$6,O45+W45,W45))</f>
        <v/>
      </c>
      <c r="Y45" s="24" t="str">
        <f aca="false">IF(ISBLANK(Entries!$B$45),"",IF(ISBLANK(Controls!$D$5),0,TimeDiff(T45,U45,X45)))</f>
        <v/>
      </c>
      <c r="Z45" s="24" t="str">
        <f aca="false">IF(ISBLANK(Entries!$B$45),"",IF(ISBLANK(Controls!$D$5),0,IF(W45=0,0,MIN(Data!$C$5,Y45))))</f>
        <v/>
      </c>
      <c r="AA45" s="24" t="str">
        <f aca="false">IF(ISBLANK(Entries!$B$45),"",MIN(Data!$C$4,Y45+Z45))</f>
        <v/>
      </c>
      <c r="AB45" s="24" t="str">
        <f aca="false">IF(ISBLANK(Entries!$B$45),"",S45+AA45)</f>
        <v/>
      </c>
      <c r="AC45" s="85" t="str">
        <f aca="false">IF(OR(ISBLANK(Entries!$B$45),ISBLANK(Controls!$E$5)),"",CorrectTime(Controls!$E$5,42))</f>
        <v/>
      </c>
      <c r="AD45" s="24" t="str">
        <f aca="false">'In Times'!$L$45</f>
        <v/>
      </c>
      <c r="AE45" s="24" t="str">
        <f aca="false">IF(OR(ISBLANK(Entries!$B$45),ISBLANK(Controls!$E$5)),"",TimeDiff(AC45,AD45,0))</f>
        <v/>
      </c>
      <c r="AF45" s="26" t="str">
        <f aca="false">IF(ISBLANK(Entries!$B$45),"",IF(ISBLANK('Bought Time'!$E45),0,'Bought Time'!$E45))</f>
        <v/>
      </c>
      <c r="AG45" s="26" t="str">
        <f aca="false">IF(ISBLANK(Entries!$B$45),"",IF(Controls!$E$6=Controls!$D$6,X45+AF45,AF45))</f>
        <v/>
      </c>
      <c r="AH45" s="24" t="str">
        <f aca="false">IF(ISBLANK(Entries!$B$45),"",IF(ISBLANK(Controls!$E$5),0,TimeDiff(AC45,AD45,AG45)))</f>
        <v/>
      </c>
      <c r="AI45" s="24" t="str">
        <f aca="false">IF(ISBLANK(Entries!$B$45),"",IF(ISBLANK(Controls!$E$5),0,IF(AF45=0,0,MIN(Data!$C$5,AH45))))</f>
        <v/>
      </c>
      <c r="AJ45" s="24" t="str">
        <f aca="false">IF(ISBLANK(Entries!$B$45),"",MIN(Data!$C$4,AH45+AI45))</f>
        <v/>
      </c>
      <c r="AK45" s="24" t="str">
        <f aca="false">IF(ISBLANK(Entries!$B$45),"",AB45+AJ45)</f>
        <v/>
      </c>
      <c r="AL45" s="85" t="str">
        <f aca="false">IF(OR(ISBLANK(Entries!$B$45),ISBLANK(Controls!$F$5)),"",CorrectTime(Controls!$F$5,42))</f>
        <v/>
      </c>
      <c r="AM45" s="24" t="str">
        <f aca="false">'In Times'!$N$45</f>
        <v/>
      </c>
      <c r="AN45" s="24" t="str">
        <f aca="false">IF(OR(ISBLANK(Entries!$B$45),ISBLANK(Controls!$F$5)),"",TimeDiff(AL45,AM45,0))</f>
        <v/>
      </c>
      <c r="AO45" s="26" t="str">
        <f aca="false">IF(ISBLANK(Entries!$B$45),"",IF(ISBLANK('Bought Time'!$F45),0,'Bought Time'!$F45))</f>
        <v/>
      </c>
      <c r="AP45" s="26" t="str">
        <f aca="false">IF(ISBLANK(Entries!$B$45),"",IF(Controls!$F$6=Controls!$E$6,AG45+AO45,AO45))</f>
        <v/>
      </c>
      <c r="AQ45" s="24" t="str">
        <f aca="false">IF(ISBLANK(Entries!$B$45),"",IF(ISBLANK(Controls!$F$5),0,TimeDiff(AL45,AM45,AP45)))</f>
        <v/>
      </c>
      <c r="AR45" s="24" t="str">
        <f aca="false">IF(ISBLANK(Entries!$B$45),"",IF(ISBLANK(Controls!$F$5),0,IF(AO45=0,0,MIN(Data!$C$5,AQ45))))</f>
        <v/>
      </c>
      <c r="AS45" s="24" t="str">
        <f aca="false">IF(ISBLANK(Entries!$B$45),"",MIN(Data!$C$4,AQ45+AR45))</f>
        <v/>
      </c>
      <c r="AT45" s="24" t="str">
        <f aca="false">IF(ISBLANK(Entries!$B$45),"",AK45+AS45)</f>
        <v/>
      </c>
      <c r="AU45" s="85" t="str">
        <f aca="false">IF(OR(ISBLANK(Entries!$B$45),ISBLANK(Controls!$G$5)),"",CorrectTime(Controls!$G$5,42))</f>
        <v/>
      </c>
      <c r="AV45" s="24" t="str">
        <f aca="false">'In Times'!$P$45</f>
        <v/>
      </c>
      <c r="AW45" s="24" t="str">
        <f aca="false">IF(OR(ISBLANK(Entries!$B$45),ISBLANK(Controls!$G$5)),"",TimeDiff(AU45,AV45,0))</f>
        <v/>
      </c>
      <c r="AX45" s="26" t="str">
        <f aca="false">IF(ISBLANK(Entries!$B$45),"",IF(ISBLANK('Bought Time'!$G45),0,'Bought Time'!$G45))</f>
        <v/>
      </c>
      <c r="AY45" s="26" t="str">
        <f aca="false">IF(ISBLANK(Entries!$B$45),"",IF(Controls!$G$6=Controls!$F$6,AP45+AX45,AX45))</f>
        <v/>
      </c>
      <c r="AZ45" s="24" t="str">
        <f aca="false">IF(ISBLANK(Entries!$B$45),"",IF(ISBLANK(Controls!$G$5),0,TimeDiff(AU45,AV45,AY45)))</f>
        <v/>
      </c>
      <c r="BA45" s="24" t="str">
        <f aca="false">IF(ISBLANK(Entries!$B$45),"",IF(ISBLANK(Controls!$G$5),0,IF(AX45=0,0,MIN(Data!$C$5,AZ45))))</f>
        <v/>
      </c>
      <c r="BB45" s="24" t="str">
        <f aca="false">IF(ISBLANK(Entries!$B$45),"",MIN(Data!$C$4,AZ45+BA45))</f>
        <v/>
      </c>
      <c r="BC45" s="24" t="str">
        <f aca="false">IF(ISBLANK(Entries!$B$45),"",AT45+BB45)</f>
        <v/>
      </c>
      <c r="BD45" s="85" t="str">
        <f aca="false">IF(OR(ISBLANK(Entries!$B$45),ISBLANK(Controls!$H$5)),"",CorrectTime(Controls!$H$5,42))</f>
        <v/>
      </c>
      <c r="BE45" s="24" t="str">
        <f aca="false">'In Times'!$R$45</f>
        <v/>
      </c>
      <c r="BF45" s="24" t="str">
        <f aca="false">IF(OR(ISBLANK(Entries!$B$45),ISBLANK(Controls!$H$5)),"",TimeDiff(BD45,BE45,0))</f>
        <v/>
      </c>
      <c r="BG45" s="26" t="str">
        <f aca="false">IF(ISBLANK(Entries!$B$45),"",IF(ISBLANK('Bought Time'!$H45),0,'Bought Time'!$H45))</f>
        <v/>
      </c>
      <c r="BH45" s="26" t="str">
        <f aca="false">IF(ISBLANK(Entries!$B$45),"",IF(Controls!$H$6=Controls!$G$6,AY45+BG45,BG45))</f>
        <v/>
      </c>
      <c r="BI45" s="24" t="str">
        <f aca="false">IF(ISBLANK(Entries!$B$45),"",IF(ISBLANK(Controls!$H$5),0,TimeDiff(BD45,BE45,BH45)))</f>
        <v/>
      </c>
      <c r="BJ45" s="24" t="str">
        <f aca="false">IF(ISBLANK(Entries!$B$45),"",IF(ISBLANK(Controls!$H$5),0,IF(BG45=0,0,MIN(Data!$C$5,BI45))))</f>
        <v/>
      </c>
      <c r="BK45" s="24" t="str">
        <f aca="false">IF(ISBLANK(Entries!$B$45),"",MIN(Data!$C$4,BI45+BJ45))</f>
        <v/>
      </c>
      <c r="BL45" s="24" t="str">
        <f aca="false">IF(ISBLANK(Entries!$B$45),"",BC45+BK45)</f>
        <v/>
      </c>
      <c r="BM45" s="85" t="str">
        <f aca="false">IF(OR(ISBLANK(Entries!$B$45),ISBLANK(Controls!$I$5)),"",CorrectTime(Controls!$I$5,42))</f>
        <v/>
      </c>
      <c r="BN45" s="24" t="str">
        <f aca="false">'In Times'!$T$45</f>
        <v/>
      </c>
      <c r="BO45" s="24" t="str">
        <f aca="false">IF(OR(ISBLANK(Entries!$B$45),ISBLANK(Controls!$I$5)),"",TimeDiff(BM45,BN45,0))</f>
        <v/>
      </c>
      <c r="BP45" s="26" t="str">
        <f aca="false">IF(ISBLANK(Entries!$B$45),"",IF(ISBLANK('Bought Time'!$I45),0,'Bought Time'!$I45))</f>
        <v/>
      </c>
      <c r="BQ45" s="26" t="str">
        <f aca="false">IF(ISBLANK(Entries!$B$45),"",IF(Controls!$I$6=Controls!$H$6,BH45+BP45,BP45))</f>
        <v/>
      </c>
      <c r="BR45" s="24" t="str">
        <f aca="false">IF(ISBLANK(Entries!$B$45),"",IF(ISBLANK(Controls!$I$5),0,TimeDiff(BM45,BN45,BQ45)))</f>
        <v/>
      </c>
      <c r="BS45" s="24" t="str">
        <f aca="false">IF(ISBLANK(Entries!$B$45),"",IF(ISBLANK(Controls!$I$5),0,IF(BP45=0,0,MIN(Data!$C$5,BR45))))</f>
        <v/>
      </c>
      <c r="BT45" s="24" t="str">
        <f aca="false">IF(ISBLANK(Entries!$B$45),"",MIN(Data!$C$4,BR45+BS45))</f>
        <v/>
      </c>
      <c r="BU45" s="24" t="str">
        <f aca="false">IF(ISBLANK(Entries!$B$45),"",BL45+BT45)</f>
        <v/>
      </c>
      <c r="BV45" s="85" t="str">
        <f aca="false">IF(OR(ISBLANK(Entries!$B$45),ISBLANK(Controls!$J$5)),"",CorrectTime(Controls!$J$5,42))</f>
        <v/>
      </c>
      <c r="BW45" s="24" t="str">
        <f aca="false">'In Times'!$V$45</f>
        <v/>
      </c>
      <c r="BX45" s="24" t="str">
        <f aca="false">IF(OR(ISBLANK(Entries!$B$45),ISBLANK(Controls!$J$5)),"",TimeDiff(BV45,BW45,0))</f>
        <v/>
      </c>
      <c r="BY45" s="26" t="str">
        <f aca="false">IF(ISBLANK(Entries!$B$45),"",IF(ISBLANK('Bought Time'!$J45),0,'Bought Time'!$J45))</f>
        <v/>
      </c>
      <c r="BZ45" s="26" t="str">
        <f aca="false">IF(ISBLANK(Entries!$B$45),"",IF(Controls!$J$6=Controls!$I$6,BQ45+BY45,BY45))</f>
        <v/>
      </c>
      <c r="CA45" s="24" t="str">
        <f aca="false">IF(ISBLANK(Entries!$B$45),"",IF(ISBLANK(Controls!$J$5),0,TimeDiff(BV45,BW45,BZ45)))</f>
        <v/>
      </c>
      <c r="CB45" s="24" t="str">
        <f aca="false">IF(ISBLANK(Entries!$B$45),"",IF(ISBLANK(Controls!$J$5),0,IF(BY45=0,0,MIN(Data!$C$5,CA45))))</f>
        <v/>
      </c>
      <c r="CC45" s="24" t="str">
        <f aca="false">IF(ISBLANK(Entries!$B$45),"",MIN(Data!$C$4,CA45+CB45))</f>
        <v/>
      </c>
      <c r="CD45" s="24" t="str">
        <f aca="false">IF(ISBLANK(Entries!$B$45),"",BU45+CC45)</f>
        <v/>
      </c>
      <c r="CE45" s="85" t="str">
        <f aca="false">IF(OR(ISBLANK(Entries!$B$45),ISBLANK(Controls!$K$5)),"",CorrectTime(Controls!$K$5,42))</f>
        <v/>
      </c>
      <c r="CF45" s="24" t="str">
        <f aca="false">'In Times'!$X$45</f>
        <v/>
      </c>
      <c r="CG45" s="24" t="str">
        <f aca="false">IF(OR(ISBLANK(Entries!$B$45),ISBLANK(Controls!$K$5)),"",TimeDiff(CE45,CF45,0))</f>
        <v/>
      </c>
      <c r="CH45" s="26" t="str">
        <f aca="false">IF(ISBLANK(Entries!$B$45),"",IF(ISBLANK('Bought Time'!$K45),0,'Bought Time'!$K45))</f>
        <v/>
      </c>
      <c r="CI45" s="26" t="str">
        <f aca="false">IF(ISBLANK(Entries!$B$45),"",IF(Controls!$K$6=Controls!$J$6,BZ45+CH45,CH45))</f>
        <v/>
      </c>
      <c r="CJ45" s="24" t="str">
        <f aca="false">IF(ISBLANK(Entries!$B$45),"",IF(ISBLANK(Controls!$K$5),0,TimeDiff(CE45,CF45,CI45)))</f>
        <v/>
      </c>
      <c r="CK45" s="24" t="str">
        <f aca="false">IF(ISBLANK(Entries!$B$45),"",IF(ISBLANK(Controls!$K$5),0,IF(CH45=0,0,MIN(Data!$C$5,CJ45))))</f>
        <v/>
      </c>
      <c r="CL45" s="24" t="str">
        <f aca="false">IF(ISBLANK(Entries!$B$45),"",MIN(Data!$C$4,CJ45+CK45))</f>
        <v/>
      </c>
      <c r="CM45" s="24" t="str">
        <f aca="false">IF(ISBLANK(Entries!$B$45),"",CD45+CL45)</f>
        <v/>
      </c>
      <c r="CN45" s="85" t="str">
        <f aca="false">IF(OR(ISBLANK(Entries!$B$45),ISBLANK(Controls!$L$5)),"",CorrectTime(Controls!$L$5,42))</f>
        <v/>
      </c>
      <c r="CO45" s="24" t="str">
        <f aca="false">'In Times'!$Z$45</f>
        <v/>
      </c>
      <c r="CP45" s="24" t="str">
        <f aca="false">IF(OR(ISBLANK(Entries!$B$45),ISBLANK(Controls!$L$5)),"",TimeDiff(CN45,CO45,0))</f>
        <v/>
      </c>
      <c r="CQ45" s="26" t="str">
        <f aca="false">IF(ISBLANK(Entries!$B$45),"",IF(ISBLANK('Bought Time'!$L45),0,'Bought Time'!$L45))</f>
        <v/>
      </c>
      <c r="CR45" s="26" t="str">
        <f aca="false">IF(ISBLANK(Entries!$B$45),"",IF(Controls!$L$6=Controls!$K$6,CI45+CQ45,CQ45))</f>
        <v/>
      </c>
      <c r="CS45" s="24" t="str">
        <f aca="false">IF(ISBLANK(Entries!$B$45),"",IF(ISBLANK(Controls!$L$5),0,TimeDiff(CN45,CO45,CR45)))</f>
        <v/>
      </c>
      <c r="CT45" s="24" t="str">
        <f aca="false">IF(ISBLANK(Entries!$B$45),"",IF(ISBLANK(Controls!$L$5),0,IF(CQ45=0,0,MIN(Data!$C$5,CS45))))</f>
        <v/>
      </c>
      <c r="CU45" s="24" t="str">
        <f aca="false">IF(ISBLANK(Entries!$B$45),"",MIN(Data!$C$4,CS45+CT45))</f>
        <v/>
      </c>
      <c r="CV45" s="24" t="str">
        <f aca="false">IF(ISBLANK(Entries!$B$45),"",CM45+CU45)</f>
        <v/>
      </c>
      <c r="CW45" s="85" t="str">
        <f aca="false">IF(OR(ISBLANK(Entries!$B$45),ISBLANK(Controls!$M$5)),"",CorrectTime(Controls!$M$5,42))</f>
        <v/>
      </c>
      <c r="CX45" s="24" t="str">
        <f aca="false">'In Times'!$AB$45</f>
        <v/>
      </c>
      <c r="CY45" s="24" t="str">
        <f aca="false">IF(OR(ISBLANK(Entries!$B$45),ISBLANK(Controls!$M$5)),"",TimeDiff(CW45,CX45,0))</f>
        <v/>
      </c>
      <c r="CZ45" s="26" t="str">
        <f aca="false">IF(ISBLANK(Entries!$B$45),"",IF(ISBLANK('Bought Time'!$M45),0,'Bought Time'!$M45))</f>
        <v/>
      </c>
      <c r="DA45" s="26" t="str">
        <f aca="false">IF(ISBLANK(Entries!$B$45),"",IF(Controls!$M$6=Controls!$L$6,CR45+CZ45,CZ45))</f>
        <v/>
      </c>
      <c r="DB45" s="24" t="str">
        <f aca="false">IF(ISBLANK(Entries!$B$45),"",IF(ISBLANK(Controls!$M$5),0,TimeDiff(CW45,CX45,DA45)))</f>
        <v/>
      </c>
      <c r="DC45" s="24" t="str">
        <f aca="false">IF(ISBLANK(Entries!$B$45),"",IF(ISBLANK(Controls!$M$5),0,IF(CZ45=0,0,MIN(Data!$C$5,DB45))))</f>
        <v/>
      </c>
      <c r="DD45" s="24" t="str">
        <f aca="false">IF(ISBLANK(Entries!$B$45),"",MIN(Data!$C$4,DB45+DC45))</f>
        <v/>
      </c>
      <c r="DE45" s="24" t="str">
        <f aca="false">IF(ISBLANK(Entries!$B$45),"",CV45+DD45)</f>
        <v/>
      </c>
      <c r="DF45" s="85" t="str">
        <f aca="false">IF(OR(ISBLANK(Entries!$B$45),ISBLANK(Controls!$N$5)),"",CorrectTime(Controls!$N$5,42))</f>
        <v/>
      </c>
      <c r="DG45" s="24" t="str">
        <f aca="false">'In Times'!$AD$45</f>
        <v/>
      </c>
      <c r="DH45" s="24" t="str">
        <f aca="false">IF(OR(ISBLANK(Entries!$B$45),ISBLANK(Controls!$N$5)),"",TimeDiff(DF45,DG45,0))</f>
        <v/>
      </c>
      <c r="DI45" s="26" t="str">
        <f aca="false">IF(ISBLANK(Entries!$B$45),"",IF(ISBLANK('Bought Time'!$N45),0,'Bought Time'!$N45))</f>
        <v/>
      </c>
      <c r="DJ45" s="26" t="str">
        <f aca="false">IF(ISBLANK(Entries!$B$45),"",IF(Controls!$N$6=Controls!$M$6,DA45+DI45,DI45))</f>
        <v/>
      </c>
      <c r="DK45" s="24" t="str">
        <f aca="false">IF(ISBLANK(Entries!$B$45),"",IF(ISBLANK(Controls!$N$5),0,TimeDiff(DF45,DG45,DJ45)))</f>
        <v/>
      </c>
      <c r="DL45" s="24" t="str">
        <f aca="false">IF(ISBLANK(Entries!$B$45),"",IF(ISBLANK(Controls!$N$5),0,IF(DI45=0,0,MIN(Data!$C$5,DK45))))</f>
        <v/>
      </c>
      <c r="DM45" s="24" t="str">
        <f aca="false">IF(ISBLANK(Entries!$B$45),"",MIN(Data!$C$4,DK45+DL45))</f>
        <v/>
      </c>
      <c r="DN45" s="24" t="str">
        <f aca="false">IF(ISBLANK(Entries!$B$45),"",DE45+DM45)</f>
        <v/>
      </c>
      <c r="DO45" s="85" t="str">
        <f aca="false">IF(OR(ISBLANK(Entries!$B$45),ISBLANK(Controls!$O$5)),"",CorrectTime(Controls!$O$5,42))</f>
        <v/>
      </c>
      <c r="DP45" s="24" t="str">
        <f aca="false">'In Times'!$AF$45</f>
        <v/>
      </c>
      <c r="DQ45" s="24" t="str">
        <f aca="false">IF(OR(ISBLANK(Entries!$B$45),ISBLANK(Controls!$O$5)),"",TimeDiff(DO45,DP45,0))</f>
        <v/>
      </c>
      <c r="DR45" s="26" t="str">
        <f aca="false">IF(ISBLANK(Entries!$B$45),"",IF(ISBLANK('Bought Time'!$O45),0,'Bought Time'!$O45))</f>
        <v/>
      </c>
      <c r="DS45" s="26" t="str">
        <f aca="false">IF(ISBLANK(Entries!$B$45),"",IF(Controls!$O$6=Controls!$N$6,DJ45+DR45,DR45))</f>
        <v/>
      </c>
      <c r="DT45" s="24" t="str">
        <f aca="false">IF(ISBLANK(Entries!$B$45),"",IF(ISBLANK(Controls!$O$5),0,TimeDiff(DO45,DP45,DS45)))</f>
        <v/>
      </c>
      <c r="DU45" s="24" t="str">
        <f aca="false">IF(ISBLANK(Entries!$B$45),"",IF(ISBLANK(Controls!$O$5),0,IF(DR45=0,0,MIN(Data!$C$5,DT45))))</f>
        <v/>
      </c>
      <c r="DV45" s="24" t="str">
        <f aca="false">IF(ISBLANK(Entries!$B$45),"",MIN(Data!$C$4,DT45+DU45))</f>
        <v/>
      </c>
      <c r="DW45" s="24" t="str">
        <f aca="false">IF(ISBLANK(Entries!$B$45),"",DN45+DV45)</f>
        <v/>
      </c>
      <c r="DX45" s="85" t="str">
        <f aca="false">IF(OR(ISBLANK(Entries!$B$45),ISBLANK(Controls!$P$5)),"",CorrectTime(Controls!$P$5,42))</f>
        <v/>
      </c>
      <c r="DY45" s="24" t="str">
        <f aca="false">'In Times'!$AH$45</f>
        <v/>
      </c>
      <c r="DZ45" s="24" t="str">
        <f aca="false">IF(OR(ISBLANK(Entries!$B$45),ISBLANK(Controls!$P$5)),"",TimeDiff(DX45,DY45,0))</f>
        <v/>
      </c>
      <c r="EA45" s="26" t="str">
        <f aca="false">IF(ISBLANK(Entries!$B$45),"",IF(ISBLANK('Bought Time'!$P45),0,'Bought Time'!$P45))</f>
        <v/>
      </c>
      <c r="EB45" s="26" t="str">
        <f aca="false">IF(ISBLANK(Entries!$B$45),"",IF(Controls!$P$6=Controls!$O$6,DS45+EA45,EA45))</f>
        <v/>
      </c>
      <c r="EC45" s="24" t="str">
        <f aca="false">IF(ISBLANK(Entries!$B$45),"",IF(ISBLANK(Controls!$P$5),0,TimeDiff(DX45,DY45,EB45)))</f>
        <v/>
      </c>
      <c r="ED45" s="24" t="str">
        <f aca="false">IF(ISBLANK(Entries!$B$45),"",IF(ISBLANK(Controls!$P$5),0,IF(EA45=0,0,MIN(Data!$C$5,EC45))))</f>
        <v/>
      </c>
      <c r="EE45" s="24" t="str">
        <f aca="false">IF(ISBLANK(Entries!$B$45),"",MIN(Data!$C$4,EC45+ED45))</f>
        <v/>
      </c>
      <c r="EF45" s="24" t="str">
        <f aca="false">IF(ISBLANK(Entries!$B$45),"",DW45+EE45)</f>
        <v/>
      </c>
      <c r="EG45" s="85" t="str">
        <f aca="false">IF(OR(ISBLANK(Entries!$B$45),ISBLANK(Controls!$Q$5)),"",CorrectTime(Controls!$Q$5,42))</f>
        <v/>
      </c>
      <c r="EH45" s="24" t="str">
        <f aca="false">'In Times'!$AJ$45</f>
        <v/>
      </c>
      <c r="EI45" s="24" t="str">
        <f aca="false">IF(OR(ISBLANK(Entries!$B$45),ISBLANK(Controls!$Q$5)),"",TimeDiff(EG45,EH45,0))</f>
        <v/>
      </c>
      <c r="EJ45" s="26" t="str">
        <f aca="false">IF(ISBLANK(Entries!$B$45),"",IF(ISBLANK('Bought Time'!$Q45),0,'Bought Time'!$Q45))</f>
        <v/>
      </c>
      <c r="EK45" s="26" t="str">
        <f aca="false">IF(ISBLANK(Entries!$B$45),"",IF(Controls!$Q$6=Controls!$P$6,EB45+EJ45,EJ45))</f>
        <v/>
      </c>
      <c r="EL45" s="24" t="str">
        <f aca="false">IF(ISBLANK(Entries!$B$45),"",IF(ISBLANK(Controls!$Q$5),0,TimeDiff(EG45,EH45,EK45)))</f>
        <v/>
      </c>
      <c r="EM45" s="24" t="str">
        <f aca="false">IF(ISBLANK(Entries!$B$45),"",IF(ISBLANK(Controls!$Q$5),0,IF(EJ45=0,0,MIN(Data!$C$5,EL45))))</f>
        <v/>
      </c>
      <c r="EN45" s="24" t="str">
        <f aca="false">IF(ISBLANK(Entries!$B$45),"",MIN(Data!$C$4,EL45+EM45))</f>
        <v/>
      </c>
      <c r="EO45" s="24" t="str">
        <f aca="false">IF(ISBLANK(Entries!$B$45),"",EF45+EN45)</f>
        <v/>
      </c>
      <c r="EP45" s="85" t="str">
        <f aca="false">IF(OR(ISBLANK(Entries!$B$45),ISBLANK(Controls!$R$5)),"",CorrectTime(Controls!$R$5,42))</f>
        <v/>
      </c>
      <c r="EQ45" s="24" t="str">
        <f aca="false">'In Times'!$AL$45</f>
        <v/>
      </c>
      <c r="ER45" s="24" t="str">
        <f aca="false">IF(OR(ISBLANK(Entries!$B$45),ISBLANK(Controls!$R$5)),"",TimeDiff(EP45,EQ45,0))</f>
        <v/>
      </c>
      <c r="ES45" s="26" t="str">
        <f aca="false">IF(ISBLANK(Entries!$B$45),"",IF(ISBLANK('Bought Time'!$R45),0,'Bought Time'!$R45))</f>
        <v/>
      </c>
      <c r="ET45" s="26" t="str">
        <f aca="false">IF(ISBLANK(Entries!$B$45),"",IF(Controls!$R$6=Controls!$Q$6,EK45+ES45,ES45))</f>
        <v/>
      </c>
      <c r="EU45" s="24" t="str">
        <f aca="false">IF(ISBLANK(Entries!$B$45),"",IF(ISBLANK(Controls!$R$5),0,TimeDiff(EP45,EQ45,ET45)))</f>
        <v/>
      </c>
      <c r="EV45" s="24" t="str">
        <f aca="false">IF(ISBLANK(Entries!$B$45),"",IF(ISBLANK(Controls!$R$5),0,IF(ES45=0,0,MIN(Data!$C$5,EU45))))</f>
        <v/>
      </c>
      <c r="EW45" s="24" t="str">
        <f aca="false">IF(ISBLANK(Entries!$B$45),"",MIN(Data!$C$4,EU45+EV45))</f>
        <v/>
      </c>
      <c r="EX45" s="24" t="str">
        <f aca="false">IF(ISBLANK(Entries!$B$45),"",EO45+EW45)</f>
        <v/>
      </c>
      <c r="EY45" s="85" t="str">
        <f aca="false">IF(OR(ISBLANK(Entries!$B$45),ISBLANK(Controls!$S$5)),"",CorrectTime(Controls!$S$5,42))</f>
        <v/>
      </c>
      <c r="EZ45" s="24" t="str">
        <f aca="false">'In Times'!$AN$45</f>
        <v/>
      </c>
      <c r="FA45" s="24" t="str">
        <f aca="false">IF(OR(ISBLANK(Entries!$B$45),ISBLANK(Controls!$S$5)),"",TimeDiff(EY45,EZ45,0))</f>
        <v/>
      </c>
      <c r="FB45" s="26" t="str">
        <f aca="false">IF(ISBLANK(Entries!$B$45),"",IF(ISBLANK('Bought Time'!$S45),0,'Bought Time'!$S45))</f>
        <v/>
      </c>
      <c r="FC45" s="26" t="str">
        <f aca="false">IF(ISBLANK(Entries!$B$45),"",IF(Controls!$S$6=Controls!$R$6,ET45+FB45,FB45))</f>
        <v/>
      </c>
      <c r="FD45" s="24" t="str">
        <f aca="false">IF(ISBLANK(Entries!$B$45),"",IF(ISBLANK(Controls!$S$5),0,TimeDiff(EY45,EZ45,FC45)))</f>
        <v/>
      </c>
      <c r="FE45" s="24" t="str">
        <f aca="false">IF(ISBLANK(Entries!$B$45),"",IF(ISBLANK(Controls!$S$5),0,IF(FB45=0,0,MIN(Data!$C$5,FD45))))</f>
        <v/>
      </c>
      <c r="FF45" s="24" t="str">
        <f aca="false">IF(ISBLANK(Entries!$B$45),"",MIN(Data!$C$4,FD45+FE45))</f>
        <v/>
      </c>
      <c r="FG45" s="24" t="str">
        <f aca="false">IF(ISBLANK(Entries!$B$45),"",EX45+FF45)</f>
        <v/>
      </c>
      <c r="FH45" s="85" t="str">
        <f aca="false">IF(OR(ISBLANK(Entries!$B$45),ISBLANK(Controls!$T$5)),"",CorrectTime(Controls!$T$5,42))</f>
        <v/>
      </c>
      <c r="FI45" s="24" t="str">
        <f aca="false">'In Times'!$AP$45</f>
        <v/>
      </c>
      <c r="FJ45" s="24" t="str">
        <f aca="false">IF(OR(ISBLANK(Entries!$B$45),ISBLANK(Controls!$T$5)),"",TimeDiff(FH45,FI45,0))</f>
        <v/>
      </c>
      <c r="FK45" s="26" t="str">
        <f aca="false">IF(ISBLANK(Entries!$B$45),"",IF(ISBLANK('Bought Time'!$T45),0,'Bought Time'!$T45))</f>
        <v/>
      </c>
      <c r="FL45" s="26" t="str">
        <f aca="false">IF(ISBLANK(Entries!$B$45),"",IF(Controls!$T$6=Controls!$S$6,FC45+FK45,FK45))</f>
        <v/>
      </c>
      <c r="FM45" s="24" t="str">
        <f aca="false">IF(ISBLANK(Entries!$B$45),"",IF(ISBLANK(Controls!$T$5),0,TimeDiff(FH45,FI45,FL45)))</f>
        <v/>
      </c>
      <c r="FN45" s="24" t="str">
        <f aca="false">IF(ISBLANK(Entries!$B$45),"",IF(ISBLANK(Controls!$T$5),0,IF(FK45=0,0,MIN(Data!$C$5,FM45))))</f>
        <v/>
      </c>
      <c r="FO45" s="24" t="str">
        <f aca="false">IF(ISBLANK(Entries!$B$45),"",MIN(Data!$C$4,FM45+FN45))</f>
        <v/>
      </c>
      <c r="FP45" s="24" t="str">
        <f aca="false">IF(ISBLANK(Entries!$B$45),"",FG45+FO45)</f>
        <v/>
      </c>
      <c r="FQ45" s="85" t="str">
        <f aca="false">IF(OR(ISBLANK(Entries!$B$45),ISBLANK(Controls!$U$5)),"",CorrectTime(Controls!$U$5,42))</f>
        <v/>
      </c>
      <c r="FR45" s="24" t="str">
        <f aca="false">'In Times'!$AR$45</f>
        <v/>
      </c>
      <c r="FS45" s="24" t="str">
        <f aca="false">IF(OR(ISBLANK(Entries!$B$45),ISBLANK(Controls!$U$5)),"",TimeDiff(FQ45,FR45,0))</f>
        <v/>
      </c>
      <c r="FT45" s="26" t="str">
        <f aca="false">IF(ISBLANK(Entries!$B$45),"",IF(ISBLANK('Bought Time'!$U45),0,'Bought Time'!$U45))</f>
        <v/>
      </c>
      <c r="FU45" s="26" t="str">
        <f aca="false">IF(ISBLANK(Entries!$B$45),"",IF(Controls!$U$6=Controls!$T$6,FL45+FT45,FT45))</f>
        <v/>
      </c>
      <c r="FV45" s="24" t="str">
        <f aca="false">IF(ISBLANK(Entries!$B$45),"",IF(ISBLANK(Controls!$U$5),0,TimeDiff(FQ45,FR45,FU45)))</f>
        <v/>
      </c>
      <c r="FW45" s="24" t="str">
        <f aca="false">IF(ISBLANK(Entries!$B$45),"",IF(ISBLANK(Controls!$U$5),0,IF(FT45=0,0,MIN(Data!$C$5,FV45))))</f>
        <v/>
      </c>
      <c r="FX45" s="24" t="str">
        <f aca="false">IF(ISBLANK(Entries!$B$45),"",MIN(Data!$C$4,FV45+FW45))</f>
        <v/>
      </c>
      <c r="FY45" s="24" t="str">
        <f aca="false">IF(ISBLANK(Entries!$B$45),"",FP45+FX45)</f>
        <v/>
      </c>
      <c r="FZ45" s="85" t="str">
        <f aca="false">IF(OR(ISBLANK(Entries!$B$45),ISBLANK(Controls!$V$5)),"",CorrectTime(Controls!$V$5,42))</f>
        <v/>
      </c>
      <c r="GA45" s="24" t="str">
        <f aca="false">'In Times'!$AT$45</f>
        <v/>
      </c>
      <c r="GB45" s="24" t="str">
        <f aca="false">IF(OR(ISBLANK(Entries!$B$45),ISBLANK(Controls!$V$5)),"",TimeDiff(FZ45,GA45,0))</f>
        <v/>
      </c>
      <c r="GC45" s="26" t="str">
        <f aca="false">IF(ISBLANK(Entries!$B$45),"",IF(ISBLANK('Bought Time'!$V45),0,'Bought Time'!$V45))</f>
        <v/>
      </c>
      <c r="GD45" s="26" t="str">
        <f aca="false">IF(ISBLANK(Entries!$B$45),"",IF(Controls!$V$6=Controls!$U$6,FU45+GC45,GC45))</f>
        <v/>
      </c>
      <c r="GE45" s="24" t="str">
        <f aca="false">IF(ISBLANK(Entries!$B$45),"",IF(ISBLANK(Controls!$V$5),0,TimeDiff(FZ45,GA45,GD45)))</f>
        <v/>
      </c>
      <c r="GF45" s="24" t="str">
        <f aca="false">IF(ISBLANK(Entries!$B$45),"",IF(ISBLANK(Controls!$V$5),0,IF(GC45=0,0,MIN(Data!$C$5,GE45))))</f>
        <v/>
      </c>
      <c r="GG45" s="24" t="str">
        <f aca="false">IF(ISBLANK(Entries!$B$45),"",MIN(Data!$C$4,GE45+GF45))</f>
        <v/>
      </c>
      <c r="GH45" s="24" t="str">
        <f aca="false">IF(ISBLANK(Entries!$B$45),"",FY45+GG45)</f>
        <v/>
      </c>
      <c r="GI45" s="85" t="str">
        <f aca="false">IF(OR(ISBLANK(Entries!$B$45),ISBLANK(Controls!$W$5)),"",CorrectTime(Controls!$W$5,42))</f>
        <v/>
      </c>
      <c r="GJ45" s="24" t="str">
        <f aca="false">'In Times'!$AV$45</f>
        <v/>
      </c>
      <c r="GK45" s="24" t="str">
        <f aca="false">IF(OR(ISBLANK(Entries!$B$45),ISBLANK(Controls!$W$5)),"",TimeDiff(GI45,GJ45,0))</f>
        <v/>
      </c>
      <c r="GL45" s="26" t="str">
        <f aca="false">IF(ISBLANK(Entries!$B$45),"",IF(ISBLANK('Bought Time'!$W45),0,'Bought Time'!$W45))</f>
        <v/>
      </c>
      <c r="GM45" s="26" t="str">
        <f aca="false">IF(ISBLANK(Entries!$B$45),"",IF(Controls!$W$6=Controls!$V$6,GD45+GL45,GL45))</f>
        <v/>
      </c>
      <c r="GN45" s="24" t="str">
        <f aca="false">IF(ISBLANK(Entries!$B$45),"",IF(ISBLANK(Controls!$W$5),0,TimeDiff(GI45,GJ45,GM45)))</f>
        <v/>
      </c>
      <c r="GO45" s="24" t="str">
        <f aca="false">IF(ISBLANK(Entries!$B$45),"",IF(ISBLANK(Controls!$W$5),0,IF(GL45=0,0,MIN(Data!$C$5,GN45))))</f>
        <v/>
      </c>
      <c r="GP45" s="24" t="str">
        <f aca="false">IF(ISBLANK(Entries!$B$45),"",MIN(Data!$C$4,GN45+GO45))</f>
        <v/>
      </c>
      <c r="GQ45" s="24" t="str">
        <f aca="false">IF(ISBLANK(Entries!$B$45),"",GH45+GP45)</f>
        <v/>
      </c>
      <c r="GR45" s="85" t="str">
        <f aca="false">IF(OR(ISBLANK(Entries!$B$45),ISBLANK(Controls!$X$5)),"",CorrectTime(Controls!$X$5,42))</f>
        <v/>
      </c>
      <c r="GS45" s="24" t="str">
        <f aca="false">'In Times'!$AX$45</f>
        <v/>
      </c>
      <c r="GT45" s="24" t="str">
        <f aca="false">IF(OR(ISBLANK(Entries!$B$45),ISBLANK(Controls!$X$5)),"",TimeDiff(GR45,GS45,0))</f>
        <v/>
      </c>
      <c r="GU45" s="26" t="str">
        <f aca="false">IF(ISBLANK(Entries!$B$45),"",IF(ISBLANK('Bought Time'!$X45),0,'Bought Time'!$X45))</f>
        <v/>
      </c>
      <c r="GV45" s="26" t="str">
        <f aca="false">IF(ISBLANK(Entries!$B$45),"",IF(Controls!$X$6=Controls!$W$6,GM45+GU45,GU45))</f>
        <v/>
      </c>
      <c r="GW45" s="24" t="str">
        <f aca="false">IF(ISBLANK(Entries!$B$45),"",IF(ISBLANK(Controls!$X$5),0,TimeDiff(GR45,GS45,GV45)))</f>
        <v/>
      </c>
      <c r="GX45" s="24" t="str">
        <f aca="false">IF(ISBLANK(Entries!$B$45),"",IF(ISBLANK(Controls!$X$5),0,IF(GU45=0,0,MIN(Data!$C$5,GW45))))</f>
        <v/>
      </c>
      <c r="GY45" s="24" t="str">
        <f aca="false">IF(ISBLANK(Entries!$B$45),"",MIN(Data!$C$4,GW45+GX45))</f>
        <v/>
      </c>
      <c r="GZ45" s="24" t="str">
        <f aca="false">IF(ISBLANK(Entries!$B$45),"",GQ45+GY45)</f>
        <v/>
      </c>
      <c r="HA45" s="85" t="str">
        <f aca="false">IF(OR(ISBLANK(Entries!$B$45),ISBLANK(Controls!$Y$5)),"",CorrectTime(Controls!$Y$5,42))</f>
        <v/>
      </c>
      <c r="HB45" s="24" t="str">
        <f aca="false">'In Times'!$AZ$45</f>
        <v/>
      </c>
      <c r="HC45" s="24" t="str">
        <f aca="false">IF(OR(ISBLANK(Entries!$B$45),ISBLANK(Controls!$Y$5)),"",TimeDiff(HA45,HB45,0))</f>
        <v/>
      </c>
      <c r="HD45" s="26" t="str">
        <f aca="false">IF(ISBLANK(Entries!$B$45),"",IF(ISBLANK('Bought Time'!$Y45),0,'Bought Time'!$Y45))</f>
        <v/>
      </c>
      <c r="HE45" s="26" t="str">
        <f aca="false">IF(ISBLANK(Entries!$B$45),"",IF(Controls!$Y$6=Controls!$X$6,GV45+HD45,HD45))</f>
        <v/>
      </c>
      <c r="HF45" s="24" t="str">
        <f aca="false">IF(ISBLANK(Entries!$B$45),"",IF(ISBLANK(Controls!$Y$5),0,TimeDiff(HA45,HB45,HE45)))</f>
        <v/>
      </c>
      <c r="HG45" s="24" t="str">
        <f aca="false">IF(ISBLANK(Entries!$B$45),"",IF(ISBLANK(Controls!$Y$5),0,IF(HD45=0,0,MIN(Data!$C$5,HF45))))</f>
        <v/>
      </c>
      <c r="HH45" s="24" t="str">
        <f aca="false">IF(ISBLANK(Entries!$B$45),"",MIN(Data!$C$4,HF45+HG45))</f>
        <v/>
      </c>
      <c r="HI45" s="24" t="str">
        <f aca="false">IF(ISBLANK(Entries!$B$45),"",GZ45+HH45)</f>
        <v/>
      </c>
      <c r="HJ45" s="85" t="str">
        <f aca="false">IF(OR(ISBLANK(Entries!$B$45),ISBLANK(Controls!$Z$5)),"",CorrectTime(Controls!$Z$5,42))</f>
        <v/>
      </c>
      <c r="HK45" s="24" t="str">
        <f aca="false">'In Times'!$BB$45</f>
        <v/>
      </c>
      <c r="HL45" s="24" t="str">
        <f aca="false">IF(OR(ISBLANK(Entries!$B$45),ISBLANK(Controls!$Z$5)),"",TimeDiff(HJ45,HK45,0))</f>
        <v/>
      </c>
      <c r="HM45" s="26" t="str">
        <f aca="false">IF(ISBLANK(Entries!$B$45),"",IF(ISBLANK('Bought Time'!$Z45),0,'Bought Time'!$Z45))</f>
        <v/>
      </c>
      <c r="HN45" s="26" t="str">
        <f aca="false">IF(ISBLANK(Entries!$B$45),"",IF(Controls!$Z$6=Controls!$Y$6,HE45+HM45,HM45))</f>
        <v/>
      </c>
      <c r="HO45" s="24" t="str">
        <f aca="false">IF(ISBLANK(Entries!$B$45),"",IF(ISBLANK(Controls!$Z$5),0,TimeDiff(HJ45,HK45,HN45)))</f>
        <v/>
      </c>
      <c r="HP45" s="24" t="str">
        <f aca="false">IF(ISBLANK(Entries!$B$45),"",IF(ISBLANK(Controls!$Z$5),0,IF(HM45=0,0,MIN(Data!$C$5,HO45))))</f>
        <v/>
      </c>
      <c r="HQ45" s="24" t="str">
        <f aca="false">IF(ISBLANK(Entries!$B$45),"",MIN(Data!$C$4,HO45+HP45))</f>
        <v/>
      </c>
      <c r="HR45" s="24" t="str">
        <f aca="false">IF(ISBLANK(Entries!$B$45),"",HI45+HQ45)</f>
        <v/>
      </c>
      <c r="HS45" s="85" t="str">
        <f aca="false">IF(OR(ISBLANK(Entries!$B$45),ISBLANK(Controls!$AA$5)),"",CorrectTime(Controls!$AA$5,42))</f>
        <v/>
      </c>
      <c r="HT45" s="24" t="str">
        <f aca="false">'In Times'!$BD$45</f>
        <v/>
      </c>
      <c r="HU45" s="24" t="str">
        <f aca="false">IF(OR(ISBLANK(Entries!$B$45),ISBLANK(Controls!$AA$5)),"",TimeDiff(HS45,HT45,0))</f>
        <v/>
      </c>
      <c r="HV45" s="26" t="str">
        <f aca="false">IF(ISBLANK(Entries!$B$45),"",IF(ISBLANK('Bought Time'!$AA45),0,'Bought Time'!$AA45))</f>
        <v/>
      </c>
      <c r="HW45" s="26" t="str">
        <f aca="false">IF(ISBLANK(Entries!$B$45),"",IF(Controls!$AA$6=Controls!$Z$6,HN45+HV45,HV45))</f>
        <v/>
      </c>
      <c r="HX45" s="24" t="str">
        <f aca="false">IF(ISBLANK(Entries!$B$45),"",IF(ISBLANK(Controls!$AA$5),0,TimeDiff(HS45,HT45,HW45)))</f>
        <v/>
      </c>
      <c r="HY45" s="24" t="str">
        <f aca="false">IF(ISBLANK(Entries!$B$45),"",IF(ISBLANK(Controls!$AA$5),0,IF(HV45=0,0,MIN(Data!$C$5,HX45))))</f>
        <v/>
      </c>
      <c r="HZ45" s="24" t="str">
        <f aca="false">IF(ISBLANK(Entries!$B$45),"",MIN(Data!$C$4,HX45+HY45))</f>
        <v/>
      </c>
      <c r="IA45" s="24" t="str">
        <f aca="false">IF(ISBLANK(Entries!$B$45),"",HR45+HZ45)</f>
        <v/>
      </c>
      <c r="IB45" s="85" t="str">
        <f aca="false">IF(OR(ISBLANK(Entries!$B$45),ISBLANK(Controls!$AB$5)),"",CorrectTime(Controls!$AB$5,42))</f>
        <v/>
      </c>
      <c r="IC45" s="24" t="str">
        <f aca="false">'In Times'!$BF$45</f>
        <v/>
      </c>
      <c r="ID45" s="24" t="str">
        <f aca="false">IF(OR(ISBLANK(Entries!$B$45),ISBLANK(Controls!$AB$5)),"",TimeDiff(IB45,IC45,0))</f>
        <v/>
      </c>
      <c r="IE45" s="26" t="str">
        <f aca="false">IF(ISBLANK(Entries!$B$45),"",IF(ISBLANK('Bought Time'!$AB45),0,'Bought Time'!$AB45))</f>
        <v/>
      </c>
      <c r="IF45" s="26" t="str">
        <f aca="false">IF(ISBLANK(Entries!$B$45),"",IF(Controls!$AB$6=Controls!$AA$6,HW45+IE45,IE45))</f>
        <v/>
      </c>
      <c r="IG45" s="24" t="str">
        <f aca="false">IF(ISBLANK(Entries!$B$45),"",IF(ISBLANK(Controls!$AB$5),0,TimeDiff(IB45,IC45,IF45)))</f>
        <v/>
      </c>
      <c r="IH45" s="24" t="str">
        <f aca="false">IF(ISBLANK(Entries!$B$45),"",IF(ISBLANK(Controls!$AB$5),0,IF(IE45=0,0,MIN(Data!$C$5,IG45))))</f>
        <v/>
      </c>
      <c r="II45" s="24" t="str">
        <f aca="false">IF(ISBLANK(Entries!$B$45),"",MIN(Data!$C$4,IG45+IH45))</f>
        <v/>
      </c>
      <c r="IJ45" s="24" t="str">
        <f aca="false">IF(ISBLANK(Entries!$B$45),"",IA45+II45)</f>
        <v/>
      </c>
      <c r="IK45" s="85" t="str">
        <f aca="false">IF(OR(ISBLANK(Entries!$B$45),ISBLANK(Controls!$AC$5)),"",CorrectTime(Controls!$AC$5,42))</f>
        <v/>
      </c>
      <c r="IL45" s="24" t="str">
        <f aca="false">'In Times'!$BH$45</f>
        <v/>
      </c>
      <c r="IM45" s="24" t="str">
        <f aca="false">IF(OR(ISBLANK(Entries!$B$45),ISBLANK(Controls!$AC$5)),"",TimeDiff(IK45,IL45,0))</f>
        <v/>
      </c>
      <c r="IN45" s="26" t="str">
        <f aca="false">IF(ISBLANK(Entries!$B$45),"",IF(ISBLANK('Bought Time'!$AC45),0,'Bought Time'!$AC45))</f>
        <v/>
      </c>
      <c r="IO45" s="26" t="str">
        <f aca="false">IF(ISBLANK(Entries!$B$45),"",IF(Controls!$AC$6=Controls!$AB$6,IF45+IN45,IN45))</f>
        <v/>
      </c>
      <c r="IP45" s="24" t="str">
        <f aca="false">IF(ISBLANK(Entries!$B$45),"",IF(ISBLANK(Controls!$AC$5),0,TimeDiff(IK45,IL45,IO45)))</f>
        <v/>
      </c>
      <c r="IQ45" s="24" t="str">
        <f aca="false">IF(ISBLANK(Entries!$B$45),"",IF(ISBLANK(Controls!$AC$5),0,IF(IN45=0,0,MIN(Data!$C$5,IP45))))</f>
        <v/>
      </c>
      <c r="IR45" s="24" t="str">
        <f aca="false">IF(ISBLANK(Entries!$B$45),"",MIN(Data!$C$4,IP45+IQ45))</f>
        <v/>
      </c>
      <c r="IS45" s="24" t="str">
        <f aca="false">IF(ISBLANK(Entries!$B$45),"",IJ45+IR45)</f>
        <v/>
      </c>
    </row>
    <row r="46" customFormat="false" ht="12.75" hidden="false" customHeight="false" outlineLevel="0" collapsed="false">
      <c r="A46" s="82" t="n">
        <v>43</v>
      </c>
      <c r="B46" s="83" t="str">
        <f aca="false">IF(OR(ISBLANK(Entries!$B$46),ISBLANK(Controls!$B$5)),"",CorrectTime(Controls!$B$5,43))</f>
        <v/>
      </c>
      <c r="C46" s="84" t="str">
        <f aca="false">'In Times'!$F$46</f>
        <v/>
      </c>
      <c r="D46" s="84" t="str">
        <f aca="false">IF(OR(ISBLANK(Entries!$B$46),ISBLANK(Controls!$B$5)),"",TimeDiff(B46,C46,0))</f>
        <v/>
      </c>
      <c r="E46" s="26" t="str">
        <f aca="false">IF(ISBLANK(Entries!$B$46),"",IF(ISBLANK('Bought Time'!$B46),0,'Bought Time'!$B46))</f>
        <v/>
      </c>
      <c r="F46" s="26" t="str">
        <f aca="false">E46</f>
        <v/>
      </c>
      <c r="G46" s="24" t="str">
        <f aca="false">IF(ISBLANK(Entries!$B$46),"",IF(ISBLANK(Controls!$B$5),0,TimeDiff(B46,C46,F46)))</f>
        <v/>
      </c>
      <c r="H46" s="24" t="str">
        <f aca="false">IF(ISBLANK(Entries!$B$46),"",IF(ISBLANK(Controls!$B$5),0,IF(E46=0,0,MIN(Data!$C$5,G46))))</f>
        <v/>
      </c>
      <c r="I46" s="24" t="str">
        <f aca="false">IF(ISBLANK(Entries!$B$46),"",MIN(Data!$C$4,G46+H46))</f>
        <v/>
      </c>
      <c r="J46" s="24" t="str">
        <f aca="false">IF(ISBLANK(Entries!$B$46),"",I46)</f>
        <v/>
      </c>
      <c r="K46" s="85" t="str">
        <f aca="false">IF(OR(ISBLANK(Entries!$B$46),ISBLANK(Controls!$C$5)),"",CorrectTime(Controls!$C$5,43))</f>
        <v/>
      </c>
      <c r="L46" s="24" t="str">
        <f aca="false">'In Times'!$H$46</f>
        <v/>
      </c>
      <c r="M46" s="24" t="str">
        <f aca="false">IF(OR(ISBLANK(Entries!$B$46),ISBLANK(Controls!$C$5)),"",TimeDiff(K46,L46,0))</f>
        <v/>
      </c>
      <c r="N46" s="26" t="str">
        <f aca="false">IF(ISBLANK(Entries!$B$46),"",IF(ISBLANK('Bought Time'!$C46),0,'Bought Time'!$C46))</f>
        <v/>
      </c>
      <c r="O46" s="26" t="str">
        <f aca="false">IF(ISBLANK(Entries!$B$46),"",IF(Controls!$C$6=Controls!$B$6,F46+N46,N46))</f>
        <v/>
      </c>
      <c r="P46" s="24" t="str">
        <f aca="false">IF(ISBLANK(Entries!$B$46),"",IF(ISBLANK(Controls!$C$5),0,TimeDiff(K46,L46,O46)))</f>
        <v/>
      </c>
      <c r="Q46" s="24" t="str">
        <f aca="false">IF(ISBLANK(Entries!$B$46),"",IF(ISBLANK(Controls!$C$5),0,IF(N46=0,0,MIN(Data!$C$5,P46))))</f>
        <v/>
      </c>
      <c r="R46" s="24" t="str">
        <f aca="false">IF(ISBLANK(Entries!$B$46),"",MIN(Data!$C$4,P46+Q46))</f>
        <v/>
      </c>
      <c r="S46" s="24" t="str">
        <f aca="false">IF(ISBLANK(Entries!$B$46),"",J46+R46)</f>
        <v/>
      </c>
      <c r="T46" s="85" t="str">
        <f aca="false">IF(OR(ISBLANK(Entries!$B$46),ISBLANK(Controls!$D$5)),"",CorrectTime(Controls!$D$5,43))</f>
        <v/>
      </c>
      <c r="U46" s="24" t="str">
        <f aca="false">'In Times'!$J$46</f>
        <v/>
      </c>
      <c r="V46" s="24" t="str">
        <f aca="false">IF(OR(ISBLANK(Entries!$B$46),ISBLANK(Controls!$D$5)),"",TimeDiff(T46,U46,0))</f>
        <v/>
      </c>
      <c r="W46" s="26" t="str">
        <f aca="false">IF(ISBLANK(Entries!$B$46),"",IF(ISBLANK('Bought Time'!$D46),0,'Bought Time'!$D46))</f>
        <v/>
      </c>
      <c r="X46" s="26" t="str">
        <f aca="false">IF(ISBLANK(Entries!$B$46),"",IF(Controls!$D$6=Controls!$C$6,O46+W46,W46))</f>
        <v/>
      </c>
      <c r="Y46" s="24" t="str">
        <f aca="false">IF(ISBLANK(Entries!$B$46),"",IF(ISBLANK(Controls!$D$5),0,TimeDiff(T46,U46,X46)))</f>
        <v/>
      </c>
      <c r="Z46" s="24" t="str">
        <f aca="false">IF(ISBLANK(Entries!$B$46),"",IF(ISBLANK(Controls!$D$5),0,IF(W46=0,0,MIN(Data!$C$5,Y46))))</f>
        <v/>
      </c>
      <c r="AA46" s="24" t="str">
        <f aca="false">IF(ISBLANK(Entries!$B$46),"",MIN(Data!$C$4,Y46+Z46))</f>
        <v/>
      </c>
      <c r="AB46" s="24" t="str">
        <f aca="false">IF(ISBLANK(Entries!$B$46),"",S46+AA46)</f>
        <v/>
      </c>
      <c r="AC46" s="85" t="str">
        <f aca="false">IF(OR(ISBLANK(Entries!$B$46),ISBLANK(Controls!$E$5)),"",CorrectTime(Controls!$E$5,43))</f>
        <v/>
      </c>
      <c r="AD46" s="24" t="str">
        <f aca="false">'In Times'!$L$46</f>
        <v/>
      </c>
      <c r="AE46" s="24" t="str">
        <f aca="false">IF(OR(ISBLANK(Entries!$B$46),ISBLANK(Controls!$E$5)),"",TimeDiff(AC46,AD46,0))</f>
        <v/>
      </c>
      <c r="AF46" s="26" t="str">
        <f aca="false">IF(ISBLANK(Entries!$B$46),"",IF(ISBLANK('Bought Time'!$E46),0,'Bought Time'!$E46))</f>
        <v/>
      </c>
      <c r="AG46" s="26" t="str">
        <f aca="false">IF(ISBLANK(Entries!$B$46),"",IF(Controls!$E$6=Controls!$D$6,X46+AF46,AF46))</f>
        <v/>
      </c>
      <c r="AH46" s="24" t="str">
        <f aca="false">IF(ISBLANK(Entries!$B$46),"",IF(ISBLANK(Controls!$E$5),0,TimeDiff(AC46,AD46,AG46)))</f>
        <v/>
      </c>
      <c r="AI46" s="24" t="str">
        <f aca="false">IF(ISBLANK(Entries!$B$46),"",IF(ISBLANK(Controls!$E$5),0,IF(AF46=0,0,MIN(Data!$C$5,AH46))))</f>
        <v/>
      </c>
      <c r="AJ46" s="24" t="str">
        <f aca="false">IF(ISBLANK(Entries!$B$46),"",MIN(Data!$C$4,AH46+AI46))</f>
        <v/>
      </c>
      <c r="AK46" s="24" t="str">
        <f aca="false">IF(ISBLANK(Entries!$B$46),"",AB46+AJ46)</f>
        <v/>
      </c>
      <c r="AL46" s="85" t="str">
        <f aca="false">IF(OR(ISBLANK(Entries!$B$46),ISBLANK(Controls!$F$5)),"",CorrectTime(Controls!$F$5,43))</f>
        <v/>
      </c>
      <c r="AM46" s="24" t="str">
        <f aca="false">'In Times'!$N$46</f>
        <v/>
      </c>
      <c r="AN46" s="24" t="str">
        <f aca="false">IF(OR(ISBLANK(Entries!$B$46),ISBLANK(Controls!$F$5)),"",TimeDiff(AL46,AM46,0))</f>
        <v/>
      </c>
      <c r="AO46" s="26" t="str">
        <f aca="false">IF(ISBLANK(Entries!$B$46),"",IF(ISBLANK('Bought Time'!$F46),0,'Bought Time'!$F46))</f>
        <v/>
      </c>
      <c r="AP46" s="26" t="str">
        <f aca="false">IF(ISBLANK(Entries!$B$46),"",IF(Controls!$F$6=Controls!$E$6,AG46+AO46,AO46))</f>
        <v/>
      </c>
      <c r="AQ46" s="24" t="str">
        <f aca="false">IF(ISBLANK(Entries!$B$46),"",IF(ISBLANK(Controls!$F$5),0,TimeDiff(AL46,AM46,AP46)))</f>
        <v/>
      </c>
      <c r="AR46" s="24" t="str">
        <f aca="false">IF(ISBLANK(Entries!$B$46),"",IF(ISBLANK(Controls!$F$5),0,IF(AO46=0,0,MIN(Data!$C$5,AQ46))))</f>
        <v/>
      </c>
      <c r="AS46" s="24" t="str">
        <f aca="false">IF(ISBLANK(Entries!$B$46),"",MIN(Data!$C$4,AQ46+AR46))</f>
        <v/>
      </c>
      <c r="AT46" s="24" t="str">
        <f aca="false">IF(ISBLANK(Entries!$B$46),"",AK46+AS46)</f>
        <v/>
      </c>
      <c r="AU46" s="85" t="str">
        <f aca="false">IF(OR(ISBLANK(Entries!$B$46),ISBLANK(Controls!$G$5)),"",CorrectTime(Controls!$G$5,43))</f>
        <v/>
      </c>
      <c r="AV46" s="24" t="str">
        <f aca="false">'In Times'!$P$46</f>
        <v/>
      </c>
      <c r="AW46" s="24" t="str">
        <f aca="false">IF(OR(ISBLANK(Entries!$B$46),ISBLANK(Controls!$G$5)),"",TimeDiff(AU46,AV46,0))</f>
        <v/>
      </c>
      <c r="AX46" s="26" t="str">
        <f aca="false">IF(ISBLANK(Entries!$B$46),"",IF(ISBLANK('Bought Time'!$G46),0,'Bought Time'!$G46))</f>
        <v/>
      </c>
      <c r="AY46" s="26" t="str">
        <f aca="false">IF(ISBLANK(Entries!$B$46),"",IF(Controls!$G$6=Controls!$F$6,AP46+AX46,AX46))</f>
        <v/>
      </c>
      <c r="AZ46" s="24" t="str">
        <f aca="false">IF(ISBLANK(Entries!$B$46),"",IF(ISBLANK(Controls!$G$5),0,TimeDiff(AU46,AV46,AY46)))</f>
        <v/>
      </c>
      <c r="BA46" s="24" t="str">
        <f aca="false">IF(ISBLANK(Entries!$B$46),"",IF(ISBLANK(Controls!$G$5),0,IF(AX46=0,0,MIN(Data!$C$5,AZ46))))</f>
        <v/>
      </c>
      <c r="BB46" s="24" t="str">
        <f aca="false">IF(ISBLANK(Entries!$B$46),"",MIN(Data!$C$4,AZ46+BA46))</f>
        <v/>
      </c>
      <c r="BC46" s="24" t="str">
        <f aca="false">IF(ISBLANK(Entries!$B$46),"",AT46+BB46)</f>
        <v/>
      </c>
      <c r="BD46" s="85" t="str">
        <f aca="false">IF(OR(ISBLANK(Entries!$B$46),ISBLANK(Controls!$H$5)),"",CorrectTime(Controls!$H$5,43))</f>
        <v/>
      </c>
      <c r="BE46" s="24" t="str">
        <f aca="false">'In Times'!$R$46</f>
        <v/>
      </c>
      <c r="BF46" s="24" t="str">
        <f aca="false">IF(OR(ISBLANK(Entries!$B$46),ISBLANK(Controls!$H$5)),"",TimeDiff(BD46,BE46,0))</f>
        <v/>
      </c>
      <c r="BG46" s="26" t="str">
        <f aca="false">IF(ISBLANK(Entries!$B$46),"",IF(ISBLANK('Bought Time'!$H46),0,'Bought Time'!$H46))</f>
        <v/>
      </c>
      <c r="BH46" s="26" t="str">
        <f aca="false">IF(ISBLANK(Entries!$B$46),"",IF(Controls!$H$6=Controls!$G$6,AY46+BG46,BG46))</f>
        <v/>
      </c>
      <c r="BI46" s="24" t="str">
        <f aca="false">IF(ISBLANK(Entries!$B$46),"",IF(ISBLANK(Controls!$H$5),0,TimeDiff(BD46,BE46,BH46)))</f>
        <v/>
      </c>
      <c r="BJ46" s="24" t="str">
        <f aca="false">IF(ISBLANK(Entries!$B$46),"",IF(ISBLANK(Controls!$H$5),0,IF(BG46=0,0,MIN(Data!$C$5,BI46))))</f>
        <v/>
      </c>
      <c r="BK46" s="24" t="str">
        <f aca="false">IF(ISBLANK(Entries!$B$46),"",MIN(Data!$C$4,BI46+BJ46))</f>
        <v/>
      </c>
      <c r="BL46" s="24" t="str">
        <f aca="false">IF(ISBLANK(Entries!$B$46),"",BC46+BK46)</f>
        <v/>
      </c>
      <c r="BM46" s="85" t="str">
        <f aca="false">IF(OR(ISBLANK(Entries!$B$46),ISBLANK(Controls!$I$5)),"",CorrectTime(Controls!$I$5,43))</f>
        <v/>
      </c>
      <c r="BN46" s="24" t="str">
        <f aca="false">'In Times'!$T$46</f>
        <v/>
      </c>
      <c r="BO46" s="24" t="str">
        <f aca="false">IF(OR(ISBLANK(Entries!$B$46),ISBLANK(Controls!$I$5)),"",TimeDiff(BM46,BN46,0))</f>
        <v/>
      </c>
      <c r="BP46" s="26" t="str">
        <f aca="false">IF(ISBLANK(Entries!$B$46),"",IF(ISBLANK('Bought Time'!$I46),0,'Bought Time'!$I46))</f>
        <v/>
      </c>
      <c r="BQ46" s="26" t="str">
        <f aca="false">IF(ISBLANK(Entries!$B$46),"",IF(Controls!$I$6=Controls!$H$6,BH46+BP46,BP46))</f>
        <v/>
      </c>
      <c r="BR46" s="24" t="str">
        <f aca="false">IF(ISBLANK(Entries!$B$46),"",IF(ISBLANK(Controls!$I$5),0,TimeDiff(BM46,BN46,BQ46)))</f>
        <v/>
      </c>
      <c r="BS46" s="24" t="str">
        <f aca="false">IF(ISBLANK(Entries!$B$46),"",IF(ISBLANK(Controls!$I$5),0,IF(BP46=0,0,MIN(Data!$C$5,BR46))))</f>
        <v/>
      </c>
      <c r="BT46" s="24" t="str">
        <f aca="false">IF(ISBLANK(Entries!$B$46),"",MIN(Data!$C$4,BR46+BS46))</f>
        <v/>
      </c>
      <c r="BU46" s="24" t="str">
        <f aca="false">IF(ISBLANK(Entries!$B$46),"",BL46+BT46)</f>
        <v/>
      </c>
      <c r="BV46" s="85" t="str">
        <f aca="false">IF(OR(ISBLANK(Entries!$B$46),ISBLANK(Controls!$J$5)),"",CorrectTime(Controls!$J$5,43))</f>
        <v/>
      </c>
      <c r="BW46" s="24" t="str">
        <f aca="false">'In Times'!$V$46</f>
        <v/>
      </c>
      <c r="BX46" s="24" t="str">
        <f aca="false">IF(OR(ISBLANK(Entries!$B$46),ISBLANK(Controls!$J$5)),"",TimeDiff(BV46,BW46,0))</f>
        <v/>
      </c>
      <c r="BY46" s="26" t="str">
        <f aca="false">IF(ISBLANK(Entries!$B$46),"",IF(ISBLANK('Bought Time'!$J46),0,'Bought Time'!$J46))</f>
        <v/>
      </c>
      <c r="BZ46" s="26" t="str">
        <f aca="false">IF(ISBLANK(Entries!$B$46),"",IF(Controls!$J$6=Controls!$I$6,BQ46+BY46,BY46))</f>
        <v/>
      </c>
      <c r="CA46" s="24" t="str">
        <f aca="false">IF(ISBLANK(Entries!$B$46),"",IF(ISBLANK(Controls!$J$5),0,TimeDiff(BV46,BW46,BZ46)))</f>
        <v/>
      </c>
      <c r="CB46" s="24" t="str">
        <f aca="false">IF(ISBLANK(Entries!$B$46),"",IF(ISBLANK(Controls!$J$5),0,IF(BY46=0,0,MIN(Data!$C$5,CA46))))</f>
        <v/>
      </c>
      <c r="CC46" s="24" t="str">
        <f aca="false">IF(ISBLANK(Entries!$B$46),"",MIN(Data!$C$4,CA46+CB46))</f>
        <v/>
      </c>
      <c r="CD46" s="24" t="str">
        <f aca="false">IF(ISBLANK(Entries!$B$46),"",BU46+CC46)</f>
        <v/>
      </c>
      <c r="CE46" s="85" t="str">
        <f aca="false">IF(OR(ISBLANK(Entries!$B$46),ISBLANK(Controls!$K$5)),"",CorrectTime(Controls!$K$5,43))</f>
        <v/>
      </c>
      <c r="CF46" s="24" t="str">
        <f aca="false">'In Times'!$X$46</f>
        <v/>
      </c>
      <c r="CG46" s="24" t="str">
        <f aca="false">IF(OR(ISBLANK(Entries!$B$46),ISBLANK(Controls!$K$5)),"",TimeDiff(CE46,CF46,0))</f>
        <v/>
      </c>
      <c r="CH46" s="26" t="str">
        <f aca="false">IF(ISBLANK(Entries!$B$46),"",IF(ISBLANK('Bought Time'!$K46),0,'Bought Time'!$K46))</f>
        <v/>
      </c>
      <c r="CI46" s="26" t="str">
        <f aca="false">IF(ISBLANK(Entries!$B$46),"",IF(Controls!$K$6=Controls!$J$6,BZ46+CH46,CH46))</f>
        <v/>
      </c>
      <c r="CJ46" s="24" t="str">
        <f aca="false">IF(ISBLANK(Entries!$B$46),"",IF(ISBLANK(Controls!$K$5),0,TimeDiff(CE46,CF46,CI46)))</f>
        <v/>
      </c>
      <c r="CK46" s="24" t="str">
        <f aca="false">IF(ISBLANK(Entries!$B$46),"",IF(ISBLANK(Controls!$K$5),0,IF(CH46=0,0,MIN(Data!$C$5,CJ46))))</f>
        <v/>
      </c>
      <c r="CL46" s="24" t="str">
        <f aca="false">IF(ISBLANK(Entries!$B$46),"",MIN(Data!$C$4,CJ46+CK46))</f>
        <v/>
      </c>
      <c r="CM46" s="24" t="str">
        <f aca="false">IF(ISBLANK(Entries!$B$46),"",CD46+CL46)</f>
        <v/>
      </c>
      <c r="CN46" s="85" t="str">
        <f aca="false">IF(OR(ISBLANK(Entries!$B$46),ISBLANK(Controls!$L$5)),"",CorrectTime(Controls!$L$5,43))</f>
        <v/>
      </c>
      <c r="CO46" s="24" t="str">
        <f aca="false">'In Times'!$Z$46</f>
        <v/>
      </c>
      <c r="CP46" s="24" t="str">
        <f aca="false">IF(OR(ISBLANK(Entries!$B$46),ISBLANK(Controls!$L$5)),"",TimeDiff(CN46,CO46,0))</f>
        <v/>
      </c>
      <c r="CQ46" s="26" t="str">
        <f aca="false">IF(ISBLANK(Entries!$B$46),"",IF(ISBLANK('Bought Time'!$L46),0,'Bought Time'!$L46))</f>
        <v/>
      </c>
      <c r="CR46" s="26" t="str">
        <f aca="false">IF(ISBLANK(Entries!$B$46),"",IF(Controls!$L$6=Controls!$K$6,CI46+CQ46,CQ46))</f>
        <v/>
      </c>
      <c r="CS46" s="24" t="str">
        <f aca="false">IF(ISBLANK(Entries!$B$46),"",IF(ISBLANK(Controls!$L$5),0,TimeDiff(CN46,CO46,CR46)))</f>
        <v/>
      </c>
      <c r="CT46" s="24" t="str">
        <f aca="false">IF(ISBLANK(Entries!$B$46),"",IF(ISBLANK(Controls!$L$5),0,IF(CQ46=0,0,MIN(Data!$C$5,CS46))))</f>
        <v/>
      </c>
      <c r="CU46" s="24" t="str">
        <f aca="false">IF(ISBLANK(Entries!$B$46),"",MIN(Data!$C$4,CS46+CT46))</f>
        <v/>
      </c>
      <c r="CV46" s="24" t="str">
        <f aca="false">IF(ISBLANK(Entries!$B$46),"",CM46+CU46)</f>
        <v/>
      </c>
      <c r="CW46" s="85" t="str">
        <f aca="false">IF(OR(ISBLANK(Entries!$B$46),ISBLANK(Controls!$M$5)),"",CorrectTime(Controls!$M$5,43))</f>
        <v/>
      </c>
      <c r="CX46" s="24" t="str">
        <f aca="false">'In Times'!$AB$46</f>
        <v/>
      </c>
      <c r="CY46" s="24" t="str">
        <f aca="false">IF(OR(ISBLANK(Entries!$B$46),ISBLANK(Controls!$M$5)),"",TimeDiff(CW46,CX46,0))</f>
        <v/>
      </c>
      <c r="CZ46" s="26" t="str">
        <f aca="false">IF(ISBLANK(Entries!$B$46),"",IF(ISBLANK('Bought Time'!$M46),0,'Bought Time'!$M46))</f>
        <v/>
      </c>
      <c r="DA46" s="26" t="str">
        <f aca="false">IF(ISBLANK(Entries!$B$46),"",IF(Controls!$M$6=Controls!$L$6,CR46+CZ46,CZ46))</f>
        <v/>
      </c>
      <c r="DB46" s="24" t="str">
        <f aca="false">IF(ISBLANK(Entries!$B$46),"",IF(ISBLANK(Controls!$M$5),0,TimeDiff(CW46,CX46,DA46)))</f>
        <v/>
      </c>
      <c r="DC46" s="24" t="str">
        <f aca="false">IF(ISBLANK(Entries!$B$46),"",IF(ISBLANK(Controls!$M$5),0,IF(CZ46=0,0,MIN(Data!$C$5,DB46))))</f>
        <v/>
      </c>
      <c r="DD46" s="24" t="str">
        <f aca="false">IF(ISBLANK(Entries!$B$46),"",MIN(Data!$C$4,DB46+DC46))</f>
        <v/>
      </c>
      <c r="DE46" s="24" t="str">
        <f aca="false">IF(ISBLANK(Entries!$B$46),"",CV46+DD46)</f>
        <v/>
      </c>
      <c r="DF46" s="85" t="str">
        <f aca="false">IF(OR(ISBLANK(Entries!$B$46),ISBLANK(Controls!$N$5)),"",CorrectTime(Controls!$N$5,43))</f>
        <v/>
      </c>
      <c r="DG46" s="24" t="str">
        <f aca="false">'In Times'!$AD$46</f>
        <v/>
      </c>
      <c r="DH46" s="24" t="str">
        <f aca="false">IF(OR(ISBLANK(Entries!$B$46),ISBLANK(Controls!$N$5)),"",TimeDiff(DF46,DG46,0))</f>
        <v/>
      </c>
      <c r="DI46" s="26" t="str">
        <f aca="false">IF(ISBLANK(Entries!$B$46),"",IF(ISBLANK('Bought Time'!$N46),0,'Bought Time'!$N46))</f>
        <v/>
      </c>
      <c r="DJ46" s="26" t="str">
        <f aca="false">IF(ISBLANK(Entries!$B$46),"",IF(Controls!$N$6=Controls!$M$6,DA46+DI46,DI46))</f>
        <v/>
      </c>
      <c r="DK46" s="24" t="str">
        <f aca="false">IF(ISBLANK(Entries!$B$46),"",IF(ISBLANK(Controls!$N$5),0,TimeDiff(DF46,DG46,DJ46)))</f>
        <v/>
      </c>
      <c r="DL46" s="24" t="str">
        <f aca="false">IF(ISBLANK(Entries!$B$46),"",IF(ISBLANK(Controls!$N$5),0,IF(DI46=0,0,MIN(Data!$C$5,DK46))))</f>
        <v/>
      </c>
      <c r="DM46" s="24" t="str">
        <f aca="false">IF(ISBLANK(Entries!$B$46),"",MIN(Data!$C$4,DK46+DL46))</f>
        <v/>
      </c>
      <c r="DN46" s="24" t="str">
        <f aca="false">IF(ISBLANK(Entries!$B$46),"",DE46+DM46)</f>
        <v/>
      </c>
      <c r="DO46" s="85" t="str">
        <f aca="false">IF(OR(ISBLANK(Entries!$B$46),ISBLANK(Controls!$O$5)),"",CorrectTime(Controls!$O$5,43))</f>
        <v/>
      </c>
      <c r="DP46" s="24" t="str">
        <f aca="false">'In Times'!$AF$46</f>
        <v/>
      </c>
      <c r="DQ46" s="24" t="str">
        <f aca="false">IF(OR(ISBLANK(Entries!$B$46),ISBLANK(Controls!$O$5)),"",TimeDiff(DO46,DP46,0))</f>
        <v/>
      </c>
      <c r="DR46" s="26" t="str">
        <f aca="false">IF(ISBLANK(Entries!$B$46),"",IF(ISBLANK('Bought Time'!$O46),0,'Bought Time'!$O46))</f>
        <v/>
      </c>
      <c r="DS46" s="26" t="str">
        <f aca="false">IF(ISBLANK(Entries!$B$46),"",IF(Controls!$O$6=Controls!$N$6,DJ46+DR46,DR46))</f>
        <v/>
      </c>
      <c r="DT46" s="24" t="str">
        <f aca="false">IF(ISBLANK(Entries!$B$46),"",IF(ISBLANK(Controls!$O$5),0,TimeDiff(DO46,DP46,DS46)))</f>
        <v/>
      </c>
      <c r="DU46" s="24" t="str">
        <f aca="false">IF(ISBLANK(Entries!$B$46),"",IF(ISBLANK(Controls!$O$5),0,IF(DR46=0,0,MIN(Data!$C$5,DT46))))</f>
        <v/>
      </c>
      <c r="DV46" s="24" t="str">
        <f aca="false">IF(ISBLANK(Entries!$B$46),"",MIN(Data!$C$4,DT46+DU46))</f>
        <v/>
      </c>
      <c r="DW46" s="24" t="str">
        <f aca="false">IF(ISBLANK(Entries!$B$46),"",DN46+DV46)</f>
        <v/>
      </c>
      <c r="DX46" s="85" t="str">
        <f aca="false">IF(OR(ISBLANK(Entries!$B$46),ISBLANK(Controls!$P$5)),"",CorrectTime(Controls!$P$5,43))</f>
        <v/>
      </c>
      <c r="DY46" s="24" t="str">
        <f aca="false">'In Times'!$AH$46</f>
        <v/>
      </c>
      <c r="DZ46" s="24" t="str">
        <f aca="false">IF(OR(ISBLANK(Entries!$B$46),ISBLANK(Controls!$P$5)),"",TimeDiff(DX46,DY46,0))</f>
        <v/>
      </c>
      <c r="EA46" s="26" t="str">
        <f aca="false">IF(ISBLANK(Entries!$B$46),"",IF(ISBLANK('Bought Time'!$P46),0,'Bought Time'!$P46))</f>
        <v/>
      </c>
      <c r="EB46" s="26" t="str">
        <f aca="false">IF(ISBLANK(Entries!$B$46),"",IF(Controls!$P$6=Controls!$O$6,DS46+EA46,EA46))</f>
        <v/>
      </c>
      <c r="EC46" s="24" t="str">
        <f aca="false">IF(ISBLANK(Entries!$B$46),"",IF(ISBLANK(Controls!$P$5),0,TimeDiff(DX46,DY46,EB46)))</f>
        <v/>
      </c>
      <c r="ED46" s="24" t="str">
        <f aca="false">IF(ISBLANK(Entries!$B$46),"",IF(ISBLANK(Controls!$P$5),0,IF(EA46=0,0,MIN(Data!$C$5,EC46))))</f>
        <v/>
      </c>
      <c r="EE46" s="24" t="str">
        <f aca="false">IF(ISBLANK(Entries!$B$46),"",MIN(Data!$C$4,EC46+ED46))</f>
        <v/>
      </c>
      <c r="EF46" s="24" t="str">
        <f aca="false">IF(ISBLANK(Entries!$B$46),"",DW46+EE46)</f>
        <v/>
      </c>
      <c r="EG46" s="85" t="str">
        <f aca="false">IF(OR(ISBLANK(Entries!$B$46),ISBLANK(Controls!$Q$5)),"",CorrectTime(Controls!$Q$5,43))</f>
        <v/>
      </c>
      <c r="EH46" s="24" t="str">
        <f aca="false">'In Times'!$AJ$46</f>
        <v/>
      </c>
      <c r="EI46" s="24" t="str">
        <f aca="false">IF(OR(ISBLANK(Entries!$B$46),ISBLANK(Controls!$Q$5)),"",TimeDiff(EG46,EH46,0))</f>
        <v/>
      </c>
      <c r="EJ46" s="26" t="str">
        <f aca="false">IF(ISBLANK(Entries!$B$46),"",IF(ISBLANK('Bought Time'!$Q46),0,'Bought Time'!$Q46))</f>
        <v/>
      </c>
      <c r="EK46" s="26" t="str">
        <f aca="false">IF(ISBLANK(Entries!$B$46),"",IF(Controls!$Q$6=Controls!$P$6,EB46+EJ46,EJ46))</f>
        <v/>
      </c>
      <c r="EL46" s="24" t="str">
        <f aca="false">IF(ISBLANK(Entries!$B$46),"",IF(ISBLANK(Controls!$Q$5),0,TimeDiff(EG46,EH46,EK46)))</f>
        <v/>
      </c>
      <c r="EM46" s="24" t="str">
        <f aca="false">IF(ISBLANK(Entries!$B$46),"",IF(ISBLANK(Controls!$Q$5),0,IF(EJ46=0,0,MIN(Data!$C$5,EL46))))</f>
        <v/>
      </c>
      <c r="EN46" s="24" t="str">
        <f aca="false">IF(ISBLANK(Entries!$B$46),"",MIN(Data!$C$4,EL46+EM46))</f>
        <v/>
      </c>
      <c r="EO46" s="24" t="str">
        <f aca="false">IF(ISBLANK(Entries!$B$46),"",EF46+EN46)</f>
        <v/>
      </c>
      <c r="EP46" s="85" t="str">
        <f aca="false">IF(OR(ISBLANK(Entries!$B$46),ISBLANK(Controls!$R$5)),"",CorrectTime(Controls!$R$5,43))</f>
        <v/>
      </c>
      <c r="EQ46" s="24" t="str">
        <f aca="false">'In Times'!$AL$46</f>
        <v/>
      </c>
      <c r="ER46" s="24" t="str">
        <f aca="false">IF(OR(ISBLANK(Entries!$B$46),ISBLANK(Controls!$R$5)),"",TimeDiff(EP46,EQ46,0))</f>
        <v/>
      </c>
      <c r="ES46" s="26" t="str">
        <f aca="false">IF(ISBLANK(Entries!$B$46),"",IF(ISBLANK('Bought Time'!$R46),0,'Bought Time'!$R46))</f>
        <v/>
      </c>
      <c r="ET46" s="26" t="str">
        <f aca="false">IF(ISBLANK(Entries!$B$46),"",IF(Controls!$R$6=Controls!$Q$6,EK46+ES46,ES46))</f>
        <v/>
      </c>
      <c r="EU46" s="24" t="str">
        <f aca="false">IF(ISBLANK(Entries!$B$46),"",IF(ISBLANK(Controls!$R$5),0,TimeDiff(EP46,EQ46,ET46)))</f>
        <v/>
      </c>
      <c r="EV46" s="24" t="str">
        <f aca="false">IF(ISBLANK(Entries!$B$46),"",IF(ISBLANK(Controls!$R$5),0,IF(ES46=0,0,MIN(Data!$C$5,EU46))))</f>
        <v/>
      </c>
      <c r="EW46" s="24" t="str">
        <f aca="false">IF(ISBLANK(Entries!$B$46),"",MIN(Data!$C$4,EU46+EV46))</f>
        <v/>
      </c>
      <c r="EX46" s="24" t="str">
        <f aca="false">IF(ISBLANK(Entries!$B$46),"",EO46+EW46)</f>
        <v/>
      </c>
      <c r="EY46" s="85" t="str">
        <f aca="false">IF(OR(ISBLANK(Entries!$B$46),ISBLANK(Controls!$S$5)),"",CorrectTime(Controls!$S$5,43))</f>
        <v/>
      </c>
      <c r="EZ46" s="24" t="str">
        <f aca="false">'In Times'!$AN$46</f>
        <v/>
      </c>
      <c r="FA46" s="24" t="str">
        <f aca="false">IF(OR(ISBLANK(Entries!$B$46),ISBLANK(Controls!$S$5)),"",TimeDiff(EY46,EZ46,0))</f>
        <v/>
      </c>
      <c r="FB46" s="26" t="str">
        <f aca="false">IF(ISBLANK(Entries!$B$46),"",IF(ISBLANK('Bought Time'!$S46),0,'Bought Time'!$S46))</f>
        <v/>
      </c>
      <c r="FC46" s="26" t="str">
        <f aca="false">IF(ISBLANK(Entries!$B$46),"",IF(Controls!$S$6=Controls!$R$6,ET46+FB46,FB46))</f>
        <v/>
      </c>
      <c r="FD46" s="24" t="str">
        <f aca="false">IF(ISBLANK(Entries!$B$46),"",IF(ISBLANK(Controls!$S$5),0,TimeDiff(EY46,EZ46,FC46)))</f>
        <v/>
      </c>
      <c r="FE46" s="24" t="str">
        <f aca="false">IF(ISBLANK(Entries!$B$46),"",IF(ISBLANK(Controls!$S$5),0,IF(FB46=0,0,MIN(Data!$C$5,FD46))))</f>
        <v/>
      </c>
      <c r="FF46" s="24" t="str">
        <f aca="false">IF(ISBLANK(Entries!$B$46),"",MIN(Data!$C$4,FD46+FE46))</f>
        <v/>
      </c>
      <c r="FG46" s="24" t="str">
        <f aca="false">IF(ISBLANK(Entries!$B$46),"",EX46+FF46)</f>
        <v/>
      </c>
      <c r="FH46" s="85" t="str">
        <f aca="false">IF(OR(ISBLANK(Entries!$B$46),ISBLANK(Controls!$T$5)),"",CorrectTime(Controls!$T$5,43))</f>
        <v/>
      </c>
      <c r="FI46" s="24" t="str">
        <f aca="false">'In Times'!$AP$46</f>
        <v/>
      </c>
      <c r="FJ46" s="24" t="str">
        <f aca="false">IF(OR(ISBLANK(Entries!$B$46),ISBLANK(Controls!$T$5)),"",TimeDiff(FH46,FI46,0))</f>
        <v/>
      </c>
      <c r="FK46" s="26" t="str">
        <f aca="false">IF(ISBLANK(Entries!$B$46),"",IF(ISBLANK('Bought Time'!$T46),0,'Bought Time'!$T46))</f>
        <v/>
      </c>
      <c r="FL46" s="26" t="str">
        <f aca="false">IF(ISBLANK(Entries!$B$46),"",IF(Controls!$T$6=Controls!$S$6,FC46+FK46,FK46))</f>
        <v/>
      </c>
      <c r="FM46" s="24" t="str">
        <f aca="false">IF(ISBLANK(Entries!$B$46),"",IF(ISBLANK(Controls!$T$5),0,TimeDiff(FH46,FI46,FL46)))</f>
        <v/>
      </c>
      <c r="FN46" s="24" t="str">
        <f aca="false">IF(ISBLANK(Entries!$B$46),"",IF(ISBLANK(Controls!$T$5),0,IF(FK46=0,0,MIN(Data!$C$5,FM46))))</f>
        <v/>
      </c>
      <c r="FO46" s="24" t="str">
        <f aca="false">IF(ISBLANK(Entries!$B$46),"",MIN(Data!$C$4,FM46+FN46))</f>
        <v/>
      </c>
      <c r="FP46" s="24" t="str">
        <f aca="false">IF(ISBLANK(Entries!$B$46),"",FG46+FO46)</f>
        <v/>
      </c>
      <c r="FQ46" s="85" t="str">
        <f aca="false">IF(OR(ISBLANK(Entries!$B$46),ISBLANK(Controls!$U$5)),"",CorrectTime(Controls!$U$5,43))</f>
        <v/>
      </c>
      <c r="FR46" s="24" t="str">
        <f aca="false">'In Times'!$AR$46</f>
        <v/>
      </c>
      <c r="FS46" s="24" t="str">
        <f aca="false">IF(OR(ISBLANK(Entries!$B$46),ISBLANK(Controls!$U$5)),"",TimeDiff(FQ46,FR46,0))</f>
        <v/>
      </c>
      <c r="FT46" s="26" t="str">
        <f aca="false">IF(ISBLANK(Entries!$B$46),"",IF(ISBLANK('Bought Time'!$U46),0,'Bought Time'!$U46))</f>
        <v/>
      </c>
      <c r="FU46" s="26" t="str">
        <f aca="false">IF(ISBLANK(Entries!$B$46),"",IF(Controls!$U$6=Controls!$T$6,FL46+FT46,FT46))</f>
        <v/>
      </c>
      <c r="FV46" s="24" t="str">
        <f aca="false">IF(ISBLANK(Entries!$B$46),"",IF(ISBLANK(Controls!$U$5),0,TimeDiff(FQ46,FR46,FU46)))</f>
        <v/>
      </c>
      <c r="FW46" s="24" t="str">
        <f aca="false">IF(ISBLANK(Entries!$B$46),"",IF(ISBLANK(Controls!$U$5),0,IF(FT46=0,0,MIN(Data!$C$5,FV46))))</f>
        <v/>
      </c>
      <c r="FX46" s="24" t="str">
        <f aca="false">IF(ISBLANK(Entries!$B$46),"",MIN(Data!$C$4,FV46+FW46))</f>
        <v/>
      </c>
      <c r="FY46" s="24" t="str">
        <f aca="false">IF(ISBLANK(Entries!$B$46),"",FP46+FX46)</f>
        <v/>
      </c>
      <c r="FZ46" s="85" t="str">
        <f aca="false">IF(OR(ISBLANK(Entries!$B$46),ISBLANK(Controls!$V$5)),"",CorrectTime(Controls!$V$5,43))</f>
        <v/>
      </c>
      <c r="GA46" s="24" t="str">
        <f aca="false">'In Times'!$AT$46</f>
        <v/>
      </c>
      <c r="GB46" s="24" t="str">
        <f aca="false">IF(OR(ISBLANK(Entries!$B$46),ISBLANK(Controls!$V$5)),"",TimeDiff(FZ46,GA46,0))</f>
        <v/>
      </c>
      <c r="GC46" s="26" t="str">
        <f aca="false">IF(ISBLANK(Entries!$B$46),"",IF(ISBLANK('Bought Time'!$V46),0,'Bought Time'!$V46))</f>
        <v/>
      </c>
      <c r="GD46" s="26" t="str">
        <f aca="false">IF(ISBLANK(Entries!$B$46),"",IF(Controls!$V$6=Controls!$U$6,FU46+GC46,GC46))</f>
        <v/>
      </c>
      <c r="GE46" s="24" t="str">
        <f aca="false">IF(ISBLANK(Entries!$B$46),"",IF(ISBLANK(Controls!$V$5),0,TimeDiff(FZ46,GA46,GD46)))</f>
        <v/>
      </c>
      <c r="GF46" s="24" t="str">
        <f aca="false">IF(ISBLANK(Entries!$B$46),"",IF(ISBLANK(Controls!$V$5),0,IF(GC46=0,0,MIN(Data!$C$5,GE46))))</f>
        <v/>
      </c>
      <c r="GG46" s="24" t="str">
        <f aca="false">IF(ISBLANK(Entries!$B$46),"",MIN(Data!$C$4,GE46+GF46))</f>
        <v/>
      </c>
      <c r="GH46" s="24" t="str">
        <f aca="false">IF(ISBLANK(Entries!$B$46),"",FY46+GG46)</f>
        <v/>
      </c>
      <c r="GI46" s="85" t="str">
        <f aca="false">IF(OR(ISBLANK(Entries!$B$46),ISBLANK(Controls!$W$5)),"",CorrectTime(Controls!$W$5,43))</f>
        <v/>
      </c>
      <c r="GJ46" s="24" t="str">
        <f aca="false">'In Times'!$AV$46</f>
        <v/>
      </c>
      <c r="GK46" s="24" t="str">
        <f aca="false">IF(OR(ISBLANK(Entries!$B$46),ISBLANK(Controls!$W$5)),"",TimeDiff(GI46,GJ46,0))</f>
        <v/>
      </c>
      <c r="GL46" s="26" t="str">
        <f aca="false">IF(ISBLANK(Entries!$B$46),"",IF(ISBLANK('Bought Time'!$W46),0,'Bought Time'!$W46))</f>
        <v/>
      </c>
      <c r="GM46" s="26" t="str">
        <f aca="false">IF(ISBLANK(Entries!$B$46),"",IF(Controls!$W$6=Controls!$V$6,GD46+GL46,GL46))</f>
        <v/>
      </c>
      <c r="GN46" s="24" t="str">
        <f aca="false">IF(ISBLANK(Entries!$B$46),"",IF(ISBLANK(Controls!$W$5),0,TimeDiff(GI46,GJ46,GM46)))</f>
        <v/>
      </c>
      <c r="GO46" s="24" t="str">
        <f aca="false">IF(ISBLANK(Entries!$B$46),"",IF(ISBLANK(Controls!$W$5),0,IF(GL46=0,0,MIN(Data!$C$5,GN46))))</f>
        <v/>
      </c>
      <c r="GP46" s="24" t="str">
        <f aca="false">IF(ISBLANK(Entries!$B$46),"",MIN(Data!$C$4,GN46+GO46))</f>
        <v/>
      </c>
      <c r="GQ46" s="24" t="str">
        <f aca="false">IF(ISBLANK(Entries!$B$46),"",GH46+GP46)</f>
        <v/>
      </c>
      <c r="GR46" s="85" t="str">
        <f aca="false">IF(OR(ISBLANK(Entries!$B$46),ISBLANK(Controls!$X$5)),"",CorrectTime(Controls!$X$5,43))</f>
        <v/>
      </c>
      <c r="GS46" s="24" t="str">
        <f aca="false">'In Times'!$AX$46</f>
        <v/>
      </c>
      <c r="GT46" s="24" t="str">
        <f aca="false">IF(OR(ISBLANK(Entries!$B$46),ISBLANK(Controls!$X$5)),"",TimeDiff(GR46,GS46,0))</f>
        <v/>
      </c>
      <c r="GU46" s="26" t="str">
        <f aca="false">IF(ISBLANK(Entries!$B$46),"",IF(ISBLANK('Bought Time'!$X46),0,'Bought Time'!$X46))</f>
        <v/>
      </c>
      <c r="GV46" s="26" t="str">
        <f aca="false">IF(ISBLANK(Entries!$B$46),"",IF(Controls!$X$6=Controls!$W$6,GM46+GU46,GU46))</f>
        <v/>
      </c>
      <c r="GW46" s="24" t="str">
        <f aca="false">IF(ISBLANK(Entries!$B$46),"",IF(ISBLANK(Controls!$X$5),0,TimeDiff(GR46,GS46,GV46)))</f>
        <v/>
      </c>
      <c r="GX46" s="24" t="str">
        <f aca="false">IF(ISBLANK(Entries!$B$46),"",IF(ISBLANK(Controls!$X$5),0,IF(GU46=0,0,MIN(Data!$C$5,GW46))))</f>
        <v/>
      </c>
      <c r="GY46" s="24" t="str">
        <f aca="false">IF(ISBLANK(Entries!$B$46),"",MIN(Data!$C$4,GW46+GX46))</f>
        <v/>
      </c>
      <c r="GZ46" s="24" t="str">
        <f aca="false">IF(ISBLANK(Entries!$B$46),"",GQ46+GY46)</f>
        <v/>
      </c>
      <c r="HA46" s="85" t="str">
        <f aca="false">IF(OR(ISBLANK(Entries!$B$46),ISBLANK(Controls!$Y$5)),"",CorrectTime(Controls!$Y$5,43))</f>
        <v/>
      </c>
      <c r="HB46" s="24" t="str">
        <f aca="false">'In Times'!$AZ$46</f>
        <v/>
      </c>
      <c r="HC46" s="24" t="str">
        <f aca="false">IF(OR(ISBLANK(Entries!$B$46),ISBLANK(Controls!$Y$5)),"",TimeDiff(HA46,HB46,0))</f>
        <v/>
      </c>
      <c r="HD46" s="26" t="str">
        <f aca="false">IF(ISBLANK(Entries!$B$46),"",IF(ISBLANK('Bought Time'!$Y46),0,'Bought Time'!$Y46))</f>
        <v/>
      </c>
      <c r="HE46" s="26" t="str">
        <f aca="false">IF(ISBLANK(Entries!$B$46),"",IF(Controls!$Y$6=Controls!$X$6,GV46+HD46,HD46))</f>
        <v/>
      </c>
      <c r="HF46" s="24" t="str">
        <f aca="false">IF(ISBLANK(Entries!$B$46),"",IF(ISBLANK(Controls!$Y$5),0,TimeDiff(HA46,HB46,HE46)))</f>
        <v/>
      </c>
      <c r="HG46" s="24" t="str">
        <f aca="false">IF(ISBLANK(Entries!$B$46),"",IF(ISBLANK(Controls!$Y$5),0,IF(HD46=0,0,MIN(Data!$C$5,HF46))))</f>
        <v/>
      </c>
      <c r="HH46" s="24" t="str">
        <f aca="false">IF(ISBLANK(Entries!$B$46),"",MIN(Data!$C$4,HF46+HG46))</f>
        <v/>
      </c>
      <c r="HI46" s="24" t="str">
        <f aca="false">IF(ISBLANK(Entries!$B$46),"",GZ46+HH46)</f>
        <v/>
      </c>
      <c r="HJ46" s="85" t="str">
        <f aca="false">IF(OR(ISBLANK(Entries!$B$46),ISBLANK(Controls!$Z$5)),"",CorrectTime(Controls!$Z$5,43))</f>
        <v/>
      </c>
      <c r="HK46" s="24" t="str">
        <f aca="false">'In Times'!$BB$46</f>
        <v/>
      </c>
      <c r="HL46" s="24" t="str">
        <f aca="false">IF(OR(ISBLANK(Entries!$B$46),ISBLANK(Controls!$Z$5)),"",TimeDiff(HJ46,HK46,0))</f>
        <v/>
      </c>
      <c r="HM46" s="26" t="str">
        <f aca="false">IF(ISBLANK(Entries!$B$46),"",IF(ISBLANK('Bought Time'!$Z46),0,'Bought Time'!$Z46))</f>
        <v/>
      </c>
      <c r="HN46" s="26" t="str">
        <f aca="false">IF(ISBLANK(Entries!$B$46),"",IF(Controls!$Z$6=Controls!$Y$6,HE46+HM46,HM46))</f>
        <v/>
      </c>
      <c r="HO46" s="24" t="str">
        <f aca="false">IF(ISBLANK(Entries!$B$46),"",IF(ISBLANK(Controls!$Z$5),0,TimeDiff(HJ46,HK46,HN46)))</f>
        <v/>
      </c>
      <c r="HP46" s="24" t="str">
        <f aca="false">IF(ISBLANK(Entries!$B$46),"",IF(ISBLANK(Controls!$Z$5),0,IF(HM46=0,0,MIN(Data!$C$5,HO46))))</f>
        <v/>
      </c>
      <c r="HQ46" s="24" t="str">
        <f aca="false">IF(ISBLANK(Entries!$B$46),"",MIN(Data!$C$4,HO46+HP46))</f>
        <v/>
      </c>
      <c r="HR46" s="24" t="str">
        <f aca="false">IF(ISBLANK(Entries!$B$46),"",HI46+HQ46)</f>
        <v/>
      </c>
      <c r="HS46" s="85" t="str">
        <f aca="false">IF(OR(ISBLANK(Entries!$B$46),ISBLANK(Controls!$AA$5)),"",CorrectTime(Controls!$AA$5,43))</f>
        <v/>
      </c>
      <c r="HT46" s="24" t="str">
        <f aca="false">'In Times'!$BD$46</f>
        <v/>
      </c>
      <c r="HU46" s="24" t="str">
        <f aca="false">IF(OR(ISBLANK(Entries!$B$46),ISBLANK(Controls!$AA$5)),"",TimeDiff(HS46,HT46,0))</f>
        <v/>
      </c>
      <c r="HV46" s="26" t="str">
        <f aca="false">IF(ISBLANK(Entries!$B$46),"",IF(ISBLANK('Bought Time'!$AA46),0,'Bought Time'!$AA46))</f>
        <v/>
      </c>
      <c r="HW46" s="26" t="str">
        <f aca="false">IF(ISBLANK(Entries!$B$46),"",IF(Controls!$AA$6=Controls!$Z$6,HN46+HV46,HV46))</f>
        <v/>
      </c>
      <c r="HX46" s="24" t="str">
        <f aca="false">IF(ISBLANK(Entries!$B$46),"",IF(ISBLANK(Controls!$AA$5),0,TimeDiff(HS46,HT46,HW46)))</f>
        <v/>
      </c>
      <c r="HY46" s="24" t="str">
        <f aca="false">IF(ISBLANK(Entries!$B$46),"",IF(ISBLANK(Controls!$AA$5),0,IF(HV46=0,0,MIN(Data!$C$5,HX46))))</f>
        <v/>
      </c>
      <c r="HZ46" s="24" t="str">
        <f aca="false">IF(ISBLANK(Entries!$B$46),"",MIN(Data!$C$4,HX46+HY46))</f>
        <v/>
      </c>
      <c r="IA46" s="24" t="str">
        <f aca="false">IF(ISBLANK(Entries!$B$46),"",HR46+HZ46)</f>
        <v/>
      </c>
      <c r="IB46" s="85" t="str">
        <f aca="false">IF(OR(ISBLANK(Entries!$B$46),ISBLANK(Controls!$AB$5)),"",CorrectTime(Controls!$AB$5,43))</f>
        <v/>
      </c>
      <c r="IC46" s="24" t="str">
        <f aca="false">'In Times'!$BF$46</f>
        <v/>
      </c>
      <c r="ID46" s="24" t="str">
        <f aca="false">IF(OR(ISBLANK(Entries!$B$46),ISBLANK(Controls!$AB$5)),"",TimeDiff(IB46,IC46,0))</f>
        <v/>
      </c>
      <c r="IE46" s="26" t="str">
        <f aca="false">IF(ISBLANK(Entries!$B$46),"",IF(ISBLANK('Bought Time'!$AB46),0,'Bought Time'!$AB46))</f>
        <v/>
      </c>
      <c r="IF46" s="26" t="str">
        <f aca="false">IF(ISBLANK(Entries!$B$46),"",IF(Controls!$AB$6=Controls!$AA$6,HW46+IE46,IE46))</f>
        <v/>
      </c>
      <c r="IG46" s="24" t="str">
        <f aca="false">IF(ISBLANK(Entries!$B$46),"",IF(ISBLANK(Controls!$AB$5),0,TimeDiff(IB46,IC46,IF46)))</f>
        <v/>
      </c>
      <c r="IH46" s="24" t="str">
        <f aca="false">IF(ISBLANK(Entries!$B$46),"",IF(ISBLANK(Controls!$AB$5),0,IF(IE46=0,0,MIN(Data!$C$5,IG46))))</f>
        <v/>
      </c>
      <c r="II46" s="24" t="str">
        <f aca="false">IF(ISBLANK(Entries!$B$46),"",MIN(Data!$C$4,IG46+IH46))</f>
        <v/>
      </c>
      <c r="IJ46" s="24" t="str">
        <f aca="false">IF(ISBLANK(Entries!$B$46),"",IA46+II46)</f>
        <v/>
      </c>
      <c r="IK46" s="85" t="str">
        <f aca="false">IF(OR(ISBLANK(Entries!$B$46),ISBLANK(Controls!$AC$5)),"",CorrectTime(Controls!$AC$5,43))</f>
        <v/>
      </c>
      <c r="IL46" s="24" t="str">
        <f aca="false">'In Times'!$BH$46</f>
        <v/>
      </c>
      <c r="IM46" s="24" t="str">
        <f aca="false">IF(OR(ISBLANK(Entries!$B$46),ISBLANK(Controls!$AC$5)),"",TimeDiff(IK46,IL46,0))</f>
        <v/>
      </c>
      <c r="IN46" s="26" t="str">
        <f aca="false">IF(ISBLANK(Entries!$B$46),"",IF(ISBLANK('Bought Time'!$AC46),0,'Bought Time'!$AC46))</f>
        <v/>
      </c>
      <c r="IO46" s="26" t="str">
        <f aca="false">IF(ISBLANK(Entries!$B$46),"",IF(Controls!$AC$6=Controls!$AB$6,IF46+IN46,IN46))</f>
        <v/>
      </c>
      <c r="IP46" s="24" t="str">
        <f aca="false">IF(ISBLANK(Entries!$B$46),"",IF(ISBLANK(Controls!$AC$5),0,TimeDiff(IK46,IL46,IO46)))</f>
        <v/>
      </c>
      <c r="IQ46" s="24" t="str">
        <f aca="false">IF(ISBLANK(Entries!$B$46),"",IF(ISBLANK(Controls!$AC$5),0,IF(IN46=0,0,MIN(Data!$C$5,IP46))))</f>
        <v/>
      </c>
      <c r="IR46" s="24" t="str">
        <f aca="false">IF(ISBLANK(Entries!$B$46),"",MIN(Data!$C$4,IP46+IQ46))</f>
        <v/>
      </c>
      <c r="IS46" s="24" t="str">
        <f aca="false">IF(ISBLANK(Entries!$B$46),"",IJ46+IR46)</f>
        <v/>
      </c>
    </row>
    <row r="47" customFormat="false" ht="12.75" hidden="false" customHeight="false" outlineLevel="0" collapsed="false">
      <c r="A47" s="82" t="n">
        <v>44</v>
      </c>
      <c r="B47" s="83" t="str">
        <f aca="false">IF(OR(ISBLANK(Entries!$B$47),ISBLANK(Controls!$B$5)),"",CorrectTime(Controls!$B$5,44))</f>
        <v/>
      </c>
      <c r="C47" s="84" t="str">
        <f aca="false">'In Times'!$F$47</f>
        <v/>
      </c>
      <c r="D47" s="84" t="str">
        <f aca="false">IF(OR(ISBLANK(Entries!$B$47),ISBLANK(Controls!$B$5)),"",TimeDiff(B47,C47,0))</f>
        <v/>
      </c>
      <c r="E47" s="26" t="str">
        <f aca="false">IF(ISBLANK(Entries!$B$47),"",IF(ISBLANK('Bought Time'!$B47),0,'Bought Time'!$B47))</f>
        <v/>
      </c>
      <c r="F47" s="26" t="str">
        <f aca="false">E47</f>
        <v/>
      </c>
      <c r="G47" s="24" t="str">
        <f aca="false">IF(ISBLANK(Entries!$B$47),"",IF(ISBLANK(Controls!$B$5),0,TimeDiff(B47,C47,F47)))</f>
        <v/>
      </c>
      <c r="H47" s="24" t="str">
        <f aca="false">IF(ISBLANK(Entries!$B$47),"",IF(ISBLANK(Controls!$B$5),0,IF(E47=0,0,MIN(Data!$C$5,G47))))</f>
        <v/>
      </c>
      <c r="I47" s="24" t="str">
        <f aca="false">IF(ISBLANK(Entries!$B$47),"",MIN(Data!$C$4,G47+H47))</f>
        <v/>
      </c>
      <c r="J47" s="24" t="str">
        <f aca="false">IF(ISBLANK(Entries!$B$47),"",I47)</f>
        <v/>
      </c>
      <c r="K47" s="85" t="str">
        <f aca="false">IF(OR(ISBLANK(Entries!$B$47),ISBLANK(Controls!$C$5)),"",CorrectTime(Controls!$C$5,44))</f>
        <v/>
      </c>
      <c r="L47" s="24" t="str">
        <f aca="false">'In Times'!$H$47</f>
        <v/>
      </c>
      <c r="M47" s="24" t="str">
        <f aca="false">IF(OR(ISBLANK(Entries!$B$47),ISBLANK(Controls!$C$5)),"",TimeDiff(K47,L47,0))</f>
        <v/>
      </c>
      <c r="N47" s="26" t="str">
        <f aca="false">IF(ISBLANK(Entries!$B$47),"",IF(ISBLANK('Bought Time'!$C47),0,'Bought Time'!$C47))</f>
        <v/>
      </c>
      <c r="O47" s="26" t="str">
        <f aca="false">IF(ISBLANK(Entries!$B$47),"",IF(Controls!$C$6=Controls!$B$6,F47+N47,N47))</f>
        <v/>
      </c>
      <c r="P47" s="24" t="str">
        <f aca="false">IF(ISBLANK(Entries!$B$47),"",IF(ISBLANK(Controls!$C$5),0,TimeDiff(K47,L47,O47)))</f>
        <v/>
      </c>
      <c r="Q47" s="24" t="str">
        <f aca="false">IF(ISBLANK(Entries!$B$47),"",IF(ISBLANK(Controls!$C$5),0,IF(N47=0,0,MIN(Data!$C$5,P47))))</f>
        <v/>
      </c>
      <c r="R47" s="24" t="str">
        <f aca="false">IF(ISBLANK(Entries!$B$47),"",MIN(Data!$C$4,P47+Q47))</f>
        <v/>
      </c>
      <c r="S47" s="24" t="str">
        <f aca="false">IF(ISBLANK(Entries!$B$47),"",J47+R47)</f>
        <v/>
      </c>
      <c r="T47" s="85" t="str">
        <f aca="false">IF(OR(ISBLANK(Entries!$B$47),ISBLANK(Controls!$D$5)),"",CorrectTime(Controls!$D$5,44))</f>
        <v/>
      </c>
      <c r="U47" s="24" t="str">
        <f aca="false">'In Times'!$J$47</f>
        <v/>
      </c>
      <c r="V47" s="24" t="str">
        <f aca="false">IF(OR(ISBLANK(Entries!$B$47),ISBLANK(Controls!$D$5)),"",TimeDiff(T47,U47,0))</f>
        <v/>
      </c>
      <c r="W47" s="26" t="str">
        <f aca="false">IF(ISBLANK(Entries!$B$47),"",IF(ISBLANK('Bought Time'!$D47),0,'Bought Time'!$D47))</f>
        <v/>
      </c>
      <c r="X47" s="26" t="str">
        <f aca="false">IF(ISBLANK(Entries!$B$47),"",IF(Controls!$D$6=Controls!$C$6,O47+W47,W47))</f>
        <v/>
      </c>
      <c r="Y47" s="24" t="str">
        <f aca="false">IF(ISBLANK(Entries!$B$47),"",IF(ISBLANK(Controls!$D$5),0,TimeDiff(T47,U47,X47)))</f>
        <v/>
      </c>
      <c r="Z47" s="24" t="str">
        <f aca="false">IF(ISBLANK(Entries!$B$47),"",IF(ISBLANK(Controls!$D$5),0,IF(W47=0,0,MIN(Data!$C$5,Y47))))</f>
        <v/>
      </c>
      <c r="AA47" s="24" t="str">
        <f aca="false">IF(ISBLANK(Entries!$B$47),"",MIN(Data!$C$4,Y47+Z47))</f>
        <v/>
      </c>
      <c r="AB47" s="24" t="str">
        <f aca="false">IF(ISBLANK(Entries!$B$47),"",S47+AA47)</f>
        <v/>
      </c>
      <c r="AC47" s="85" t="str">
        <f aca="false">IF(OR(ISBLANK(Entries!$B$47),ISBLANK(Controls!$E$5)),"",CorrectTime(Controls!$E$5,44))</f>
        <v/>
      </c>
      <c r="AD47" s="24" t="str">
        <f aca="false">'In Times'!$L$47</f>
        <v/>
      </c>
      <c r="AE47" s="24" t="str">
        <f aca="false">IF(OR(ISBLANK(Entries!$B$47),ISBLANK(Controls!$E$5)),"",TimeDiff(AC47,AD47,0))</f>
        <v/>
      </c>
      <c r="AF47" s="26" t="str">
        <f aca="false">IF(ISBLANK(Entries!$B$47),"",IF(ISBLANK('Bought Time'!$E47),0,'Bought Time'!$E47))</f>
        <v/>
      </c>
      <c r="AG47" s="26" t="str">
        <f aca="false">IF(ISBLANK(Entries!$B$47),"",IF(Controls!$E$6=Controls!$D$6,X47+AF47,AF47))</f>
        <v/>
      </c>
      <c r="AH47" s="24" t="str">
        <f aca="false">IF(ISBLANK(Entries!$B$47),"",IF(ISBLANK(Controls!$E$5),0,TimeDiff(AC47,AD47,AG47)))</f>
        <v/>
      </c>
      <c r="AI47" s="24" t="str">
        <f aca="false">IF(ISBLANK(Entries!$B$47),"",IF(ISBLANK(Controls!$E$5),0,IF(AF47=0,0,MIN(Data!$C$5,AH47))))</f>
        <v/>
      </c>
      <c r="AJ47" s="24" t="str">
        <f aca="false">IF(ISBLANK(Entries!$B$47),"",MIN(Data!$C$4,AH47+AI47))</f>
        <v/>
      </c>
      <c r="AK47" s="24" t="str">
        <f aca="false">IF(ISBLANK(Entries!$B$47),"",AB47+AJ47)</f>
        <v/>
      </c>
      <c r="AL47" s="85" t="str">
        <f aca="false">IF(OR(ISBLANK(Entries!$B$47),ISBLANK(Controls!$F$5)),"",CorrectTime(Controls!$F$5,44))</f>
        <v/>
      </c>
      <c r="AM47" s="24" t="str">
        <f aca="false">'In Times'!$N$47</f>
        <v/>
      </c>
      <c r="AN47" s="24" t="str">
        <f aca="false">IF(OR(ISBLANK(Entries!$B$47),ISBLANK(Controls!$F$5)),"",TimeDiff(AL47,AM47,0))</f>
        <v/>
      </c>
      <c r="AO47" s="26" t="str">
        <f aca="false">IF(ISBLANK(Entries!$B$47),"",IF(ISBLANK('Bought Time'!$F47),0,'Bought Time'!$F47))</f>
        <v/>
      </c>
      <c r="AP47" s="26" t="str">
        <f aca="false">IF(ISBLANK(Entries!$B$47),"",IF(Controls!$F$6=Controls!$E$6,AG47+AO47,AO47))</f>
        <v/>
      </c>
      <c r="AQ47" s="24" t="str">
        <f aca="false">IF(ISBLANK(Entries!$B$47),"",IF(ISBLANK(Controls!$F$5),0,TimeDiff(AL47,AM47,AP47)))</f>
        <v/>
      </c>
      <c r="AR47" s="24" t="str">
        <f aca="false">IF(ISBLANK(Entries!$B$47),"",IF(ISBLANK(Controls!$F$5),0,IF(AO47=0,0,MIN(Data!$C$5,AQ47))))</f>
        <v/>
      </c>
      <c r="AS47" s="24" t="str">
        <f aca="false">IF(ISBLANK(Entries!$B$47),"",MIN(Data!$C$4,AQ47+AR47))</f>
        <v/>
      </c>
      <c r="AT47" s="24" t="str">
        <f aca="false">IF(ISBLANK(Entries!$B$47),"",AK47+AS47)</f>
        <v/>
      </c>
      <c r="AU47" s="85" t="str">
        <f aca="false">IF(OR(ISBLANK(Entries!$B$47),ISBLANK(Controls!$G$5)),"",CorrectTime(Controls!$G$5,44))</f>
        <v/>
      </c>
      <c r="AV47" s="24" t="str">
        <f aca="false">'In Times'!$P$47</f>
        <v/>
      </c>
      <c r="AW47" s="24" t="str">
        <f aca="false">IF(OR(ISBLANK(Entries!$B$47),ISBLANK(Controls!$G$5)),"",TimeDiff(AU47,AV47,0))</f>
        <v/>
      </c>
      <c r="AX47" s="26" t="str">
        <f aca="false">IF(ISBLANK(Entries!$B$47),"",IF(ISBLANK('Bought Time'!$G47),0,'Bought Time'!$G47))</f>
        <v/>
      </c>
      <c r="AY47" s="26" t="str">
        <f aca="false">IF(ISBLANK(Entries!$B$47),"",IF(Controls!$G$6=Controls!$F$6,AP47+AX47,AX47))</f>
        <v/>
      </c>
      <c r="AZ47" s="24" t="str">
        <f aca="false">IF(ISBLANK(Entries!$B$47),"",IF(ISBLANK(Controls!$G$5),0,TimeDiff(AU47,AV47,AY47)))</f>
        <v/>
      </c>
      <c r="BA47" s="24" t="str">
        <f aca="false">IF(ISBLANK(Entries!$B$47),"",IF(ISBLANK(Controls!$G$5),0,IF(AX47=0,0,MIN(Data!$C$5,AZ47))))</f>
        <v/>
      </c>
      <c r="BB47" s="24" t="str">
        <f aca="false">IF(ISBLANK(Entries!$B$47),"",MIN(Data!$C$4,AZ47+BA47))</f>
        <v/>
      </c>
      <c r="BC47" s="24" t="str">
        <f aca="false">IF(ISBLANK(Entries!$B$47),"",AT47+BB47)</f>
        <v/>
      </c>
      <c r="BD47" s="85" t="str">
        <f aca="false">IF(OR(ISBLANK(Entries!$B$47),ISBLANK(Controls!$H$5)),"",CorrectTime(Controls!$H$5,44))</f>
        <v/>
      </c>
      <c r="BE47" s="24" t="str">
        <f aca="false">'In Times'!$R$47</f>
        <v/>
      </c>
      <c r="BF47" s="24" t="str">
        <f aca="false">IF(OR(ISBLANK(Entries!$B$47),ISBLANK(Controls!$H$5)),"",TimeDiff(BD47,BE47,0))</f>
        <v/>
      </c>
      <c r="BG47" s="26" t="str">
        <f aca="false">IF(ISBLANK(Entries!$B$47),"",IF(ISBLANK('Bought Time'!$H47),0,'Bought Time'!$H47))</f>
        <v/>
      </c>
      <c r="BH47" s="26" t="str">
        <f aca="false">IF(ISBLANK(Entries!$B$47),"",IF(Controls!$H$6=Controls!$G$6,AY47+BG47,BG47))</f>
        <v/>
      </c>
      <c r="BI47" s="24" t="str">
        <f aca="false">IF(ISBLANK(Entries!$B$47),"",IF(ISBLANK(Controls!$H$5),0,TimeDiff(BD47,BE47,BH47)))</f>
        <v/>
      </c>
      <c r="BJ47" s="24" t="str">
        <f aca="false">IF(ISBLANK(Entries!$B$47),"",IF(ISBLANK(Controls!$H$5),0,IF(BG47=0,0,MIN(Data!$C$5,BI47))))</f>
        <v/>
      </c>
      <c r="BK47" s="24" t="str">
        <f aca="false">IF(ISBLANK(Entries!$B$47),"",MIN(Data!$C$4,BI47+BJ47))</f>
        <v/>
      </c>
      <c r="BL47" s="24" t="str">
        <f aca="false">IF(ISBLANK(Entries!$B$47),"",BC47+BK47)</f>
        <v/>
      </c>
      <c r="BM47" s="85" t="str">
        <f aca="false">IF(OR(ISBLANK(Entries!$B$47),ISBLANK(Controls!$I$5)),"",CorrectTime(Controls!$I$5,44))</f>
        <v/>
      </c>
      <c r="BN47" s="24" t="str">
        <f aca="false">'In Times'!$T$47</f>
        <v/>
      </c>
      <c r="BO47" s="24" t="str">
        <f aca="false">IF(OR(ISBLANK(Entries!$B$47),ISBLANK(Controls!$I$5)),"",TimeDiff(BM47,BN47,0))</f>
        <v/>
      </c>
      <c r="BP47" s="26" t="str">
        <f aca="false">IF(ISBLANK(Entries!$B$47),"",IF(ISBLANK('Bought Time'!$I47),0,'Bought Time'!$I47))</f>
        <v/>
      </c>
      <c r="BQ47" s="26" t="str">
        <f aca="false">IF(ISBLANK(Entries!$B$47),"",IF(Controls!$I$6=Controls!$H$6,BH47+BP47,BP47))</f>
        <v/>
      </c>
      <c r="BR47" s="24" t="str">
        <f aca="false">IF(ISBLANK(Entries!$B$47),"",IF(ISBLANK(Controls!$I$5),0,TimeDiff(BM47,BN47,BQ47)))</f>
        <v/>
      </c>
      <c r="BS47" s="24" t="str">
        <f aca="false">IF(ISBLANK(Entries!$B$47),"",IF(ISBLANK(Controls!$I$5),0,IF(BP47=0,0,MIN(Data!$C$5,BR47))))</f>
        <v/>
      </c>
      <c r="BT47" s="24" t="str">
        <f aca="false">IF(ISBLANK(Entries!$B$47),"",MIN(Data!$C$4,BR47+BS47))</f>
        <v/>
      </c>
      <c r="BU47" s="24" t="str">
        <f aca="false">IF(ISBLANK(Entries!$B$47),"",BL47+BT47)</f>
        <v/>
      </c>
      <c r="BV47" s="85" t="str">
        <f aca="false">IF(OR(ISBLANK(Entries!$B$47),ISBLANK(Controls!$J$5)),"",CorrectTime(Controls!$J$5,44))</f>
        <v/>
      </c>
      <c r="BW47" s="24" t="str">
        <f aca="false">'In Times'!$V$47</f>
        <v/>
      </c>
      <c r="BX47" s="24" t="str">
        <f aca="false">IF(OR(ISBLANK(Entries!$B$47),ISBLANK(Controls!$J$5)),"",TimeDiff(BV47,BW47,0))</f>
        <v/>
      </c>
      <c r="BY47" s="26" t="str">
        <f aca="false">IF(ISBLANK(Entries!$B$47),"",IF(ISBLANK('Bought Time'!$J47),0,'Bought Time'!$J47))</f>
        <v/>
      </c>
      <c r="BZ47" s="26" t="str">
        <f aca="false">IF(ISBLANK(Entries!$B$47),"",IF(Controls!$J$6=Controls!$I$6,BQ47+BY47,BY47))</f>
        <v/>
      </c>
      <c r="CA47" s="24" t="str">
        <f aca="false">IF(ISBLANK(Entries!$B$47),"",IF(ISBLANK(Controls!$J$5),0,TimeDiff(BV47,BW47,BZ47)))</f>
        <v/>
      </c>
      <c r="CB47" s="24" t="str">
        <f aca="false">IF(ISBLANK(Entries!$B$47),"",IF(ISBLANK(Controls!$J$5),0,IF(BY47=0,0,MIN(Data!$C$5,CA47))))</f>
        <v/>
      </c>
      <c r="CC47" s="24" t="str">
        <f aca="false">IF(ISBLANK(Entries!$B$47),"",MIN(Data!$C$4,CA47+CB47))</f>
        <v/>
      </c>
      <c r="CD47" s="24" t="str">
        <f aca="false">IF(ISBLANK(Entries!$B$47),"",BU47+CC47)</f>
        <v/>
      </c>
      <c r="CE47" s="85" t="str">
        <f aca="false">IF(OR(ISBLANK(Entries!$B$47),ISBLANK(Controls!$K$5)),"",CorrectTime(Controls!$K$5,44))</f>
        <v/>
      </c>
      <c r="CF47" s="24" t="str">
        <f aca="false">'In Times'!$X$47</f>
        <v/>
      </c>
      <c r="CG47" s="24" t="str">
        <f aca="false">IF(OR(ISBLANK(Entries!$B$47),ISBLANK(Controls!$K$5)),"",TimeDiff(CE47,CF47,0))</f>
        <v/>
      </c>
      <c r="CH47" s="26" t="str">
        <f aca="false">IF(ISBLANK(Entries!$B$47),"",IF(ISBLANK('Bought Time'!$K47),0,'Bought Time'!$K47))</f>
        <v/>
      </c>
      <c r="CI47" s="26" t="str">
        <f aca="false">IF(ISBLANK(Entries!$B$47),"",IF(Controls!$K$6=Controls!$J$6,BZ47+CH47,CH47))</f>
        <v/>
      </c>
      <c r="CJ47" s="24" t="str">
        <f aca="false">IF(ISBLANK(Entries!$B$47),"",IF(ISBLANK(Controls!$K$5),0,TimeDiff(CE47,CF47,CI47)))</f>
        <v/>
      </c>
      <c r="CK47" s="24" t="str">
        <f aca="false">IF(ISBLANK(Entries!$B$47),"",IF(ISBLANK(Controls!$K$5),0,IF(CH47=0,0,MIN(Data!$C$5,CJ47))))</f>
        <v/>
      </c>
      <c r="CL47" s="24" t="str">
        <f aca="false">IF(ISBLANK(Entries!$B$47),"",MIN(Data!$C$4,CJ47+CK47))</f>
        <v/>
      </c>
      <c r="CM47" s="24" t="str">
        <f aca="false">IF(ISBLANK(Entries!$B$47),"",CD47+CL47)</f>
        <v/>
      </c>
      <c r="CN47" s="85" t="str">
        <f aca="false">IF(OR(ISBLANK(Entries!$B$47),ISBLANK(Controls!$L$5)),"",CorrectTime(Controls!$L$5,44))</f>
        <v/>
      </c>
      <c r="CO47" s="24" t="str">
        <f aca="false">'In Times'!$Z$47</f>
        <v/>
      </c>
      <c r="CP47" s="24" t="str">
        <f aca="false">IF(OR(ISBLANK(Entries!$B$47),ISBLANK(Controls!$L$5)),"",TimeDiff(CN47,CO47,0))</f>
        <v/>
      </c>
      <c r="CQ47" s="26" t="str">
        <f aca="false">IF(ISBLANK(Entries!$B$47),"",IF(ISBLANK('Bought Time'!$L47),0,'Bought Time'!$L47))</f>
        <v/>
      </c>
      <c r="CR47" s="26" t="str">
        <f aca="false">IF(ISBLANK(Entries!$B$47),"",IF(Controls!$L$6=Controls!$K$6,CI47+CQ47,CQ47))</f>
        <v/>
      </c>
      <c r="CS47" s="24" t="str">
        <f aca="false">IF(ISBLANK(Entries!$B$47),"",IF(ISBLANK(Controls!$L$5),0,TimeDiff(CN47,CO47,CR47)))</f>
        <v/>
      </c>
      <c r="CT47" s="24" t="str">
        <f aca="false">IF(ISBLANK(Entries!$B$47),"",IF(ISBLANK(Controls!$L$5),0,IF(CQ47=0,0,MIN(Data!$C$5,CS47))))</f>
        <v/>
      </c>
      <c r="CU47" s="24" t="str">
        <f aca="false">IF(ISBLANK(Entries!$B$47),"",MIN(Data!$C$4,CS47+CT47))</f>
        <v/>
      </c>
      <c r="CV47" s="24" t="str">
        <f aca="false">IF(ISBLANK(Entries!$B$47),"",CM47+CU47)</f>
        <v/>
      </c>
      <c r="CW47" s="85" t="str">
        <f aca="false">IF(OR(ISBLANK(Entries!$B$47),ISBLANK(Controls!$M$5)),"",CorrectTime(Controls!$M$5,44))</f>
        <v/>
      </c>
      <c r="CX47" s="24" t="str">
        <f aca="false">'In Times'!$AB$47</f>
        <v/>
      </c>
      <c r="CY47" s="24" t="str">
        <f aca="false">IF(OR(ISBLANK(Entries!$B$47),ISBLANK(Controls!$M$5)),"",TimeDiff(CW47,CX47,0))</f>
        <v/>
      </c>
      <c r="CZ47" s="26" t="str">
        <f aca="false">IF(ISBLANK(Entries!$B$47),"",IF(ISBLANK('Bought Time'!$M47),0,'Bought Time'!$M47))</f>
        <v/>
      </c>
      <c r="DA47" s="26" t="str">
        <f aca="false">IF(ISBLANK(Entries!$B$47),"",IF(Controls!$M$6=Controls!$L$6,CR47+CZ47,CZ47))</f>
        <v/>
      </c>
      <c r="DB47" s="24" t="str">
        <f aca="false">IF(ISBLANK(Entries!$B$47),"",IF(ISBLANK(Controls!$M$5),0,TimeDiff(CW47,CX47,DA47)))</f>
        <v/>
      </c>
      <c r="DC47" s="24" t="str">
        <f aca="false">IF(ISBLANK(Entries!$B$47),"",IF(ISBLANK(Controls!$M$5),0,IF(CZ47=0,0,MIN(Data!$C$5,DB47))))</f>
        <v/>
      </c>
      <c r="DD47" s="24" t="str">
        <f aca="false">IF(ISBLANK(Entries!$B$47),"",MIN(Data!$C$4,DB47+DC47))</f>
        <v/>
      </c>
      <c r="DE47" s="24" t="str">
        <f aca="false">IF(ISBLANK(Entries!$B$47),"",CV47+DD47)</f>
        <v/>
      </c>
      <c r="DF47" s="85" t="str">
        <f aca="false">IF(OR(ISBLANK(Entries!$B$47),ISBLANK(Controls!$N$5)),"",CorrectTime(Controls!$N$5,44))</f>
        <v/>
      </c>
      <c r="DG47" s="24" t="str">
        <f aca="false">'In Times'!$AD$47</f>
        <v/>
      </c>
      <c r="DH47" s="24" t="str">
        <f aca="false">IF(OR(ISBLANK(Entries!$B$47),ISBLANK(Controls!$N$5)),"",TimeDiff(DF47,DG47,0))</f>
        <v/>
      </c>
      <c r="DI47" s="26" t="str">
        <f aca="false">IF(ISBLANK(Entries!$B$47),"",IF(ISBLANK('Bought Time'!$N47),0,'Bought Time'!$N47))</f>
        <v/>
      </c>
      <c r="DJ47" s="26" t="str">
        <f aca="false">IF(ISBLANK(Entries!$B$47),"",IF(Controls!$N$6=Controls!$M$6,DA47+DI47,DI47))</f>
        <v/>
      </c>
      <c r="DK47" s="24" t="str">
        <f aca="false">IF(ISBLANK(Entries!$B$47),"",IF(ISBLANK(Controls!$N$5),0,TimeDiff(DF47,DG47,DJ47)))</f>
        <v/>
      </c>
      <c r="DL47" s="24" t="str">
        <f aca="false">IF(ISBLANK(Entries!$B$47),"",IF(ISBLANK(Controls!$N$5),0,IF(DI47=0,0,MIN(Data!$C$5,DK47))))</f>
        <v/>
      </c>
      <c r="DM47" s="24" t="str">
        <f aca="false">IF(ISBLANK(Entries!$B$47),"",MIN(Data!$C$4,DK47+DL47))</f>
        <v/>
      </c>
      <c r="DN47" s="24" t="str">
        <f aca="false">IF(ISBLANK(Entries!$B$47),"",DE47+DM47)</f>
        <v/>
      </c>
      <c r="DO47" s="85" t="str">
        <f aca="false">IF(OR(ISBLANK(Entries!$B$47),ISBLANK(Controls!$O$5)),"",CorrectTime(Controls!$O$5,44))</f>
        <v/>
      </c>
      <c r="DP47" s="24" t="str">
        <f aca="false">'In Times'!$AF$47</f>
        <v/>
      </c>
      <c r="DQ47" s="24" t="str">
        <f aca="false">IF(OR(ISBLANK(Entries!$B$47),ISBLANK(Controls!$O$5)),"",TimeDiff(DO47,DP47,0))</f>
        <v/>
      </c>
      <c r="DR47" s="26" t="str">
        <f aca="false">IF(ISBLANK(Entries!$B$47),"",IF(ISBLANK('Bought Time'!$O47),0,'Bought Time'!$O47))</f>
        <v/>
      </c>
      <c r="DS47" s="26" t="str">
        <f aca="false">IF(ISBLANK(Entries!$B$47),"",IF(Controls!$O$6=Controls!$N$6,DJ47+DR47,DR47))</f>
        <v/>
      </c>
      <c r="DT47" s="24" t="str">
        <f aca="false">IF(ISBLANK(Entries!$B$47),"",IF(ISBLANK(Controls!$O$5),0,TimeDiff(DO47,DP47,DS47)))</f>
        <v/>
      </c>
      <c r="DU47" s="24" t="str">
        <f aca="false">IF(ISBLANK(Entries!$B$47),"",IF(ISBLANK(Controls!$O$5),0,IF(DR47=0,0,MIN(Data!$C$5,DT47))))</f>
        <v/>
      </c>
      <c r="DV47" s="24" t="str">
        <f aca="false">IF(ISBLANK(Entries!$B$47),"",MIN(Data!$C$4,DT47+DU47))</f>
        <v/>
      </c>
      <c r="DW47" s="24" t="str">
        <f aca="false">IF(ISBLANK(Entries!$B$47),"",DN47+DV47)</f>
        <v/>
      </c>
      <c r="DX47" s="85" t="str">
        <f aca="false">IF(OR(ISBLANK(Entries!$B$47),ISBLANK(Controls!$P$5)),"",CorrectTime(Controls!$P$5,44))</f>
        <v/>
      </c>
      <c r="DY47" s="24" t="str">
        <f aca="false">'In Times'!$AH$47</f>
        <v/>
      </c>
      <c r="DZ47" s="24" t="str">
        <f aca="false">IF(OR(ISBLANK(Entries!$B$47),ISBLANK(Controls!$P$5)),"",TimeDiff(DX47,DY47,0))</f>
        <v/>
      </c>
      <c r="EA47" s="26" t="str">
        <f aca="false">IF(ISBLANK(Entries!$B$47),"",IF(ISBLANK('Bought Time'!$P47),0,'Bought Time'!$P47))</f>
        <v/>
      </c>
      <c r="EB47" s="26" t="str">
        <f aca="false">IF(ISBLANK(Entries!$B$47),"",IF(Controls!$P$6=Controls!$O$6,DS47+EA47,EA47))</f>
        <v/>
      </c>
      <c r="EC47" s="24" t="str">
        <f aca="false">IF(ISBLANK(Entries!$B$47),"",IF(ISBLANK(Controls!$P$5),0,TimeDiff(DX47,DY47,EB47)))</f>
        <v/>
      </c>
      <c r="ED47" s="24" t="str">
        <f aca="false">IF(ISBLANK(Entries!$B$47),"",IF(ISBLANK(Controls!$P$5),0,IF(EA47=0,0,MIN(Data!$C$5,EC47))))</f>
        <v/>
      </c>
      <c r="EE47" s="24" t="str">
        <f aca="false">IF(ISBLANK(Entries!$B$47),"",MIN(Data!$C$4,EC47+ED47))</f>
        <v/>
      </c>
      <c r="EF47" s="24" t="str">
        <f aca="false">IF(ISBLANK(Entries!$B$47),"",DW47+EE47)</f>
        <v/>
      </c>
      <c r="EG47" s="85" t="str">
        <f aca="false">IF(OR(ISBLANK(Entries!$B$47),ISBLANK(Controls!$Q$5)),"",CorrectTime(Controls!$Q$5,44))</f>
        <v/>
      </c>
      <c r="EH47" s="24" t="str">
        <f aca="false">'In Times'!$AJ$47</f>
        <v/>
      </c>
      <c r="EI47" s="24" t="str">
        <f aca="false">IF(OR(ISBLANK(Entries!$B$47),ISBLANK(Controls!$Q$5)),"",TimeDiff(EG47,EH47,0))</f>
        <v/>
      </c>
      <c r="EJ47" s="26" t="str">
        <f aca="false">IF(ISBLANK(Entries!$B$47),"",IF(ISBLANK('Bought Time'!$Q47),0,'Bought Time'!$Q47))</f>
        <v/>
      </c>
      <c r="EK47" s="26" t="str">
        <f aca="false">IF(ISBLANK(Entries!$B$47),"",IF(Controls!$Q$6=Controls!$P$6,EB47+EJ47,EJ47))</f>
        <v/>
      </c>
      <c r="EL47" s="24" t="str">
        <f aca="false">IF(ISBLANK(Entries!$B$47),"",IF(ISBLANK(Controls!$Q$5),0,TimeDiff(EG47,EH47,EK47)))</f>
        <v/>
      </c>
      <c r="EM47" s="24" t="str">
        <f aca="false">IF(ISBLANK(Entries!$B$47),"",IF(ISBLANK(Controls!$Q$5),0,IF(EJ47=0,0,MIN(Data!$C$5,EL47))))</f>
        <v/>
      </c>
      <c r="EN47" s="24" t="str">
        <f aca="false">IF(ISBLANK(Entries!$B$47),"",MIN(Data!$C$4,EL47+EM47))</f>
        <v/>
      </c>
      <c r="EO47" s="24" t="str">
        <f aca="false">IF(ISBLANK(Entries!$B$47),"",EF47+EN47)</f>
        <v/>
      </c>
      <c r="EP47" s="85" t="str">
        <f aca="false">IF(OR(ISBLANK(Entries!$B$47),ISBLANK(Controls!$R$5)),"",CorrectTime(Controls!$R$5,44))</f>
        <v/>
      </c>
      <c r="EQ47" s="24" t="str">
        <f aca="false">'In Times'!$AL$47</f>
        <v/>
      </c>
      <c r="ER47" s="24" t="str">
        <f aca="false">IF(OR(ISBLANK(Entries!$B$47),ISBLANK(Controls!$R$5)),"",TimeDiff(EP47,EQ47,0))</f>
        <v/>
      </c>
      <c r="ES47" s="26" t="str">
        <f aca="false">IF(ISBLANK(Entries!$B$47),"",IF(ISBLANK('Bought Time'!$R47),0,'Bought Time'!$R47))</f>
        <v/>
      </c>
      <c r="ET47" s="26" t="str">
        <f aca="false">IF(ISBLANK(Entries!$B$47),"",IF(Controls!$R$6=Controls!$Q$6,EK47+ES47,ES47))</f>
        <v/>
      </c>
      <c r="EU47" s="24" t="str">
        <f aca="false">IF(ISBLANK(Entries!$B$47),"",IF(ISBLANK(Controls!$R$5),0,TimeDiff(EP47,EQ47,ET47)))</f>
        <v/>
      </c>
      <c r="EV47" s="24" t="str">
        <f aca="false">IF(ISBLANK(Entries!$B$47),"",IF(ISBLANK(Controls!$R$5),0,IF(ES47=0,0,MIN(Data!$C$5,EU47))))</f>
        <v/>
      </c>
      <c r="EW47" s="24" t="str">
        <f aca="false">IF(ISBLANK(Entries!$B$47),"",MIN(Data!$C$4,EU47+EV47))</f>
        <v/>
      </c>
      <c r="EX47" s="24" t="str">
        <f aca="false">IF(ISBLANK(Entries!$B$47),"",EO47+EW47)</f>
        <v/>
      </c>
      <c r="EY47" s="85" t="str">
        <f aca="false">IF(OR(ISBLANK(Entries!$B$47),ISBLANK(Controls!$S$5)),"",CorrectTime(Controls!$S$5,44))</f>
        <v/>
      </c>
      <c r="EZ47" s="24" t="str">
        <f aca="false">'In Times'!$AN$47</f>
        <v/>
      </c>
      <c r="FA47" s="24" t="str">
        <f aca="false">IF(OR(ISBLANK(Entries!$B$47),ISBLANK(Controls!$S$5)),"",TimeDiff(EY47,EZ47,0))</f>
        <v/>
      </c>
      <c r="FB47" s="26" t="str">
        <f aca="false">IF(ISBLANK(Entries!$B$47),"",IF(ISBLANK('Bought Time'!$S47),0,'Bought Time'!$S47))</f>
        <v/>
      </c>
      <c r="FC47" s="26" t="str">
        <f aca="false">IF(ISBLANK(Entries!$B$47),"",IF(Controls!$S$6=Controls!$R$6,ET47+FB47,FB47))</f>
        <v/>
      </c>
      <c r="FD47" s="24" t="str">
        <f aca="false">IF(ISBLANK(Entries!$B$47),"",IF(ISBLANK(Controls!$S$5),0,TimeDiff(EY47,EZ47,FC47)))</f>
        <v/>
      </c>
      <c r="FE47" s="24" t="str">
        <f aca="false">IF(ISBLANK(Entries!$B$47),"",IF(ISBLANK(Controls!$S$5),0,IF(FB47=0,0,MIN(Data!$C$5,FD47))))</f>
        <v/>
      </c>
      <c r="FF47" s="24" t="str">
        <f aca="false">IF(ISBLANK(Entries!$B$47),"",MIN(Data!$C$4,FD47+FE47))</f>
        <v/>
      </c>
      <c r="FG47" s="24" t="str">
        <f aca="false">IF(ISBLANK(Entries!$B$47),"",EX47+FF47)</f>
        <v/>
      </c>
      <c r="FH47" s="85" t="str">
        <f aca="false">IF(OR(ISBLANK(Entries!$B$47),ISBLANK(Controls!$T$5)),"",CorrectTime(Controls!$T$5,44))</f>
        <v/>
      </c>
      <c r="FI47" s="24" t="str">
        <f aca="false">'In Times'!$AP$47</f>
        <v/>
      </c>
      <c r="FJ47" s="24" t="str">
        <f aca="false">IF(OR(ISBLANK(Entries!$B$47),ISBLANK(Controls!$T$5)),"",TimeDiff(FH47,FI47,0))</f>
        <v/>
      </c>
      <c r="FK47" s="26" t="str">
        <f aca="false">IF(ISBLANK(Entries!$B$47),"",IF(ISBLANK('Bought Time'!$T47),0,'Bought Time'!$T47))</f>
        <v/>
      </c>
      <c r="FL47" s="26" t="str">
        <f aca="false">IF(ISBLANK(Entries!$B$47),"",IF(Controls!$T$6=Controls!$S$6,FC47+FK47,FK47))</f>
        <v/>
      </c>
      <c r="FM47" s="24" t="str">
        <f aca="false">IF(ISBLANK(Entries!$B$47),"",IF(ISBLANK(Controls!$T$5),0,TimeDiff(FH47,FI47,FL47)))</f>
        <v/>
      </c>
      <c r="FN47" s="24" t="str">
        <f aca="false">IF(ISBLANK(Entries!$B$47),"",IF(ISBLANK(Controls!$T$5),0,IF(FK47=0,0,MIN(Data!$C$5,FM47))))</f>
        <v/>
      </c>
      <c r="FO47" s="24" t="str">
        <f aca="false">IF(ISBLANK(Entries!$B$47),"",MIN(Data!$C$4,FM47+FN47))</f>
        <v/>
      </c>
      <c r="FP47" s="24" t="str">
        <f aca="false">IF(ISBLANK(Entries!$B$47),"",FG47+FO47)</f>
        <v/>
      </c>
      <c r="FQ47" s="85" t="str">
        <f aca="false">IF(OR(ISBLANK(Entries!$B$47),ISBLANK(Controls!$U$5)),"",CorrectTime(Controls!$U$5,44))</f>
        <v/>
      </c>
      <c r="FR47" s="24" t="str">
        <f aca="false">'In Times'!$AR$47</f>
        <v/>
      </c>
      <c r="FS47" s="24" t="str">
        <f aca="false">IF(OR(ISBLANK(Entries!$B$47),ISBLANK(Controls!$U$5)),"",TimeDiff(FQ47,FR47,0))</f>
        <v/>
      </c>
      <c r="FT47" s="26" t="str">
        <f aca="false">IF(ISBLANK(Entries!$B$47),"",IF(ISBLANK('Bought Time'!$U47),0,'Bought Time'!$U47))</f>
        <v/>
      </c>
      <c r="FU47" s="26" t="str">
        <f aca="false">IF(ISBLANK(Entries!$B$47),"",IF(Controls!$U$6=Controls!$T$6,FL47+FT47,FT47))</f>
        <v/>
      </c>
      <c r="FV47" s="24" t="str">
        <f aca="false">IF(ISBLANK(Entries!$B$47),"",IF(ISBLANK(Controls!$U$5),0,TimeDiff(FQ47,FR47,FU47)))</f>
        <v/>
      </c>
      <c r="FW47" s="24" t="str">
        <f aca="false">IF(ISBLANK(Entries!$B$47),"",IF(ISBLANK(Controls!$U$5),0,IF(FT47=0,0,MIN(Data!$C$5,FV47))))</f>
        <v/>
      </c>
      <c r="FX47" s="24" t="str">
        <f aca="false">IF(ISBLANK(Entries!$B$47),"",MIN(Data!$C$4,FV47+FW47))</f>
        <v/>
      </c>
      <c r="FY47" s="24" t="str">
        <f aca="false">IF(ISBLANK(Entries!$B$47),"",FP47+FX47)</f>
        <v/>
      </c>
      <c r="FZ47" s="85" t="str">
        <f aca="false">IF(OR(ISBLANK(Entries!$B$47),ISBLANK(Controls!$V$5)),"",CorrectTime(Controls!$V$5,44))</f>
        <v/>
      </c>
      <c r="GA47" s="24" t="str">
        <f aca="false">'In Times'!$AT$47</f>
        <v/>
      </c>
      <c r="GB47" s="24" t="str">
        <f aca="false">IF(OR(ISBLANK(Entries!$B$47),ISBLANK(Controls!$V$5)),"",TimeDiff(FZ47,GA47,0))</f>
        <v/>
      </c>
      <c r="GC47" s="26" t="str">
        <f aca="false">IF(ISBLANK(Entries!$B$47),"",IF(ISBLANK('Bought Time'!$V47),0,'Bought Time'!$V47))</f>
        <v/>
      </c>
      <c r="GD47" s="26" t="str">
        <f aca="false">IF(ISBLANK(Entries!$B$47),"",IF(Controls!$V$6=Controls!$U$6,FU47+GC47,GC47))</f>
        <v/>
      </c>
      <c r="GE47" s="24" t="str">
        <f aca="false">IF(ISBLANK(Entries!$B$47),"",IF(ISBLANK(Controls!$V$5),0,TimeDiff(FZ47,GA47,GD47)))</f>
        <v/>
      </c>
      <c r="GF47" s="24" t="str">
        <f aca="false">IF(ISBLANK(Entries!$B$47),"",IF(ISBLANK(Controls!$V$5),0,IF(GC47=0,0,MIN(Data!$C$5,GE47))))</f>
        <v/>
      </c>
      <c r="GG47" s="24" t="str">
        <f aca="false">IF(ISBLANK(Entries!$B$47),"",MIN(Data!$C$4,GE47+GF47))</f>
        <v/>
      </c>
      <c r="GH47" s="24" t="str">
        <f aca="false">IF(ISBLANK(Entries!$B$47),"",FY47+GG47)</f>
        <v/>
      </c>
      <c r="GI47" s="85" t="str">
        <f aca="false">IF(OR(ISBLANK(Entries!$B$47),ISBLANK(Controls!$W$5)),"",CorrectTime(Controls!$W$5,44))</f>
        <v/>
      </c>
      <c r="GJ47" s="24" t="str">
        <f aca="false">'In Times'!$AV$47</f>
        <v/>
      </c>
      <c r="GK47" s="24" t="str">
        <f aca="false">IF(OR(ISBLANK(Entries!$B$47),ISBLANK(Controls!$W$5)),"",TimeDiff(GI47,GJ47,0))</f>
        <v/>
      </c>
      <c r="GL47" s="26" t="str">
        <f aca="false">IF(ISBLANK(Entries!$B$47),"",IF(ISBLANK('Bought Time'!$W47),0,'Bought Time'!$W47))</f>
        <v/>
      </c>
      <c r="GM47" s="26" t="str">
        <f aca="false">IF(ISBLANK(Entries!$B$47),"",IF(Controls!$W$6=Controls!$V$6,GD47+GL47,GL47))</f>
        <v/>
      </c>
      <c r="GN47" s="24" t="str">
        <f aca="false">IF(ISBLANK(Entries!$B$47),"",IF(ISBLANK(Controls!$W$5),0,TimeDiff(GI47,GJ47,GM47)))</f>
        <v/>
      </c>
      <c r="GO47" s="24" t="str">
        <f aca="false">IF(ISBLANK(Entries!$B$47),"",IF(ISBLANK(Controls!$W$5),0,IF(GL47=0,0,MIN(Data!$C$5,GN47))))</f>
        <v/>
      </c>
      <c r="GP47" s="24" t="str">
        <f aca="false">IF(ISBLANK(Entries!$B$47),"",MIN(Data!$C$4,GN47+GO47))</f>
        <v/>
      </c>
      <c r="GQ47" s="24" t="str">
        <f aca="false">IF(ISBLANK(Entries!$B$47),"",GH47+GP47)</f>
        <v/>
      </c>
      <c r="GR47" s="85" t="str">
        <f aca="false">IF(OR(ISBLANK(Entries!$B$47),ISBLANK(Controls!$X$5)),"",CorrectTime(Controls!$X$5,44))</f>
        <v/>
      </c>
      <c r="GS47" s="24" t="str">
        <f aca="false">'In Times'!$AX$47</f>
        <v/>
      </c>
      <c r="GT47" s="24" t="str">
        <f aca="false">IF(OR(ISBLANK(Entries!$B$47),ISBLANK(Controls!$X$5)),"",TimeDiff(GR47,GS47,0))</f>
        <v/>
      </c>
      <c r="GU47" s="26" t="str">
        <f aca="false">IF(ISBLANK(Entries!$B$47),"",IF(ISBLANK('Bought Time'!$X47),0,'Bought Time'!$X47))</f>
        <v/>
      </c>
      <c r="GV47" s="26" t="str">
        <f aca="false">IF(ISBLANK(Entries!$B$47),"",IF(Controls!$X$6=Controls!$W$6,GM47+GU47,GU47))</f>
        <v/>
      </c>
      <c r="GW47" s="24" t="str">
        <f aca="false">IF(ISBLANK(Entries!$B$47),"",IF(ISBLANK(Controls!$X$5),0,TimeDiff(GR47,GS47,GV47)))</f>
        <v/>
      </c>
      <c r="GX47" s="24" t="str">
        <f aca="false">IF(ISBLANK(Entries!$B$47),"",IF(ISBLANK(Controls!$X$5),0,IF(GU47=0,0,MIN(Data!$C$5,GW47))))</f>
        <v/>
      </c>
      <c r="GY47" s="24" t="str">
        <f aca="false">IF(ISBLANK(Entries!$B$47),"",MIN(Data!$C$4,GW47+GX47))</f>
        <v/>
      </c>
      <c r="GZ47" s="24" t="str">
        <f aca="false">IF(ISBLANK(Entries!$B$47),"",GQ47+GY47)</f>
        <v/>
      </c>
      <c r="HA47" s="85" t="str">
        <f aca="false">IF(OR(ISBLANK(Entries!$B$47),ISBLANK(Controls!$Y$5)),"",CorrectTime(Controls!$Y$5,44))</f>
        <v/>
      </c>
      <c r="HB47" s="24" t="str">
        <f aca="false">'In Times'!$AZ$47</f>
        <v/>
      </c>
      <c r="HC47" s="24" t="str">
        <f aca="false">IF(OR(ISBLANK(Entries!$B$47),ISBLANK(Controls!$Y$5)),"",TimeDiff(HA47,HB47,0))</f>
        <v/>
      </c>
      <c r="HD47" s="26" t="str">
        <f aca="false">IF(ISBLANK(Entries!$B$47),"",IF(ISBLANK('Bought Time'!$Y47),0,'Bought Time'!$Y47))</f>
        <v/>
      </c>
      <c r="HE47" s="26" t="str">
        <f aca="false">IF(ISBLANK(Entries!$B$47),"",IF(Controls!$Y$6=Controls!$X$6,GV47+HD47,HD47))</f>
        <v/>
      </c>
      <c r="HF47" s="24" t="str">
        <f aca="false">IF(ISBLANK(Entries!$B$47),"",IF(ISBLANK(Controls!$Y$5),0,TimeDiff(HA47,HB47,HE47)))</f>
        <v/>
      </c>
      <c r="HG47" s="24" t="str">
        <f aca="false">IF(ISBLANK(Entries!$B$47),"",IF(ISBLANK(Controls!$Y$5),0,IF(HD47=0,0,MIN(Data!$C$5,HF47))))</f>
        <v/>
      </c>
      <c r="HH47" s="24" t="str">
        <f aca="false">IF(ISBLANK(Entries!$B$47),"",MIN(Data!$C$4,HF47+HG47))</f>
        <v/>
      </c>
      <c r="HI47" s="24" t="str">
        <f aca="false">IF(ISBLANK(Entries!$B$47),"",GZ47+HH47)</f>
        <v/>
      </c>
      <c r="HJ47" s="85" t="str">
        <f aca="false">IF(OR(ISBLANK(Entries!$B$47),ISBLANK(Controls!$Z$5)),"",CorrectTime(Controls!$Z$5,44))</f>
        <v/>
      </c>
      <c r="HK47" s="24" t="str">
        <f aca="false">'In Times'!$BB$47</f>
        <v/>
      </c>
      <c r="HL47" s="24" t="str">
        <f aca="false">IF(OR(ISBLANK(Entries!$B$47),ISBLANK(Controls!$Z$5)),"",TimeDiff(HJ47,HK47,0))</f>
        <v/>
      </c>
      <c r="HM47" s="26" t="str">
        <f aca="false">IF(ISBLANK(Entries!$B$47),"",IF(ISBLANK('Bought Time'!$Z47),0,'Bought Time'!$Z47))</f>
        <v/>
      </c>
      <c r="HN47" s="26" t="str">
        <f aca="false">IF(ISBLANK(Entries!$B$47),"",IF(Controls!$Z$6=Controls!$Y$6,HE47+HM47,HM47))</f>
        <v/>
      </c>
      <c r="HO47" s="24" t="str">
        <f aca="false">IF(ISBLANK(Entries!$B$47),"",IF(ISBLANK(Controls!$Z$5),0,TimeDiff(HJ47,HK47,HN47)))</f>
        <v/>
      </c>
      <c r="HP47" s="24" t="str">
        <f aca="false">IF(ISBLANK(Entries!$B$47),"",IF(ISBLANK(Controls!$Z$5),0,IF(HM47=0,0,MIN(Data!$C$5,HO47))))</f>
        <v/>
      </c>
      <c r="HQ47" s="24" t="str">
        <f aca="false">IF(ISBLANK(Entries!$B$47),"",MIN(Data!$C$4,HO47+HP47))</f>
        <v/>
      </c>
      <c r="HR47" s="24" t="str">
        <f aca="false">IF(ISBLANK(Entries!$B$47),"",HI47+HQ47)</f>
        <v/>
      </c>
      <c r="HS47" s="85" t="str">
        <f aca="false">IF(OR(ISBLANK(Entries!$B$47),ISBLANK(Controls!$AA$5)),"",CorrectTime(Controls!$AA$5,44))</f>
        <v/>
      </c>
      <c r="HT47" s="24" t="str">
        <f aca="false">'In Times'!$BD$47</f>
        <v/>
      </c>
      <c r="HU47" s="24" t="str">
        <f aca="false">IF(OR(ISBLANK(Entries!$B$47),ISBLANK(Controls!$AA$5)),"",TimeDiff(HS47,HT47,0))</f>
        <v/>
      </c>
      <c r="HV47" s="26" t="str">
        <f aca="false">IF(ISBLANK(Entries!$B$47),"",IF(ISBLANK('Bought Time'!$AA47),0,'Bought Time'!$AA47))</f>
        <v/>
      </c>
      <c r="HW47" s="26" t="str">
        <f aca="false">IF(ISBLANK(Entries!$B$47),"",IF(Controls!$AA$6=Controls!$Z$6,HN47+HV47,HV47))</f>
        <v/>
      </c>
      <c r="HX47" s="24" t="str">
        <f aca="false">IF(ISBLANK(Entries!$B$47),"",IF(ISBLANK(Controls!$AA$5),0,TimeDiff(HS47,HT47,HW47)))</f>
        <v/>
      </c>
      <c r="HY47" s="24" t="str">
        <f aca="false">IF(ISBLANK(Entries!$B$47),"",IF(ISBLANK(Controls!$AA$5),0,IF(HV47=0,0,MIN(Data!$C$5,HX47))))</f>
        <v/>
      </c>
      <c r="HZ47" s="24" t="str">
        <f aca="false">IF(ISBLANK(Entries!$B$47),"",MIN(Data!$C$4,HX47+HY47))</f>
        <v/>
      </c>
      <c r="IA47" s="24" t="str">
        <f aca="false">IF(ISBLANK(Entries!$B$47),"",HR47+HZ47)</f>
        <v/>
      </c>
      <c r="IB47" s="85" t="str">
        <f aca="false">IF(OR(ISBLANK(Entries!$B$47),ISBLANK(Controls!$AB$5)),"",CorrectTime(Controls!$AB$5,44))</f>
        <v/>
      </c>
      <c r="IC47" s="24" t="str">
        <f aca="false">'In Times'!$BF$47</f>
        <v/>
      </c>
      <c r="ID47" s="24" t="str">
        <f aca="false">IF(OR(ISBLANK(Entries!$B$47),ISBLANK(Controls!$AB$5)),"",TimeDiff(IB47,IC47,0))</f>
        <v/>
      </c>
      <c r="IE47" s="26" t="str">
        <f aca="false">IF(ISBLANK(Entries!$B$47),"",IF(ISBLANK('Bought Time'!$AB47),0,'Bought Time'!$AB47))</f>
        <v/>
      </c>
      <c r="IF47" s="26" t="str">
        <f aca="false">IF(ISBLANK(Entries!$B$47),"",IF(Controls!$AB$6=Controls!$AA$6,HW47+IE47,IE47))</f>
        <v/>
      </c>
      <c r="IG47" s="24" t="str">
        <f aca="false">IF(ISBLANK(Entries!$B$47),"",IF(ISBLANK(Controls!$AB$5),0,TimeDiff(IB47,IC47,IF47)))</f>
        <v/>
      </c>
      <c r="IH47" s="24" t="str">
        <f aca="false">IF(ISBLANK(Entries!$B$47),"",IF(ISBLANK(Controls!$AB$5),0,IF(IE47=0,0,MIN(Data!$C$5,IG47))))</f>
        <v/>
      </c>
      <c r="II47" s="24" t="str">
        <f aca="false">IF(ISBLANK(Entries!$B$47),"",MIN(Data!$C$4,IG47+IH47))</f>
        <v/>
      </c>
      <c r="IJ47" s="24" t="str">
        <f aca="false">IF(ISBLANK(Entries!$B$47),"",IA47+II47)</f>
        <v/>
      </c>
      <c r="IK47" s="85" t="str">
        <f aca="false">IF(OR(ISBLANK(Entries!$B$47),ISBLANK(Controls!$AC$5)),"",CorrectTime(Controls!$AC$5,44))</f>
        <v/>
      </c>
      <c r="IL47" s="24" t="str">
        <f aca="false">'In Times'!$BH$47</f>
        <v/>
      </c>
      <c r="IM47" s="24" t="str">
        <f aca="false">IF(OR(ISBLANK(Entries!$B$47),ISBLANK(Controls!$AC$5)),"",TimeDiff(IK47,IL47,0))</f>
        <v/>
      </c>
      <c r="IN47" s="26" t="str">
        <f aca="false">IF(ISBLANK(Entries!$B$47),"",IF(ISBLANK('Bought Time'!$AC47),0,'Bought Time'!$AC47))</f>
        <v/>
      </c>
      <c r="IO47" s="26" t="str">
        <f aca="false">IF(ISBLANK(Entries!$B$47),"",IF(Controls!$AC$6=Controls!$AB$6,IF47+IN47,IN47))</f>
        <v/>
      </c>
      <c r="IP47" s="24" t="str">
        <f aca="false">IF(ISBLANK(Entries!$B$47),"",IF(ISBLANK(Controls!$AC$5),0,TimeDiff(IK47,IL47,IO47)))</f>
        <v/>
      </c>
      <c r="IQ47" s="24" t="str">
        <f aca="false">IF(ISBLANK(Entries!$B$47),"",IF(ISBLANK(Controls!$AC$5),0,IF(IN47=0,0,MIN(Data!$C$5,IP47))))</f>
        <v/>
      </c>
      <c r="IR47" s="24" t="str">
        <f aca="false">IF(ISBLANK(Entries!$B$47),"",MIN(Data!$C$4,IP47+IQ47))</f>
        <v/>
      </c>
      <c r="IS47" s="24" t="str">
        <f aca="false">IF(ISBLANK(Entries!$B$47),"",IJ47+IR47)</f>
        <v/>
      </c>
    </row>
    <row r="48" customFormat="false" ht="12.75" hidden="false" customHeight="false" outlineLevel="0" collapsed="false">
      <c r="A48" s="82" t="n">
        <v>45</v>
      </c>
      <c r="B48" s="83" t="str">
        <f aca="false">IF(OR(ISBLANK(Entries!$B$48),ISBLANK(Controls!$B$5)),"",CorrectTime(Controls!$B$5,45))</f>
        <v/>
      </c>
      <c r="C48" s="84" t="str">
        <f aca="false">'In Times'!$F$48</f>
        <v/>
      </c>
      <c r="D48" s="84" t="str">
        <f aca="false">IF(OR(ISBLANK(Entries!$B$48),ISBLANK(Controls!$B$5)),"",TimeDiff(B48,C48,0))</f>
        <v/>
      </c>
      <c r="E48" s="26" t="str">
        <f aca="false">IF(ISBLANK(Entries!$B$48),"",IF(ISBLANK('Bought Time'!$B48),0,'Bought Time'!$B48))</f>
        <v/>
      </c>
      <c r="F48" s="26" t="str">
        <f aca="false">E48</f>
        <v/>
      </c>
      <c r="G48" s="24" t="str">
        <f aca="false">IF(ISBLANK(Entries!$B$48),"",IF(ISBLANK(Controls!$B$5),0,TimeDiff(B48,C48,F48)))</f>
        <v/>
      </c>
      <c r="H48" s="24" t="str">
        <f aca="false">IF(ISBLANK(Entries!$B$48),"",IF(ISBLANK(Controls!$B$5),0,IF(E48=0,0,MIN(Data!$C$5,G48))))</f>
        <v/>
      </c>
      <c r="I48" s="24" t="str">
        <f aca="false">IF(ISBLANK(Entries!$B$48),"",MIN(Data!$C$4,G48+H48))</f>
        <v/>
      </c>
      <c r="J48" s="24" t="str">
        <f aca="false">IF(ISBLANK(Entries!$B$48),"",I48)</f>
        <v/>
      </c>
      <c r="K48" s="85" t="str">
        <f aca="false">IF(OR(ISBLANK(Entries!$B$48),ISBLANK(Controls!$C$5)),"",CorrectTime(Controls!$C$5,45))</f>
        <v/>
      </c>
      <c r="L48" s="24" t="str">
        <f aca="false">'In Times'!$H$48</f>
        <v/>
      </c>
      <c r="M48" s="24" t="str">
        <f aca="false">IF(OR(ISBLANK(Entries!$B$48),ISBLANK(Controls!$C$5)),"",TimeDiff(K48,L48,0))</f>
        <v/>
      </c>
      <c r="N48" s="26" t="str">
        <f aca="false">IF(ISBLANK(Entries!$B$48),"",IF(ISBLANK('Bought Time'!$C48),0,'Bought Time'!$C48))</f>
        <v/>
      </c>
      <c r="O48" s="26" t="str">
        <f aca="false">IF(ISBLANK(Entries!$B$48),"",IF(Controls!$C$6=Controls!$B$6,F48+N48,N48))</f>
        <v/>
      </c>
      <c r="P48" s="24" t="str">
        <f aca="false">IF(ISBLANK(Entries!$B$48),"",IF(ISBLANK(Controls!$C$5),0,TimeDiff(K48,L48,O48)))</f>
        <v/>
      </c>
      <c r="Q48" s="24" t="str">
        <f aca="false">IF(ISBLANK(Entries!$B$48),"",IF(ISBLANK(Controls!$C$5),0,IF(N48=0,0,MIN(Data!$C$5,P48))))</f>
        <v/>
      </c>
      <c r="R48" s="24" t="str">
        <f aca="false">IF(ISBLANK(Entries!$B$48),"",MIN(Data!$C$4,P48+Q48))</f>
        <v/>
      </c>
      <c r="S48" s="24" t="str">
        <f aca="false">IF(ISBLANK(Entries!$B$48),"",J48+R48)</f>
        <v/>
      </c>
      <c r="T48" s="85" t="str">
        <f aca="false">IF(OR(ISBLANK(Entries!$B$48),ISBLANK(Controls!$D$5)),"",CorrectTime(Controls!$D$5,45))</f>
        <v/>
      </c>
      <c r="U48" s="24" t="str">
        <f aca="false">'In Times'!$J$48</f>
        <v/>
      </c>
      <c r="V48" s="24" t="str">
        <f aca="false">IF(OR(ISBLANK(Entries!$B$48),ISBLANK(Controls!$D$5)),"",TimeDiff(T48,U48,0))</f>
        <v/>
      </c>
      <c r="W48" s="26" t="str">
        <f aca="false">IF(ISBLANK(Entries!$B$48),"",IF(ISBLANK('Bought Time'!$D48),0,'Bought Time'!$D48))</f>
        <v/>
      </c>
      <c r="X48" s="26" t="str">
        <f aca="false">IF(ISBLANK(Entries!$B$48),"",IF(Controls!$D$6=Controls!$C$6,O48+W48,W48))</f>
        <v/>
      </c>
      <c r="Y48" s="24" t="str">
        <f aca="false">IF(ISBLANK(Entries!$B$48),"",IF(ISBLANK(Controls!$D$5),0,TimeDiff(T48,U48,X48)))</f>
        <v/>
      </c>
      <c r="Z48" s="24" t="str">
        <f aca="false">IF(ISBLANK(Entries!$B$48),"",IF(ISBLANK(Controls!$D$5),0,IF(W48=0,0,MIN(Data!$C$5,Y48))))</f>
        <v/>
      </c>
      <c r="AA48" s="24" t="str">
        <f aca="false">IF(ISBLANK(Entries!$B$48),"",MIN(Data!$C$4,Y48+Z48))</f>
        <v/>
      </c>
      <c r="AB48" s="24" t="str">
        <f aca="false">IF(ISBLANK(Entries!$B$48),"",S48+AA48)</f>
        <v/>
      </c>
      <c r="AC48" s="85" t="str">
        <f aca="false">IF(OR(ISBLANK(Entries!$B$48),ISBLANK(Controls!$E$5)),"",CorrectTime(Controls!$E$5,45))</f>
        <v/>
      </c>
      <c r="AD48" s="24" t="str">
        <f aca="false">'In Times'!$L$48</f>
        <v/>
      </c>
      <c r="AE48" s="24" t="str">
        <f aca="false">IF(OR(ISBLANK(Entries!$B$48),ISBLANK(Controls!$E$5)),"",TimeDiff(AC48,AD48,0))</f>
        <v/>
      </c>
      <c r="AF48" s="26" t="str">
        <f aca="false">IF(ISBLANK(Entries!$B$48),"",IF(ISBLANK('Bought Time'!$E48),0,'Bought Time'!$E48))</f>
        <v/>
      </c>
      <c r="AG48" s="26" t="str">
        <f aca="false">IF(ISBLANK(Entries!$B$48),"",IF(Controls!$E$6=Controls!$D$6,X48+AF48,AF48))</f>
        <v/>
      </c>
      <c r="AH48" s="24" t="str">
        <f aca="false">IF(ISBLANK(Entries!$B$48),"",IF(ISBLANK(Controls!$E$5),0,TimeDiff(AC48,AD48,AG48)))</f>
        <v/>
      </c>
      <c r="AI48" s="24" t="str">
        <f aca="false">IF(ISBLANK(Entries!$B$48),"",IF(ISBLANK(Controls!$E$5),0,IF(AF48=0,0,MIN(Data!$C$5,AH48))))</f>
        <v/>
      </c>
      <c r="AJ48" s="24" t="str">
        <f aca="false">IF(ISBLANK(Entries!$B$48),"",MIN(Data!$C$4,AH48+AI48))</f>
        <v/>
      </c>
      <c r="AK48" s="24" t="str">
        <f aca="false">IF(ISBLANK(Entries!$B$48),"",AB48+AJ48)</f>
        <v/>
      </c>
      <c r="AL48" s="85" t="str">
        <f aca="false">IF(OR(ISBLANK(Entries!$B$48),ISBLANK(Controls!$F$5)),"",CorrectTime(Controls!$F$5,45))</f>
        <v/>
      </c>
      <c r="AM48" s="24" t="str">
        <f aca="false">'In Times'!$N$48</f>
        <v/>
      </c>
      <c r="AN48" s="24" t="str">
        <f aca="false">IF(OR(ISBLANK(Entries!$B$48),ISBLANK(Controls!$F$5)),"",TimeDiff(AL48,AM48,0))</f>
        <v/>
      </c>
      <c r="AO48" s="26" t="str">
        <f aca="false">IF(ISBLANK(Entries!$B$48),"",IF(ISBLANK('Bought Time'!$F48),0,'Bought Time'!$F48))</f>
        <v/>
      </c>
      <c r="AP48" s="26" t="str">
        <f aca="false">IF(ISBLANK(Entries!$B$48),"",IF(Controls!$F$6=Controls!$E$6,AG48+AO48,AO48))</f>
        <v/>
      </c>
      <c r="AQ48" s="24" t="str">
        <f aca="false">IF(ISBLANK(Entries!$B$48),"",IF(ISBLANK(Controls!$F$5),0,TimeDiff(AL48,AM48,AP48)))</f>
        <v/>
      </c>
      <c r="AR48" s="24" t="str">
        <f aca="false">IF(ISBLANK(Entries!$B$48),"",IF(ISBLANK(Controls!$F$5),0,IF(AO48=0,0,MIN(Data!$C$5,AQ48))))</f>
        <v/>
      </c>
      <c r="AS48" s="24" t="str">
        <f aca="false">IF(ISBLANK(Entries!$B$48),"",MIN(Data!$C$4,AQ48+AR48))</f>
        <v/>
      </c>
      <c r="AT48" s="24" t="str">
        <f aca="false">IF(ISBLANK(Entries!$B$48),"",AK48+AS48)</f>
        <v/>
      </c>
      <c r="AU48" s="85" t="str">
        <f aca="false">IF(OR(ISBLANK(Entries!$B$48),ISBLANK(Controls!$G$5)),"",CorrectTime(Controls!$G$5,45))</f>
        <v/>
      </c>
      <c r="AV48" s="24" t="str">
        <f aca="false">'In Times'!$P$48</f>
        <v/>
      </c>
      <c r="AW48" s="24" t="str">
        <f aca="false">IF(OR(ISBLANK(Entries!$B$48),ISBLANK(Controls!$G$5)),"",TimeDiff(AU48,AV48,0))</f>
        <v/>
      </c>
      <c r="AX48" s="26" t="str">
        <f aca="false">IF(ISBLANK(Entries!$B$48),"",IF(ISBLANK('Bought Time'!$G48),0,'Bought Time'!$G48))</f>
        <v/>
      </c>
      <c r="AY48" s="26" t="str">
        <f aca="false">IF(ISBLANK(Entries!$B$48),"",IF(Controls!$G$6=Controls!$F$6,AP48+AX48,AX48))</f>
        <v/>
      </c>
      <c r="AZ48" s="24" t="str">
        <f aca="false">IF(ISBLANK(Entries!$B$48),"",IF(ISBLANK(Controls!$G$5),0,TimeDiff(AU48,AV48,AY48)))</f>
        <v/>
      </c>
      <c r="BA48" s="24" t="str">
        <f aca="false">IF(ISBLANK(Entries!$B$48),"",IF(ISBLANK(Controls!$G$5),0,IF(AX48=0,0,MIN(Data!$C$5,AZ48))))</f>
        <v/>
      </c>
      <c r="BB48" s="24" t="str">
        <f aca="false">IF(ISBLANK(Entries!$B$48),"",MIN(Data!$C$4,AZ48+BA48))</f>
        <v/>
      </c>
      <c r="BC48" s="24" t="str">
        <f aca="false">IF(ISBLANK(Entries!$B$48),"",AT48+BB48)</f>
        <v/>
      </c>
      <c r="BD48" s="85" t="str">
        <f aca="false">IF(OR(ISBLANK(Entries!$B$48),ISBLANK(Controls!$H$5)),"",CorrectTime(Controls!$H$5,45))</f>
        <v/>
      </c>
      <c r="BE48" s="24" t="str">
        <f aca="false">'In Times'!$R$48</f>
        <v/>
      </c>
      <c r="BF48" s="24" t="str">
        <f aca="false">IF(OR(ISBLANK(Entries!$B$48),ISBLANK(Controls!$H$5)),"",TimeDiff(BD48,BE48,0))</f>
        <v/>
      </c>
      <c r="BG48" s="26" t="str">
        <f aca="false">IF(ISBLANK(Entries!$B$48),"",IF(ISBLANK('Bought Time'!$H48),0,'Bought Time'!$H48))</f>
        <v/>
      </c>
      <c r="BH48" s="26" t="str">
        <f aca="false">IF(ISBLANK(Entries!$B$48),"",IF(Controls!$H$6=Controls!$G$6,AY48+BG48,BG48))</f>
        <v/>
      </c>
      <c r="BI48" s="24" t="str">
        <f aca="false">IF(ISBLANK(Entries!$B$48),"",IF(ISBLANK(Controls!$H$5),0,TimeDiff(BD48,BE48,BH48)))</f>
        <v/>
      </c>
      <c r="BJ48" s="24" t="str">
        <f aca="false">IF(ISBLANK(Entries!$B$48),"",IF(ISBLANK(Controls!$H$5),0,IF(BG48=0,0,MIN(Data!$C$5,BI48))))</f>
        <v/>
      </c>
      <c r="BK48" s="24" t="str">
        <f aca="false">IF(ISBLANK(Entries!$B$48),"",MIN(Data!$C$4,BI48+BJ48))</f>
        <v/>
      </c>
      <c r="BL48" s="24" t="str">
        <f aca="false">IF(ISBLANK(Entries!$B$48),"",BC48+BK48)</f>
        <v/>
      </c>
      <c r="BM48" s="85" t="str">
        <f aca="false">IF(OR(ISBLANK(Entries!$B$48),ISBLANK(Controls!$I$5)),"",CorrectTime(Controls!$I$5,45))</f>
        <v/>
      </c>
      <c r="BN48" s="24" t="str">
        <f aca="false">'In Times'!$T$48</f>
        <v/>
      </c>
      <c r="BO48" s="24" t="str">
        <f aca="false">IF(OR(ISBLANK(Entries!$B$48),ISBLANK(Controls!$I$5)),"",TimeDiff(BM48,BN48,0))</f>
        <v/>
      </c>
      <c r="BP48" s="26" t="str">
        <f aca="false">IF(ISBLANK(Entries!$B$48),"",IF(ISBLANK('Bought Time'!$I48),0,'Bought Time'!$I48))</f>
        <v/>
      </c>
      <c r="BQ48" s="26" t="str">
        <f aca="false">IF(ISBLANK(Entries!$B$48),"",IF(Controls!$I$6=Controls!$H$6,BH48+BP48,BP48))</f>
        <v/>
      </c>
      <c r="BR48" s="24" t="str">
        <f aca="false">IF(ISBLANK(Entries!$B$48),"",IF(ISBLANK(Controls!$I$5),0,TimeDiff(BM48,BN48,BQ48)))</f>
        <v/>
      </c>
      <c r="BS48" s="24" t="str">
        <f aca="false">IF(ISBLANK(Entries!$B$48),"",IF(ISBLANK(Controls!$I$5),0,IF(BP48=0,0,MIN(Data!$C$5,BR48))))</f>
        <v/>
      </c>
      <c r="BT48" s="24" t="str">
        <f aca="false">IF(ISBLANK(Entries!$B$48),"",MIN(Data!$C$4,BR48+BS48))</f>
        <v/>
      </c>
      <c r="BU48" s="24" t="str">
        <f aca="false">IF(ISBLANK(Entries!$B$48),"",BL48+BT48)</f>
        <v/>
      </c>
      <c r="BV48" s="85" t="str">
        <f aca="false">IF(OR(ISBLANK(Entries!$B$48),ISBLANK(Controls!$J$5)),"",CorrectTime(Controls!$J$5,45))</f>
        <v/>
      </c>
      <c r="BW48" s="24" t="str">
        <f aca="false">'In Times'!$V$48</f>
        <v/>
      </c>
      <c r="BX48" s="24" t="str">
        <f aca="false">IF(OR(ISBLANK(Entries!$B$48),ISBLANK(Controls!$J$5)),"",TimeDiff(BV48,BW48,0))</f>
        <v/>
      </c>
      <c r="BY48" s="26" t="str">
        <f aca="false">IF(ISBLANK(Entries!$B$48),"",IF(ISBLANK('Bought Time'!$J48),0,'Bought Time'!$J48))</f>
        <v/>
      </c>
      <c r="BZ48" s="26" t="str">
        <f aca="false">IF(ISBLANK(Entries!$B$48),"",IF(Controls!$J$6=Controls!$I$6,BQ48+BY48,BY48))</f>
        <v/>
      </c>
      <c r="CA48" s="24" t="str">
        <f aca="false">IF(ISBLANK(Entries!$B$48),"",IF(ISBLANK(Controls!$J$5),0,TimeDiff(BV48,BW48,BZ48)))</f>
        <v/>
      </c>
      <c r="CB48" s="24" t="str">
        <f aca="false">IF(ISBLANK(Entries!$B$48),"",IF(ISBLANK(Controls!$J$5),0,IF(BY48=0,0,MIN(Data!$C$5,CA48))))</f>
        <v/>
      </c>
      <c r="CC48" s="24" t="str">
        <f aca="false">IF(ISBLANK(Entries!$B$48),"",MIN(Data!$C$4,CA48+CB48))</f>
        <v/>
      </c>
      <c r="CD48" s="24" t="str">
        <f aca="false">IF(ISBLANK(Entries!$B$48),"",BU48+CC48)</f>
        <v/>
      </c>
      <c r="CE48" s="85" t="str">
        <f aca="false">IF(OR(ISBLANK(Entries!$B$48),ISBLANK(Controls!$K$5)),"",CorrectTime(Controls!$K$5,45))</f>
        <v/>
      </c>
      <c r="CF48" s="24" t="str">
        <f aca="false">'In Times'!$X$48</f>
        <v/>
      </c>
      <c r="CG48" s="24" t="str">
        <f aca="false">IF(OR(ISBLANK(Entries!$B$48),ISBLANK(Controls!$K$5)),"",TimeDiff(CE48,CF48,0))</f>
        <v/>
      </c>
      <c r="CH48" s="26" t="str">
        <f aca="false">IF(ISBLANK(Entries!$B$48),"",IF(ISBLANK('Bought Time'!$K48),0,'Bought Time'!$K48))</f>
        <v/>
      </c>
      <c r="CI48" s="26" t="str">
        <f aca="false">IF(ISBLANK(Entries!$B$48),"",IF(Controls!$K$6=Controls!$J$6,BZ48+CH48,CH48))</f>
        <v/>
      </c>
      <c r="CJ48" s="24" t="str">
        <f aca="false">IF(ISBLANK(Entries!$B$48),"",IF(ISBLANK(Controls!$K$5),0,TimeDiff(CE48,CF48,CI48)))</f>
        <v/>
      </c>
      <c r="CK48" s="24" t="str">
        <f aca="false">IF(ISBLANK(Entries!$B$48),"",IF(ISBLANK(Controls!$K$5),0,IF(CH48=0,0,MIN(Data!$C$5,CJ48))))</f>
        <v/>
      </c>
      <c r="CL48" s="24" t="str">
        <f aca="false">IF(ISBLANK(Entries!$B$48),"",MIN(Data!$C$4,CJ48+CK48))</f>
        <v/>
      </c>
      <c r="CM48" s="24" t="str">
        <f aca="false">IF(ISBLANK(Entries!$B$48),"",CD48+CL48)</f>
        <v/>
      </c>
      <c r="CN48" s="85" t="str">
        <f aca="false">IF(OR(ISBLANK(Entries!$B$48),ISBLANK(Controls!$L$5)),"",CorrectTime(Controls!$L$5,45))</f>
        <v/>
      </c>
      <c r="CO48" s="24" t="str">
        <f aca="false">'In Times'!$Z$48</f>
        <v/>
      </c>
      <c r="CP48" s="24" t="str">
        <f aca="false">IF(OR(ISBLANK(Entries!$B$48),ISBLANK(Controls!$L$5)),"",TimeDiff(CN48,CO48,0))</f>
        <v/>
      </c>
      <c r="CQ48" s="26" t="str">
        <f aca="false">IF(ISBLANK(Entries!$B$48),"",IF(ISBLANK('Bought Time'!$L48),0,'Bought Time'!$L48))</f>
        <v/>
      </c>
      <c r="CR48" s="26" t="str">
        <f aca="false">IF(ISBLANK(Entries!$B$48),"",IF(Controls!$L$6=Controls!$K$6,CI48+CQ48,CQ48))</f>
        <v/>
      </c>
      <c r="CS48" s="24" t="str">
        <f aca="false">IF(ISBLANK(Entries!$B$48),"",IF(ISBLANK(Controls!$L$5),0,TimeDiff(CN48,CO48,CR48)))</f>
        <v/>
      </c>
      <c r="CT48" s="24" t="str">
        <f aca="false">IF(ISBLANK(Entries!$B$48),"",IF(ISBLANK(Controls!$L$5),0,IF(CQ48=0,0,MIN(Data!$C$5,CS48))))</f>
        <v/>
      </c>
      <c r="CU48" s="24" t="str">
        <f aca="false">IF(ISBLANK(Entries!$B$48),"",MIN(Data!$C$4,CS48+CT48))</f>
        <v/>
      </c>
      <c r="CV48" s="24" t="str">
        <f aca="false">IF(ISBLANK(Entries!$B$48),"",CM48+CU48)</f>
        <v/>
      </c>
      <c r="CW48" s="85" t="str">
        <f aca="false">IF(OR(ISBLANK(Entries!$B$48),ISBLANK(Controls!$M$5)),"",CorrectTime(Controls!$M$5,45))</f>
        <v/>
      </c>
      <c r="CX48" s="24" t="str">
        <f aca="false">'In Times'!$AB$48</f>
        <v/>
      </c>
      <c r="CY48" s="24" t="str">
        <f aca="false">IF(OR(ISBLANK(Entries!$B$48),ISBLANK(Controls!$M$5)),"",TimeDiff(CW48,CX48,0))</f>
        <v/>
      </c>
      <c r="CZ48" s="26" t="str">
        <f aca="false">IF(ISBLANK(Entries!$B$48),"",IF(ISBLANK('Bought Time'!$M48),0,'Bought Time'!$M48))</f>
        <v/>
      </c>
      <c r="DA48" s="26" t="str">
        <f aca="false">IF(ISBLANK(Entries!$B$48),"",IF(Controls!$M$6=Controls!$L$6,CR48+CZ48,CZ48))</f>
        <v/>
      </c>
      <c r="DB48" s="24" t="str">
        <f aca="false">IF(ISBLANK(Entries!$B$48),"",IF(ISBLANK(Controls!$M$5),0,TimeDiff(CW48,CX48,DA48)))</f>
        <v/>
      </c>
      <c r="DC48" s="24" t="str">
        <f aca="false">IF(ISBLANK(Entries!$B$48),"",IF(ISBLANK(Controls!$M$5),0,IF(CZ48=0,0,MIN(Data!$C$5,DB48))))</f>
        <v/>
      </c>
      <c r="DD48" s="24" t="str">
        <f aca="false">IF(ISBLANK(Entries!$B$48),"",MIN(Data!$C$4,DB48+DC48))</f>
        <v/>
      </c>
      <c r="DE48" s="24" t="str">
        <f aca="false">IF(ISBLANK(Entries!$B$48),"",CV48+DD48)</f>
        <v/>
      </c>
      <c r="DF48" s="85" t="str">
        <f aca="false">IF(OR(ISBLANK(Entries!$B$48),ISBLANK(Controls!$N$5)),"",CorrectTime(Controls!$N$5,45))</f>
        <v/>
      </c>
      <c r="DG48" s="24" t="str">
        <f aca="false">'In Times'!$AD$48</f>
        <v/>
      </c>
      <c r="DH48" s="24" t="str">
        <f aca="false">IF(OR(ISBLANK(Entries!$B$48),ISBLANK(Controls!$N$5)),"",TimeDiff(DF48,DG48,0))</f>
        <v/>
      </c>
      <c r="DI48" s="26" t="str">
        <f aca="false">IF(ISBLANK(Entries!$B$48),"",IF(ISBLANK('Bought Time'!$N48),0,'Bought Time'!$N48))</f>
        <v/>
      </c>
      <c r="DJ48" s="26" t="str">
        <f aca="false">IF(ISBLANK(Entries!$B$48),"",IF(Controls!$N$6=Controls!$M$6,DA48+DI48,DI48))</f>
        <v/>
      </c>
      <c r="DK48" s="24" t="str">
        <f aca="false">IF(ISBLANK(Entries!$B$48),"",IF(ISBLANK(Controls!$N$5),0,TimeDiff(DF48,DG48,DJ48)))</f>
        <v/>
      </c>
      <c r="DL48" s="24" t="str">
        <f aca="false">IF(ISBLANK(Entries!$B$48),"",IF(ISBLANK(Controls!$N$5),0,IF(DI48=0,0,MIN(Data!$C$5,DK48))))</f>
        <v/>
      </c>
      <c r="DM48" s="24" t="str">
        <f aca="false">IF(ISBLANK(Entries!$B$48),"",MIN(Data!$C$4,DK48+DL48))</f>
        <v/>
      </c>
      <c r="DN48" s="24" t="str">
        <f aca="false">IF(ISBLANK(Entries!$B$48),"",DE48+DM48)</f>
        <v/>
      </c>
      <c r="DO48" s="85" t="str">
        <f aca="false">IF(OR(ISBLANK(Entries!$B$48),ISBLANK(Controls!$O$5)),"",CorrectTime(Controls!$O$5,45))</f>
        <v/>
      </c>
      <c r="DP48" s="24" t="str">
        <f aca="false">'In Times'!$AF$48</f>
        <v/>
      </c>
      <c r="DQ48" s="24" t="str">
        <f aca="false">IF(OR(ISBLANK(Entries!$B$48),ISBLANK(Controls!$O$5)),"",TimeDiff(DO48,DP48,0))</f>
        <v/>
      </c>
      <c r="DR48" s="26" t="str">
        <f aca="false">IF(ISBLANK(Entries!$B$48),"",IF(ISBLANK('Bought Time'!$O48),0,'Bought Time'!$O48))</f>
        <v/>
      </c>
      <c r="DS48" s="26" t="str">
        <f aca="false">IF(ISBLANK(Entries!$B$48),"",IF(Controls!$O$6=Controls!$N$6,DJ48+DR48,DR48))</f>
        <v/>
      </c>
      <c r="DT48" s="24" t="str">
        <f aca="false">IF(ISBLANK(Entries!$B$48),"",IF(ISBLANK(Controls!$O$5),0,TimeDiff(DO48,DP48,DS48)))</f>
        <v/>
      </c>
      <c r="DU48" s="24" t="str">
        <f aca="false">IF(ISBLANK(Entries!$B$48),"",IF(ISBLANK(Controls!$O$5),0,IF(DR48=0,0,MIN(Data!$C$5,DT48))))</f>
        <v/>
      </c>
      <c r="DV48" s="24" t="str">
        <f aca="false">IF(ISBLANK(Entries!$B$48),"",MIN(Data!$C$4,DT48+DU48))</f>
        <v/>
      </c>
      <c r="DW48" s="24" t="str">
        <f aca="false">IF(ISBLANK(Entries!$B$48),"",DN48+DV48)</f>
        <v/>
      </c>
      <c r="DX48" s="85" t="str">
        <f aca="false">IF(OR(ISBLANK(Entries!$B$48),ISBLANK(Controls!$P$5)),"",CorrectTime(Controls!$P$5,45))</f>
        <v/>
      </c>
      <c r="DY48" s="24" t="str">
        <f aca="false">'In Times'!$AH$48</f>
        <v/>
      </c>
      <c r="DZ48" s="24" t="str">
        <f aca="false">IF(OR(ISBLANK(Entries!$B$48),ISBLANK(Controls!$P$5)),"",TimeDiff(DX48,DY48,0))</f>
        <v/>
      </c>
      <c r="EA48" s="26" t="str">
        <f aca="false">IF(ISBLANK(Entries!$B$48),"",IF(ISBLANK('Bought Time'!$P48),0,'Bought Time'!$P48))</f>
        <v/>
      </c>
      <c r="EB48" s="26" t="str">
        <f aca="false">IF(ISBLANK(Entries!$B$48),"",IF(Controls!$P$6=Controls!$O$6,DS48+EA48,EA48))</f>
        <v/>
      </c>
      <c r="EC48" s="24" t="str">
        <f aca="false">IF(ISBLANK(Entries!$B$48),"",IF(ISBLANK(Controls!$P$5),0,TimeDiff(DX48,DY48,EB48)))</f>
        <v/>
      </c>
      <c r="ED48" s="24" t="str">
        <f aca="false">IF(ISBLANK(Entries!$B$48),"",IF(ISBLANK(Controls!$P$5),0,IF(EA48=0,0,MIN(Data!$C$5,EC48))))</f>
        <v/>
      </c>
      <c r="EE48" s="24" t="str">
        <f aca="false">IF(ISBLANK(Entries!$B$48),"",MIN(Data!$C$4,EC48+ED48))</f>
        <v/>
      </c>
      <c r="EF48" s="24" t="str">
        <f aca="false">IF(ISBLANK(Entries!$B$48),"",DW48+EE48)</f>
        <v/>
      </c>
      <c r="EG48" s="85" t="str">
        <f aca="false">IF(OR(ISBLANK(Entries!$B$48),ISBLANK(Controls!$Q$5)),"",CorrectTime(Controls!$Q$5,45))</f>
        <v/>
      </c>
      <c r="EH48" s="24" t="str">
        <f aca="false">'In Times'!$AJ$48</f>
        <v/>
      </c>
      <c r="EI48" s="24" t="str">
        <f aca="false">IF(OR(ISBLANK(Entries!$B$48),ISBLANK(Controls!$Q$5)),"",TimeDiff(EG48,EH48,0))</f>
        <v/>
      </c>
      <c r="EJ48" s="26" t="str">
        <f aca="false">IF(ISBLANK(Entries!$B$48),"",IF(ISBLANK('Bought Time'!$Q48),0,'Bought Time'!$Q48))</f>
        <v/>
      </c>
      <c r="EK48" s="26" t="str">
        <f aca="false">IF(ISBLANK(Entries!$B$48),"",IF(Controls!$Q$6=Controls!$P$6,EB48+EJ48,EJ48))</f>
        <v/>
      </c>
      <c r="EL48" s="24" t="str">
        <f aca="false">IF(ISBLANK(Entries!$B$48),"",IF(ISBLANK(Controls!$Q$5),0,TimeDiff(EG48,EH48,EK48)))</f>
        <v/>
      </c>
      <c r="EM48" s="24" t="str">
        <f aca="false">IF(ISBLANK(Entries!$B$48),"",IF(ISBLANK(Controls!$Q$5),0,IF(EJ48=0,0,MIN(Data!$C$5,EL48))))</f>
        <v/>
      </c>
      <c r="EN48" s="24" t="str">
        <f aca="false">IF(ISBLANK(Entries!$B$48),"",MIN(Data!$C$4,EL48+EM48))</f>
        <v/>
      </c>
      <c r="EO48" s="24" t="str">
        <f aca="false">IF(ISBLANK(Entries!$B$48),"",EF48+EN48)</f>
        <v/>
      </c>
      <c r="EP48" s="85" t="str">
        <f aca="false">IF(OR(ISBLANK(Entries!$B$48),ISBLANK(Controls!$R$5)),"",CorrectTime(Controls!$R$5,45))</f>
        <v/>
      </c>
      <c r="EQ48" s="24" t="str">
        <f aca="false">'In Times'!$AL$48</f>
        <v/>
      </c>
      <c r="ER48" s="24" t="str">
        <f aca="false">IF(OR(ISBLANK(Entries!$B$48),ISBLANK(Controls!$R$5)),"",TimeDiff(EP48,EQ48,0))</f>
        <v/>
      </c>
      <c r="ES48" s="26" t="str">
        <f aca="false">IF(ISBLANK(Entries!$B$48),"",IF(ISBLANK('Bought Time'!$R48),0,'Bought Time'!$R48))</f>
        <v/>
      </c>
      <c r="ET48" s="26" t="str">
        <f aca="false">IF(ISBLANK(Entries!$B$48),"",IF(Controls!$R$6=Controls!$Q$6,EK48+ES48,ES48))</f>
        <v/>
      </c>
      <c r="EU48" s="24" t="str">
        <f aca="false">IF(ISBLANK(Entries!$B$48),"",IF(ISBLANK(Controls!$R$5),0,TimeDiff(EP48,EQ48,ET48)))</f>
        <v/>
      </c>
      <c r="EV48" s="24" t="str">
        <f aca="false">IF(ISBLANK(Entries!$B$48),"",IF(ISBLANK(Controls!$R$5),0,IF(ES48=0,0,MIN(Data!$C$5,EU48))))</f>
        <v/>
      </c>
      <c r="EW48" s="24" t="str">
        <f aca="false">IF(ISBLANK(Entries!$B$48),"",MIN(Data!$C$4,EU48+EV48))</f>
        <v/>
      </c>
      <c r="EX48" s="24" t="str">
        <f aca="false">IF(ISBLANK(Entries!$B$48),"",EO48+EW48)</f>
        <v/>
      </c>
      <c r="EY48" s="85" t="str">
        <f aca="false">IF(OR(ISBLANK(Entries!$B$48),ISBLANK(Controls!$S$5)),"",CorrectTime(Controls!$S$5,45))</f>
        <v/>
      </c>
      <c r="EZ48" s="24" t="str">
        <f aca="false">'In Times'!$AN$48</f>
        <v/>
      </c>
      <c r="FA48" s="24" t="str">
        <f aca="false">IF(OR(ISBLANK(Entries!$B$48),ISBLANK(Controls!$S$5)),"",TimeDiff(EY48,EZ48,0))</f>
        <v/>
      </c>
      <c r="FB48" s="26" t="str">
        <f aca="false">IF(ISBLANK(Entries!$B$48),"",IF(ISBLANK('Bought Time'!$S48),0,'Bought Time'!$S48))</f>
        <v/>
      </c>
      <c r="FC48" s="26" t="str">
        <f aca="false">IF(ISBLANK(Entries!$B$48),"",IF(Controls!$S$6=Controls!$R$6,ET48+FB48,FB48))</f>
        <v/>
      </c>
      <c r="FD48" s="24" t="str">
        <f aca="false">IF(ISBLANK(Entries!$B$48),"",IF(ISBLANK(Controls!$S$5),0,TimeDiff(EY48,EZ48,FC48)))</f>
        <v/>
      </c>
      <c r="FE48" s="24" t="str">
        <f aca="false">IF(ISBLANK(Entries!$B$48),"",IF(ISBLANK(Controls!$S$5),0,IF(FB48=0,0,MIN(Data!$C$5,FD48))))</f>
        <v/>
      </c>
      <c r="FF48" s="24" t="str">
        <f aca="false">IF(ISBLANK(Entries!$B$48),"",MIN(Data!$C$4,FD48+FE48))</f>
        <v/>
      </c>
      <c r="FG48" s="24" t="str">
        <f aca="false">IF(ISBLANK(Entries!$B$48),"",EX48+FF48)</f>
        <v/>
      </c>
      <c r="FH48" s="85" t="str">
        <f aca="false">IF(OR(ISBLANK(Entries!$B$48),ISBLANK(Controls!$T$5)),"",CorrectTime(Controls!$T$5,45))</f>
        <v/>
      </c>
      <c r="FI48" s="24" t="str">
        <f aca="false">'In Times'!$AP$48</f>
        <v/>
      </c>
      <c r="FJ48" s="24" t="str">
        <f aca="false">IF(OR(ISBLANK(Entries!$B$48),ISBLANK(Controls!$T$5)),"",TimeDiff(FH48,FI48,0))</f>
        <v/>
      </c>
      <c r="FK48" s="26" t="str">
        <f aca="false">IF(ISBLANK(Entries!$B$48),"",IF(ISBLANK('Bought Time'!$T48),0,'Bought Time'!$T48))</f>
        <v/>
      </c>
      <c r="FL48" s="26" t="str">
        <f aca="false">IF(ISBLANK(Entries!$B$48),"",IF(Controls!$T$6=Controls!$S$6,FC48+FK48,FK48))</f>
        <v/>
      </c>
      <c r="FM48" s="24" t="str">
        <f aca="false">IF(ISBLANK(Entries!$B$48),"",IF(ISBLANK(Controls!$T$5),0,TimeDiff(FH48,FI48,FL48)))</f>
        <v/>
      </c>
      <c r="FN48" s="24" t="str">
        <f aca="false">IF(ISBLANK(Entries!$B$48),"",IF(ISBLANK(Controls!$T$5),0,IF(FK48=0,0,MIN(Data!$C$5,FM48))))</f>
        <v/>
      </c>
      <c r="FO48" s="24" t="str">
        <f aca="false">IF(ISBLANK(Entries!$B$48),"",MIN(Data!$C$4,FM48+FN48))</f>
        <v/>
      </c>
      <c r="FP48" s="24" t="str">
        <f aca="false">IF(ISBLANK(Entries!$B$48),"",FG48+FO48)</f>
        <v/>
      </c>
      <c r="FQ48" s="85" t="str">
        <f aca="false">IF(OR(ISBLANK(Entries!$B$48),ISBLANK(Controls!$U$5)),"",CorrectTime(Controls!$U$5,45))</f>
        <v/>
      </c>
      <c r="FR48" s="24" t="str">
        <f aca="false">'In Times'!$AR$48</f>
        <v/>
      </c>
      <c r="FS48" s="24" t="str">
        <f aca="false">IF(OR(ISBLANK(Entries!$B$48),ISBLANK(Controls!$U$5)),"",TimeDiff(FQ48,FR48,0))</f>
        <v/>
      </c>
      <c r="FT48" s="26" t="str">
        <f aca="false">IF(ISBLANK(Entries!$B$48),"",IF(ISBLANK('Bought Time'!$U48),0,'Bought Time'!$U48))</f>
        <v/>
      </c>
      <c r="FU48" s="26" t="str">
        <f aca="false">IF(ISBLANK(Entries!$B$48),"",IF(Controls!$U$6=Controls!$T$6,FL48+FT48,FT48))</f>
        <v/>
      </c>
      <c r="FV48" s="24" t="str">
        <f aca="false">IF(ISBLANK(Entries!$B$48),"",IF(ISBLANK(Controls!$U$5),0,TimeDiff(FQ48,FR48,FU48)))</f>
        <v/>
      </c>
      <c r="FW48" s="24" t="str">
        <f aca="false">IF(ISBLANK(Entries!$B$48),"",IF(ISBLANK(Controls!$U$5),0,IF(FT48=0,0,MIN(Data!$C$5,FV48))))</f>
        <v/>
      </c>
      <c r="FX48" s="24" t="str">
        <f aca="false">IF(ISBLANK(Entries!$B$48),"",MIN(Data!$C$4,FV48+FW48))</f>
        <v/>
      </c>
      <c r="FY48" s="24" t="str">
        <f aca="false">IF(ISBLANK(Entries!$B$48),"",FP48+FX48)</f>
        <v/>
      </c>
      <c r="FZ48" s="85" t="str">
        <f aca="false">IF(OR(ISBLANK(Entries!$B$48),ISBLANK(Controls!$V$5)),"",CorrectTime(Controls!$V$5,45))</f>
        <v/>
      </c>
      <c r="GA48" s="24" t="str">
        <f aca="false">'In Times'!$AT$48</f>
        <v/>
      </c>
      <c r="GB48" s="24" t="str">
        <f aca="false">IF(OR(ISBLANK(Entries!$B$48),ISBLANK(Controls!$V$5)),"",TimeDiff(FZ48,GA48,0))</f>
        <v/>
      </c>
      <c r="GC48" s="26" t="str">
        <f aca="false">IF(ISBLANK(Entries!$B$48),"",IF(ISBLANK('Bought Time'!$V48),0,'Bought Time'!$V48))</f>
        <v/>
      </c>
      <c r="GD48" s="26" t="str">
        <f aca="false">IF(ISBLANK(Entries!$B$48),"",IF(Controls!$V$6=Controls!$U$6,FU48+GC48,GC48))</f>
        <v/>
      </c>
      <c r="GE48" s="24" t="str">
        <f aca="false">IF(ISBLANK(Entries!$B$48),"",IF(ISBLANK(Controls!$V$5),0,TimeDiff(FZ48,GA48,GD48)))</f>
        <v/>
      </c>
      <c r="GF48" s="24" t="str">
        <f aca="false">IF(ISBLANK(Entries!$B$48),"",IF(ISBLANK(Controls!$V$5),0,IF(GC48=0,0,MIN(Data!$C$5,GE48))))</f>
        <v/>
      </c>
      <c r="GG48" s="24" t="str">
        <f aca="false">IF(ISBLANK(Entries!$B$48),"",MIN(Data!$C$4,GE48+GF48))</f>
        <v/>
      </c>
      <c r="GH48" s="24" t="str">
        <f aca="false">IF(ISBLANK(Entries!$B$48),"",FY48+GG48)</f>
        <v/>
      </c>
      <c r="GI48" s="85" t="str">
        <f aca="false">IF(OR(ISBLANK(Entries!$B$48),ISBLANK(Controls!$W$5)),"",CorrectTime(Controls!$W$5,45))</f>
        <v/>
      </c>
      <c r="GJ48" s="24" t="str">
        <f aca="false">'In Times'!$AV$48</f>
        <v/>
      </c>
      <c r="GK48" s="24" t="str">
        <f aca="false">IF(OR(ISBLANK(Entries!$B$48),ISBLANK(Controls!$W$5)),"",TimeDiff(GI48,GJ48,0))</f>
        <v/>
      </c>
      <c r="GL48" s="26" t="str">
        <f aca="false">IF(ISBLANK(Entries!$B$48),"",IF(ISBLANK('Bought Time'!$W48),0,'Bought Time'!$W48))</f>
        <v/>
      </c>
      <c r="GM48" s="26" t="str">
        <f aca="false">IF(ISBLANK(Entries!$B$48),"",IF(Controls!$W$6=Controls!$V$6,GD48+GL48,GL48))</f>
        <v/>
      </c>
      <c r="GN48" s="24" t="str">
        <f aca="false">IF(ISBLANK(Entries!$B$48),"",IF(ISBLANK(Controls!$W$5),0,TimeDiff(GI48,GJ48,GM48)))</f>
        <v/>
      </c>
      <c r="GO48" s="24" t="str">
        <f aca="false">IF(ISBLANK(Entries!$B$48),"",IF(ISBLANK(Controls!$W$5),0,IF(GL48=0,0,MIN(Data!$C$5,GN48))))</f>
        <v/>
      </c>
      <c r="GP48" s="24" t="str">
        <f aca="false">IF(ISBLANK(Entries!$B$48),"",MIN(Data!$C$4,GN48+GO48))</f>
        <v/>
      </c>
      <c r="GQ48" s="24" t="str">
        <f aca="false">IF(ISBLANK(Entries!$B$48),"",GH48+GP48)</f>
        <v/>
      </c>
      <c r="GR48" s="85" t="str">
        <f aca="false">IF(OR(ISBLANK(Entries!$B$48),ISBLANK(Controls!$X$5)),"",CorrectTime(Controls!$X$5,45))</f>
        <v/>
      </c>
      <c r="GS48" s="24" t="str">
        <f aca="false">'In Times'!$AX$48</f>
        <v/>
      </c>
      <c r="GT48" s="24" t="str">
        <f aca="false">IF(OR(ISBLANK(Entries!$B$48),ISBLANK(Controls!$X$5)),"",TimeDiff(GR48,GS48,0))</f>
        <v/>
      </c>
      <c r="GU48" s="26" t="str">
        <f aca="false">IF(ISBLANK(Entries!$B$48),"",IF(ISBLANK('Bought Time'!$X48),0,'Bought Time'!$X48))</f>
        <v/>
      </c>
      <c r="GV48" s="26" t="str">
        <f aca="false">IF(ISBLANK(Entries!$B$48),"",IF(Controls!$X$6=Controls!$W$6,GM48+GU48,GU48))</f>
        <v/>
      </c>
      <c r="GW48" s="24" t="str">
        <f aca="false">IF(ISBLANK(Entries!$B$48),"",IF(ISBLANK(Controls!$X$5),0,TimeDiff(GR48,GS48,GV48)))</f>
        <v/>
      </c>
      <c r="GX48" s="24" t="str">
        <f aca="false">IF(ISBLANK(Entries!$B$48),"",IF(ISBLANK(Controls!$X$5),0,IF(GU48=0,0,MIN(Data!$C$5,GW48))))</f>
        <v/>
      </c>
      <c r="GY48" s="24" t="str">
        <f aca="false">IF(ISBLANK(Entries!$B$48),"",MIN(Data!$C$4,GW48+GX48))</f>
        <v/>
      </c>
      <c r="GZ48" s="24" t="str">
        <f aca="false">IF(ISBLANK(Entries!$B$48),"",GQ48+GY48)</f>
        <v/>
      </c>
      <c r="HA48" s="85" t="str">
        <f aca="false">IF(OR(ISBLANK(Entries!$B$48),ISBLANK(Controls!$Y$5)),"",CorrectTime(Controls!$Y$5,45))</f>
        <v/>
      </c>
      <c r="HB48" s="24" t="str">
        <f aca="false">'In Times'!$AZ$48</f>
        <v/>
      </c>
      <c r="HC48" s="24" t="str">
        <f aca="false">IF(OR(ISBLANK(Entries!$B$48),ISBLANK(Controls!$Y$5)),"",TimeDiff(HA48,HB48,0))</f>
        <v/>
      </c>
      <c r="HD48" s="26" t="str">
        <f aca="false">IF(ISBLANK(Entries!$B$48),"",IF(ISBLANK('Bought Time'!$Y48),0,'Bought Time'!$Y48))</f>
        <v/>
      </c>
      <c r="HE48" s="26" t="str">
        <f aca="false">IF(ISBLANK(Entries!$B$48),"",IF(Controls!$Y$6=Controls!$X$6,GV48+HD48,HD48))</f>
        <v/>
      </c>
      <c r="HF48" s="24" t="str">
        <f aca="false">IF(ISBLANK(Entries!$B$48),"",IF(ISBLANK(Controls!$Y$5),0,TimeDiff(HA48,HB48,HE48)))</f>
        <v/>
      </c>
      <c r="HG48" s="24" t="str">
        <f aca="false">IF(ISBLANK(Entries!$B$48),"",IF(ISBLANK(Controls!$Y$5),0,IF(HD48=0,0,MIN(Data!$C$5,HF48))))</f>
        <v/>
      </c>
      <c r="HH48" s="24" t="str">
        <f aca="false">IF(ISBLANK(Entries!$B$48),"",MIN(Data!$C$4,HF48+HG48))</f>
        <v/>
      </c>
      <c r="HI48" s="24" t="str">
        <f aca="false">IF(ISBLANK(Entries!$B$48),"",GZ48+HH48)</f>
        <v/>
      </c>
      <c r="HJ48" s="85" t="str">
        <f aca="false">IF(OR(ISBLANK(Entries!$B$48),ISBLANK(Controls!$Z$5)),"",CorrectTime(Controls!$Z$5,45))</f>
        <v/>
      </c>
      <c r="HK48" s="24" t="str">
        <f aca="false">'In Times'!$BB$48</f>
        <v/>
      </c>
      <c r="HL48" s="24" t="str">
        <f aca="false">IF(OR(ISBLANK(Entries!$B$48),ISBLANK(Controls!$Z$5)),"",TimeDiff(HJ48,HK48,0))</f>
        <v/>
      </c>
      <c r="HM48" s="26" t="str">
        <f aca="false">IF(ISBLANK(Entries!$B$48),"",IF(ISBLANK('Bought Time'!$Z48),0,'Bought Time'!$Z48))</f>
        <v/>
      </c>
      <c r="HN48" s="26" t="str">
        <f aca="false">IF(ISBLANK(Entries!$B$48),"",IF(Controls!$Z$6=Controls!$Y$6,HE48+HM48,HM48))</f>
        <v/>
      </c>
      <c r="HO48" s="24" t="str">
        <f aca="false">IF(ISBLANK(Entries!$B$48),"",IF(ISBLANK(Controls!$Z$5),0,TimeDiff(HJ48,HK48,HN48)))</f>
        <v/>
      </c>
      <c r="HP48" s="24" t="str">
        <f aca="false">IF(ISBLANK(Entries!$B$48),"",IF(ISBLANK(Controls!$Z$5),0,IF(HM48=0,0,MIN(Data!$C$5,HO48))))</f>
        <v/>
      </c>
      <c r="HQ48" s="24" t="str">
        <f aca="false">IF(ISBLANK(Entries!$B$48),"",MIN(Data!$C$4,HO48+HP48))</f>
        <v/>
      </c>
      <c r="HR48" s="24" t="str">
        <f aca="false">IF(ISBLANK(Entries!$B$48),"",HI48+HQ48)</f>
        <v/>
      </c>
      <c r="HS48" s="85" t="str">
        <f aca="false">IF(OR(ISBLANK(Entries!$B$48),ISBLANK(Controls!$AA$5)),"",CorrectTime(Controls!$AA$5,45))</f>
        <v/>
      </c>
      <c r="HT48" s="24" t="str">
        <f aca="false">'In Times'!$BD$48</f>
        <v/>
      </c>
      <c r="HU48" s="24" t="str">
        <f aca="false">IF(OR(ISBLANK(Entries!$B$48),ISBLANK(Controls!$AA$5)),"",TimeDiff(HS48,HT48,0))</f>
        <v/>
      </c>
      <c r="HV48" s="26" t="str">
        <f aca="false">IF(ISBLANK(Entries!$B$48),"",IF(ISBLANK('Bought Time'!$AA48),0,'Bought Time'!$AA48))</f>
        <v/>
      </c>
      <c r="HW48" s="26" t="str">
        <f aca="false">IF(ISBLANK(Entries!$B$48),"",IF(Controls!$AA$6=Controls!$Z$6,HN48+HV48,HV48))</f>
        <v/>
      </c>
      <c r="HX48" s="24" t="str">
        <f aca="false">IF(ISBLANK(Entries!$B$48),"",IF(ISBLANK(Controls!$AA$5),0,TimeDiff(HS48,HT48,HW48)))</f>
        <v/>
      </c>
      <c r="HY48" s="24" t="str">
        <f aca="false">IF(ISBLANK(Entries!$B$48),"",IF(ISBLANK(Controls!$AA$5),0,IF(HV48=0,0,MIN(Data!$C$5,HX48))))</f>
        <v/>
      </c>
      <c r="HZ48" s="24" t="str">
        <f aca="false">IF(ISBLANK(Entries!$B$48),"",MIN(Data!$C$4,HX48+HY48))</f>
        <v/>
      </c>
      <c r="IA48" s="24" t="str">
        <f aca="false">IF(ISBLANK(Entries!$B$48),"",HR48+HZ48)</f>
        <v/>
      </c>
      <c r="IB48" s="85" t="str">
        <f aca="false">IF(OR(ISBLANK(Entries!$B$48),ISBLANK(Controls!$AB$5)),"",CorrectTime(Controls!$AB$5,45))</f>
        <v/>
      </c>
      <c r="IC48" s="24" t="str">
        <f aca="false">'In Times'!$BF$48</f>
        <v/>
      </c>
      <c r="ID48" s="24" t="str">
        <f aca="false">IF(OR(ISBLANK(Entries!$B$48),ISBLANK(Controls!$AB$5)),"",TimeDiff(IB48,IC48,0))</f>
        <v/>
      </c>
      <c r="IE48" s="26" t="str">
        <f aca="false">IF(ISBLANK(Entries!$B$48),"",IF(ISBLANK('Bought Time'!$AB48),0,'Bought Time'!$AB48))</f>
        <v/>
      </c>
      <c r="IF48" s="26" t="str">
        <f aca="false">IF(ISBLANK(Entries!$B$48),"",IF(Controls!$AB$6=Controls!$AA$6,HW48+IE48,IE48))</f>
        <v/>
      </c>
      <c r="IG48" s="24" t="str">
        <f aca="false">IF(ISBLANK(Entries!$B$48),"",IF(ISBLANK(Controls!$AB$5),0,TimeDiff(IB48,IC48,IF48)))</f>
        <v/>
      </c>
      <c r="IH48" s="24" t="str">
        <f aca="false">IF(ISBLANK(Entries!$B$48),"",IF(ISBLANK(Controls!$AB$5),0,IF(IE48=0,0,MIN(Data!$C$5,IG48))))</f>
        <v/>
      </c>
      <c r="II48" s="24" t="str">
        <f aca="false">IF(ISBLANK(Entries!$B$48),"",MIN(Data!$C$4,IG48+IH48))</f>
        <v/>
      </c>
      <c r="IJ48" s="24" t="str">
        <f aca="false">IF(ISBLANK(Entries!$B$48),"",IA48+II48)</f>
        <v/>
      </c>
      <c r="IK48" s="85" t="str">
        <f aca="false">IF(OR(ISBLANK(Entries!$B$48),ISBLANK(Controls!$AC$5)),"",CorrectTime(Controls!$AC$5,45))</f>
        <v/>
      </c>
      <c r="IL48" s="24" t="str">
        <f aca="false">'In Times'!$BH$48</f>
        <v/>
      </c>
      <c r="IM48" s="24" t="str">
        <f aca="false">IF(OR(ISBLANK(Entries!$B$48),ISBLANK(Controls!$AC$5)),"",TimeDiff(IK48,IL48,0))</f>
        <v/>
      </c>
      <c r="IN48" s="26" t="str">
        <f aca="false">IF(ISBLANK(Entries!$B$48),"",IF(ISBLANK('Bought Time'!$AC48),0,'Bought Time'!$AC48))</f>
        <v/>
      </c>
      <c r="IO48" s="26" t="str">
        <f aca="false">IF(ISBLANK(Entries!$B$48),"",IF(Controls!$AC$6=Controls!$AB$6,IF48+IN48,IN48))</f>
        <v/>
      </c>
      <c r="IP48" s="24" t="str">
        <f aca="false">IF(ISBLANK(Entries!$B$48),"",IF(ISBLANK(Controls!$AC$5),0,TimeDiff(IK48,IL48,IO48)))</f>
        <v/>
      </c>
      <c r="IQ48" s="24" t="str">
        <f aca="false">IF(ISBLANK(Entries!$B$48),"",IF(ISBLANK(Controls!$AC$5),0,IF(IN48=0,0,MIN(Data!$C$5,IP48))))</f>
        <v/>
      </c>
      <c r="IR48" s="24" t="str">
        <f aca="false">IF(ISBLANK(Entries!$B$48),"",MIN(Data!$C$4,IP48+IQ48))</f>
        <v/>
      </c>
      <c r="IS48" s="24" t="str">
        <f aca="false">IF(ISBLANK(Entries!$B$48),"",IJ48+IR48)</f>
        <v/>
      </c>
    </row>
    <row r="49" customFormat="false" ht="12.75" hidden="false" customHeight="false" outlineLevel="0" collapsed="false">
      <c r="A49" s="82" t="n">
        <v>46</v>
      </c>
      <c r="B49" s="83" t="str">
        <f aca="false">IF(OR(ISBLANK(Entries!$B$49),ISBLANK(Controls!$B$5)),"",CorrectTime(Controls!$B$5,46))</f>
        <v/>
      </c>
      <c r="C49" s="84" t="str">
        <f aca="false">'In Times'!$F$49</f>
        <v/>
      </c>
      <c r="D49" s="84" t="str">
        <f aca="false">IF(OR(ISBLANK(Entries!$B$49),ISBLANK(Controls!$B$5)),"",TimeDiff(B49,C49,0))</f>
        <v/>
      </c>
      <c r="E49" s="26" t="str">
        <f aca="false">IF(ISBLANK(Entries!$B$49),"",IF(ISBLANK('Bought Time'!$B49),0,'Bought Time'!$B49))</f>
        <v/>
      </c>
      <c r="F49" s="26" t="str">
        <f aca="false">E49</f>
        <v/>
      </c>
      <c r="G49" s="24" t="str">
        <f aca="false">IF(ISBLANK(Entries!$B$49),"",IF(ISBLANK(Controls!$B$5),0,TimeDiff(B49,C49,F49)))</f>
        <v/>
      </c>
      <c r="H49" s="24" t="str">
        <f aca="false">IF(ISBLANK(Entries!$B$49),"",IF(ISBLANK(Controls!$B$5),0,IF(E49=0,0,MIN(Data!$C$5,G49))))</f>
        <v/>
      </c>
      <c r="I49" s="24" t="str">
        <f aca="false">IF(ISBLANK(Entries!$B$49),"",MIN(Data!$C$4,G49+H49))</f>
        <v/>
      </c>
      <c r="J49" s="24" t="str">
        <f aca="false">IF(ISBLANK(Entries!$B$49),"",I49)</f>
        <v/>
      </c>
      <c r="K49" s="85" t="str">
        <f aca="false">IF(OR(ISBLANK(Entries!$B$49),ISBLANK(Controls!$C$5)),"",CorrectTime(Controls!$C$5,46))</f>
        <v/>
      </c>
      <c r="L49" s="24" t="str">
        <f aca="false">'In Times'!$H$49</f>
        <v/>
      </c>
      <c r="M49" s="24" t="str">
        <f aca="false">IF(OR(ISBLANK(Entries!$B$49),ISBLANK(Controls!$C$5)),"",TimeDiff(K49,L49,0))</f>
        <v/>
      </c>
      <c r="N49" s="26" t="str">
        <f aca="false">IF(ISBLANK(Entries!$B$49),"",IF(ISBLANK('Bought Time'!$C49),0,'Bought Time'!$C49))</f>
        <v/>
      </c>
      <c r="O49" s="26" t="str">
        <f aca="false">IF(ISBLANK(Entries!$B$49),"",IF(Controls!$C$6=Controls!$B$6,F49+N49,N49))</f>
        <v/>
      </c>
      <c r="P49" s="24" t="str">
        <f aca="false">IF(ISBLANK(Entries!$B$49),"",IF(ISBLANK(Controls!$C$5),0,TimeDiff(K49,L49,O49)))</f>
        <v/>
      </c>
      <c r="Q49" s="24" t="str">
        <f aca="false">IF(ISBLANK(Entries!$B$49),"",IF(ISBLANK(Controls!$C$5),0,IF(N49=0,0,MIN(Data!$C$5,P49))))</f>
        <v/>
      </c>
      <c r="R49" s="24" t="str">
        <f aca="false">IF(ISBLANK(Entries!$B$49),"",MIN(Data!$C$4,P49+Q49))</f>
        <v/>
      </c>
      <c r="S49" s="24" t="str">
        <f aca="false">IF(ISBLANK(Entries!$B$49),"",J49+R49)</f>
        <v/>
      </c>
      <c r="T49" s="85" t="str">
        <f aca="false">IF(OR(ISBLANK(Entries!$B$49),ISBLANK(Controls!$D$5)),"",CorrectTime(Controls!$D$5,46))</f>
        <v/>
      </c>
      <c r="U49" s="24" t="str">
        <f aca="false">'In Times'!$J$49</f>
        <v/>
      </c>
      <c r="V49" s="24" t="str">
        <f aca="false">IF(OR(ISBLANK(Entries!$B$49),ISBLANK(Controls!$D$5)),"",TimeDiff(T49,U49,0))</f>
        <v/>
      </c>
      <c r="W49" s="26" t="str">
        <f aca="false">IF(ISBLANK(Entries!$B$49),"",IF(ISBLANK('Bought Time'!$D49),0,'Bought Time'!$D49))</f>
        <v/>
      </c>
      <c r="X49" s="26" t="str">
        <f aca="false">IF(ISBLANK(Entries!$B$49),"",IF(Controls!$D$6=Controls!$C$6,O49+W49,W49))</f>
        <v/>
      </c>
      <c r="Y49" s="24" t="str">
        <f aca="false">IF(ISBLANK(Entries!$B$49),"",IF(ISBLANK(Controls!$D$5),0,TimeDiff(T49,U49,X49)))</f>
        <v/>
      </c>
      <c r="Z49" s="24" t="str">
        <f aca="false">IF(ISBLANK(Entries!$B$49),"",IF(ISBLANK(Controls!$D$5),0,IF(W49=0,0,MIN(Data!$C$5,Y49))))</f>
        <v/>
      </c>
      <c r="AA49" s="24" t="str">
        <f aca="false">IF(ISBLANK(Entries!$B$49),"",MIN(Data!$C$4,Y49+Z49))</f>
        <v/>
      </c>
      <c r="AB49" s="24" t="str">
        <f aca="false">IF(ISBLANK(Entries!$B$49),"",S49+AA49)</f>
        <v/>
      </c>
      <c r="AC49" s="85" t="str">
        <f aca="false">IF(OR(ISBLANK(Entries!$B$49),ISBLANK(Controls!$E$5)),"",CorrectTime(Controls!$E$5,46))</f>
        <v/>
      </c>
      <c r="AD49" s="24" t="str">
        <f aca="false">'In Times'!$L$49</f>
        <v/>
      </c>
      <c r="AE49" s="24" t="str">
        <f aca="false">IF(OR(ISBLANK(Entries!$B$49),ISBLANK(Controls!$E$5)),"",TimeDiff(AC49,AD49,0))</f>
        <v/>
      </c>
      <c r="AF49" s="26" t="str">
        <f aca="false">IF(ISBLANK(Entries!$B$49),"",IF(ISBLANK('Bought Time'!$E49),0,'Bought Time'!$E49))</f>
        <v/>
      </c>
      <c r="AG49" s="26" t="str">
        <f aca="false">IF(ISBLANK(Entries!$B$49),"",IF(Controls!$E$6=Controls!$D$6,X49+AF49,AF49))</f>
        <v/>
      </c>
      <c r="AH49" s="24" t="str">
        <f aca="false">IF(ISBLANK(Entries!$B$49),"",IF(ISBLANK(Controls!$E$5),0,TimeDiff(AC49,AD49,AG49)))</f>
        <v/>
      </c>
      <c r="AI49" s="24" t="str">
        <f aca="false">IF(ISBLANK(Entries!$B$49),"",IF(ISBLANK(Controls!$E$5),0,IF(AF49=0,0,MIN(Data!$C$5,AH49))))</f>
        <v/>
      </c>
      <c r="AJ49" s="24" t="str">
        <f aca="false">IF(ISBLANK(Entries!$B$49),"",MIN(Data!$C$4,AH49+AI49))</f>
        <v/>
      </c>
      <c r="AK49" s="24" t="str">
        <f aca="false">IF(ISBLANK(Entries!$B$49),"",AB49+AJ49)</f>
        <v/>
      </c>
      <c r="AL49" s="85" t="str">
        <f aca="false">IF(OR(ISBLANK(Entries!$B$49),ISBLANK(Controls!$F$5)),"",CorrectTime(Controls!$F$5,46))</f>
        <v/>
      </c>
      <c r="AM49" s="24" t="str">
        <f aca="false">'In Times'!$N$49</f>
        <v/>
      </c>
      <c r="AN49" s="24" t="str">
        <f aca="false">IF(OR(ISBLANK(Entries!$B$49),ISBLANK(Controls!$F$5)),"",TimeDiff(AL49,AM49,0))</f>
        <v/>
      </c>
      <c r="AO49" s="26" t="str">
        <f aca="false">IF(ISBLANK(Entries!$B$49),"",IF(ISBLANK('Bought Time'!$F49),0,'Bought Time'!$F49))</f>
        <v/>
      </c>
      <c r="AP49" s="26" t="str">
        <f aca="false">IF(ISBLANK(Entries!$B$49),"",IF(Controls!$F$6=Controls!$E$6,AG49+AO49,AO49))</f>
        <v/>
      </c>
      <c r="AQ49" s="24" t="str">
        <f aca="false">IF(ISBLANK(Entries!$B$49),"",IF(ISBLANK(Controls!$F$5),0,TimeDiff(AL49,AM49,AP49)))</f>
        <v/>
      </c>
      <c r="AR49" s="24" t="str">
        <f aca="false">IF(ISBLANK(Entries!$B$49),"",IF(ISBLANK(Controls!$F$5),0,IF(AO49=0,0,MIN(Data!$C$5,AQ49))))</f>
        <v/>
      </c>
      <c r="AS49" s="24" t="str">
        <f aca="false">IF(ISBLANK(Entries!$B$49),"",MIN(Data!$C$4,AQ49+AR49))</f>
        <v/>
      </c>
      <c r="AT49" s="24" t="str">
        <f aca="false">IF(ISBLANK(Entries!$B$49),"",AK49+AS49)</f>
        <v/>
      </c>
      <c r="AU49" s="85" t="str">
        <f aca="false">IF(OR(ISBLANK(Entries!$B$49),ISBLANK(Controls!$G$5)),"",CorrectTime(Controls!$G$5,46))</f>
        <v/>
      </c>
      <c r="AV49" s="24" t="str">
        <f aca="false">'In Times'!$P$49</f>
        <v/>
      </c>
      <c r="AW49" s="24" t="str">
        <f aca="false">IF(OR(ISBLANK(Entries!$B$49),ISBLANK(Controls!$G$5)),"",TimeDiff(AU49,AV49,0))</f>
        <v/>
      </c>
      <c r="AX49" s="26" t="str">
        <f aca="false">IF(ISBLANK(Entries!$B$49),"",IF(ISBLANK('Bought Time'!$G49),0,'Bought Time'!$G49))</f>
        <v/>
      </c>
      <c r="AY49" s="26" t="str">
        <f aca="false">IF(ISBLANK(Entries!$B$49),"",IF(Controls!$G$6=Controls!$F$6,AP49+AX49,AX49))</f>
        <v/>
      </c>
      <c r="AZ49" s="24" t="str">
        <f aca="false">IF(ISBLANK(Entries!$B$49),"",IF(ISBLANK(Controls!$G$5),0,TimeDiff(AU49,AV49,AY49)))</f>
        <v/>
      </c>
      <c r="BA49" s="24" t="str">
        <f aca="false">IF(ISBLANK(Entries!$B$49),"",IF(ISBLANK(Controls!$G$5),0,IF(AX49=0,0,MIN(Data!$C$5,AZ49))))</f>
        <v/>
      </c>
      <c r="BB49" s="24" t="str">
        <f aca="false">IF(ISBLANK(Entries!$B$49),"",MIN(Data!$C$4,AZ49+BA49))</f>
        <v/>
      </c>
      <c r="BC49" s="24" t="str">
        <f aca="false">IF(ISBLANK(Entries!$B$49),"",AT49+BB49)</f>
        <v/>
      </c>
      <c r="BD49" s="85" t="str">
        <f aca="false">IF(OR(ISBLANK(Entries!$B$49),ISBLANK(Controls!$H$5)),"",CorrectTime(Controls!$H$5,46))</f>
        <v/>
      </c>
      <c r="BE49" s="24" t="str">
        <f aca="false">'In Times'!$R$49</f>
        <v/>
      </c>
      <c r="BF49" s="24" t="str">
        <f aca="false">IF(OR(ISBLANK(Entries!$B$49),ISBLANK(Controls!$H$5)),"",TimeDiff(BD49,BE49,0))</f>
        <v/>
      </c>
      <c r="BG49" s="26" t="str">
        <f aca="false">IF(ISBLANK(Entries!$B$49),"",IF(ISBLANK('Bought Time'!$H49),0,'Bought Time'!$H49))</f>
        <v/>
      </c>
      <c r="BH49" s="26" t="str">
        <f aca="false">IF(ISBLANK(Entries!$B$49),"",IF(Controls!$H$6=Controls!$G$6,AY49+BG49,BG49))</f>
        <v/>
      </c>
      <c r="BI49" s="24" t="str">
        <f aca="false">IF(ISBLANK(Entries!$B$49),"",IF(ISBLANK(Controls!$H$5),0,TimeDiff(BD49,BE49,BH49)))</f>
        <v/>
      </c>
      <c r="BJ49" s="24" t="str">
        <f aca="false">IF(ISBLANK(Entries!$B$49),"",IF(ISBLANK(Controls!$H$5),0,IF(BG49=0,0,MIN(Data!$C$5,BI49))))</f>
        <v/>
      </c>
      <c r="BK49" s="24" t="str">
        <f aca="false">IF(ISBLANK(Entries!$B$49),"",MIN(Data!$C$4,BI49+BJ49))</f>
        <v/>
      </c>
      <c r="BL49" s="24" t="str">
        <f aca="false">IF(ISBLANK(Entries!$B$49),"",BC49+BK49)</f>
        <v/>
      </c>
      <c r="BM49" s="85" t="str">
        <f aca="false">IF(OR(ISBLANK(Entries!$B$49),ISBLANK(Controls!$I$5)),"",CorrectTime(Controls!$I$5,46))</f>
        <v/>
      </c>
      <c r="BN49" s="24" t="str">
        <f aca="false">'In Times'!$T$49</f>
        <v/>
      </c>
      <c r="BO49" s="24" t="str">
        <f aca="false">IF(OR(ISBLANK(Entries!$B$49),ISBLANK(Controls!$I$5)),"",TimeDiff(BM49,BN49,0))</f>
        <v/>
      </c>
      <c r="BP49" s="26" t="str">
        <f aca="false">IF(ISBLANK(Entries!$B$49),"",IF(ISBLANK('Bought Time'!$I49),0,'Bought Time'!$I49))</f>
        <v/>
      </c>
      <c r="BQ49" s="26" t="str">
        <f aca="false">IF(ISBLANK(Entries!$B$49),"",IF(Controls!$I$6=Controls!$H$6,BH49+BP49,BP49))</f>
        <v/>
      </c>
      <c r="BR49" s="24" t="str">
        <f aca="false">IF(ISBLANK(Entries!$B$49),"",IF(ISBLANK(Controls!$I$5),0,TimeDiff(BM49,BN49,BQ49)))</f>
        <v/>
      </c>
      <c r="BS49" s="24" t="str">
        <f aca="false">IF(ISBLANK(Entries!$B$49),"",IF(ISBLANK(Controls!$I$5),0,IF(BP49=0,0,MIN(Data!$C$5,BR49))))</f>
        <v/>
      </c>
      <c r="BT49" s="24" t="str">
        <f aca="false">IF(ISBLANK(Entries!$B$49),"",MIN(Data!$C$4,BR49+BS49))</f>
        <v/>
      </c>
      <c r="BU49" s="24" t="str">
        <f aca="false">IF(ISBLANK(Entries!$B$49),"",BL49+BT49)</f>
        <v/>
      </c>
      <c r="BV49" s="85" t="str">
        <f aca="false">IF(OR(ISBLANK(Entries!$B$49),ISBLANK(Controls!$J$5)),"",CorrectTime(Controls!$J$5,46))</f>
        <v/>
      </c>
      <c r="BW49" s="24" t="str">
        <f aca="false">'In Times'!$V$49</f>
        <v/>
      </c>
      <c r="BX49" s="24" t="str">
        <f aca="false">IF(OR(ISBLANK(Entries!$B$49),ISBLANK(Controls!$J$5)),"",TimeDiff(BV49,BW49,0))</f>
        <v/>
      </c>
      <c r="BY49" s="26" t="str">
        <f aca="false">IF(ISBLANK(Entries!$B$49),"",IF(ISBLANK('Bought Time'!$J49),0,'Bought Time'!$J49))</f>
        <v/>
      </c>
      <c r="BZ49" s="26" t="str">
        <f aca="false">IF(ISBLANK(Entries!$B$49),"",IF(Controls!$J$6=Controls!$I$6,BQ49+BY49,BY49))</f>
        <v/>
      </c>
      <c r="CA49" s="24" t="str">
        <f aca="false">IF(ISBLANK(Entries!$B$49),"",IF(ISBLANK(Controls!$J$5),0,TimeDiff(BV49,BW49,BZ49)))</f>
        <v/>
      </c>
      <c r="CB49" s="24" t="str">
        <f aca="false">IF(ISBLANK(Entries!$B$49),"",IF(ISBLANK(Controls!$J$5),0,IF(BY49=0,0,MIN(Data!$C$5,CA49))))</f>
        <v/>
      </c>
      <c r="CC49" s="24" t="str">
        <f aca="false">IF(ISBLANK(Entries!$B$49),"",MIN(Data!$C$4,CA49+CB49))</f>
        <v/>
      </c>
      <c r="CD49" s="24" t="str">
        <f aca="false">IF(ISBLANK(Entries!$B$49),"",BU49+CC49)</f>
        <v/>
      </c>
      <c r="CE49" s="85" t="str">
        <f aca="false">IF(OR(ISBLANK(Entries!$B$49),ISBLANK(Controls!$K$5)),"",CorrectTime(Controls!$K$5,46))</f>
        <v/>
      </c>
      <c r="CF49" s="24" t="str">
        <f aca="false">'In Times'!$X$49</f>
        <v/>
      </c>
      <c r="CG49" s="24" t="str">
        <f aca="false">IF(OR(ISBLANK(Entries!$B$49),ISBLANK(Controls!$K$5)),"",TimeDiff(CE49,CF49,0))</f>
        <v/>
      </c>
      <c r="CH49" s="26" t="str">
        <f aca="false">IF(ISBLANK(Entries!$B$49),"",IF(ISBLANK('Bought Time'!$K49),0,'Bought Time'!$K49))</f>
        <v/>
      </c>
      <c r="CI49" s="26" t="str">
        <f aca="false">IF(ISBLANK(Entries!$B$49),"",IF(Controls!$K$6=Controls!$J$6,BZ49+CH49,CH49))</f>
        <v/>
      </c>
      <c r="CJ49" s="24" t="str">
        <f aca="false">IF(ISBLANK(Entries!$B$49),"",IF(ISBLANK(Controls!$K$5),0,TimeDiff(CE49,CF49,CI49)))</f>
        <v/>
      </c>
      <c r="CK49" s="24" t="str">
        <f aca="false">IF(ISBLANK(Entries!$B$49),"",IF(ISBLANK(Controls!$K$5),0,IF(CH49=0,0,MIN(Data!$C$5,CJ49))))</f>
        <v/>
      </c>
      <c r="CL49" s="24" t="str">
        <f aca="false">IF(ISBLANK(Entries!$B$49),"",MIN(Data!$C$4,CJ49+CK49))</f>
        <v/>
      </c>
      <c r="CM49" s="24" t="str">
        <f aca="false">IF(ISBLANK(Entries!$B$49),"",CD49+CL49)</f>
        <v/>
      </c>
      <c r="CN49" s="85" t="str">
        <f aca="false">IF(OR(ISBLANK(Entries!$B$49),ISBLANK(Controls!$L$5)),"",CorrectTime(Controls!$L$5,46))</f>
        <v/>
      </c>
      <c r="CO49" s="24" t="str">
        <f aca="false">'In Times'!$Z$49</f>
        <v/>
      </c>
      <c r="CP49" s="24" t="str">
        <f aca="false">IF(OR(ISBLANK(Entries!$B$49),ISBLANK(Controls!$L$5)),"",TimeDiff(CN49,CO49,0))</f>
        <v/>
      </c>
      <c r="CQ49" s="26" t="str">
        <f aca="false">IF(ISBLANK(Entries!$B$49),"",IF(ISBLANK('Bought Time'!$L49),0,'Bought Time'!$L49))</f>
        <v/>
      </c>
      <c r="CR49" s="26" t="str">
        <f aca="false">IF(ISBLANK(Entries!$B$49),"",IF(Controls!$L$6=Controls!$K$6,CI49+CQ49,CQ49))</f>
        <v/>
      </c>
      <c r="CS49" s="24" t="str">
        <f aca="false">IF(ISBLANK(Entries!$B$49),"",IF(ISBLANK(Controls!$L$5),0,TimeDiff(CN49,CO49,CR49)))</f>
        <v/>
      </c>
      <c r="CT49" s="24" t="str">
        <f aca="false">IF(ISBLANK(Entries!$B$49),"",IF(ISBLANK(Controls!$L$5),0,IF(CQ49=0,0,MIN(Data!$C$5,CS49))))</f>
        <v/>
      </c>
      <c r="CU49" s="24" t="str">
        <f aca="false">IF(ISBLANK(Entries!$B$49),"",MIN(Data!$C$4,CS49+CT49))</f>
        <v/>
      </c>
      <c r="CV49" s="24" t="str">
        <f aca="false">IF(ISBLANK(Entries!$B$49),"",CM49+CU49)</f>
        <v/>
      </c>
      <c r="CW49" s="85" t="str">
        <f aca="false">IF(OR(ISBLANK(Entries!$B$49),ISBLANK(Controls!$M$5)),"",CorrectTime(Controls!$M$5,46))</f>
        <v/>
      </c>
      <c r="CX49" s="24" t="str">
        <f aca="false">'In Times'!$AB$49</f>
        <v/>
      </c>
      <c r="CY49" s="24" t="str">
        <f aca="false">IF(OR(ISBLANK(Entries!$B$49),ISBLANK(Controls!$M$5)),"",TimeDiff(CW49,CX49,0))</f>
        <v/>
      </c>
      <c r="CZ49" s="26" t="str">
        <f aca="false">IF(ISBLANK(Entries!$B$49),"",IF(ISBLANK('Bought Time'!$M49),0,'Bought Time'!$M49))</f>
        <v/>
      </c>
      <c r="DA49" s="26" t="str">
        <f aca="false">IF(ISBLANK(Entries!$B$49),"",IF(Controls!$M$6=Controls!$L$6,CR49+CZ49,CZ49))</f>
        <v/>
      </c>
      <c r="DB49" s="24" t="str">
        <f aca="false">IF(ISBLANK(Entries!$B$49),"",IF(ISBLANK(Controls!$M$5),0,TimeDiff(CW49,CX49,DA49)))</f>
        <v/>
      </c>
      <c r="DC49" s="24" t="str">
        <f aca="false">IF(ISBLANK(Entries!$B$49),"",IF(ISBLANK(Controls!$M$5),0,IF(CZ49=0,0,MIN(Data!$C$5,DB49))))</f>
        <v/>
      </c>
      <c r="DD49" s="24" t="str">
        <f aca="false">IF(ISBLANK(Entries!$B$49),"",MIN(Data!$C$4,DB49+DC49))</f>
        <v/>
      </c>
      <c r="DE49" s="24" t="str">
        <f aca="false">IF(ISBLANK(Entries!$B$49),"",CV49+DD49)</f>
        <v/>
      </c>
      <c r="DF49" s="85" t="str">
        <f aca="false">IF(OR(ISBLANK(Entries!$B$49),ISBLANK(Controls!$N$5)),"",CorrectTime(Controls!$N$5,46))</f>
        <v/>
      </c>
      <c r="DG49" s="24" t="str">
        <f aca="false">'In Times'!$AD$49</f>
        <v/>
      </c>
      <c r="DH49" s="24" t="str">
        <f aca="false">IF(OR(ISBLANK(Entries!$B$49),ISBLANK(Controls!$N$5)),"",TimeDiff(DF49,DG49,0))</f>
        <v/>
      </c>
      <c r="DI49" s="26" t="str">
        <f aca="false">IF(ISBLANK(Entries!$B$49),"",IF(ISBLANK('Bought Time'!$N49),0,'Bought Time'!$N49))</f>
        <v/>
      </c>
      <c r="DJ49" s="26" t="str">
        <f aca="false">IF(ISBLANK(Entries!$B$49),"",IF(Controls!$N$6=Controls!$M$6,DA49+DI49,DI49))</f>
        <v/>
      </c>
      <c r="DK49" s="24" t="str">
        <f aca="false">IF(ISBLANK(Entries!$B$49),"",IF(ISBLANK(Controls!$N$5),0,TimeDiff(DF49,DG49,DJ49)))</f>
        <v/>
      </c>
      <c r="DL49" s="24" t="str">
        <f aca="false">IF(ISBLANK(Entries!$B$49),"",IF(ISBLANK(Controls!$N$5),0,IF(DI49=0,0,MIN(Data!$C$5,DK49))))</f>
        <v/>
      </c>
      <c r="DM49" s="24" t="str">
        <f aca="false">IF(ISBLANK(Entries!$B$49),"",MIN(Data!$C$4,DK49+DL49))</f>
        <v/>
      </c>
      <c r="DN49" s="24" t="str">
        <f aca="false">IF(ISBLANK(Entries!$B$49),"",DE49+DM49)</f>
        <v/>
      </c>
      <c r="DO49" s="85" t="str">
        <f aca="false">IF(OR(ISBLANK(Entries!$B$49),ISBLANK(Controls!$O$5)),"",CorrectTime(Controls!$O$5,46))</f>
        <v/>
      </c>
      <c r="DP49" s="24" t="str">
        <f aca="false">'In Times'!$AF$49</f>
        <v/>
      </c>
      <c r="DQ49" s="24" t="str">
        <f aca="false">IF(OR(ISBLANK(Entries!$B$49),ISBLANK(Controls!$O$5)),"",TimeDiff(DO49,DP49,0))</f>
        <v/>
      </c>
      <c r="DR49" s="26" t="str">
        <f aca="false">IF(ISBLANK(Entries!$B$49),"",IF(ISBLANK('Bought Time'!$O49),0,'Bought Time'!$O49))</f>
        <v/>
      </c>
      <c r="DS49" s="26" t="str">
        <f aca="false">IF(ISBLANK(Entries!$B$49),"",IF(Controls!$O$6=Controls!$N$6,DJ49+DR49,DR49))</f>
        <v/>
      </c>
      <c r="DT49" s="24" t="str">
        <f aca="false">IF(ISBLANK(Entries!$B$49),"",IF(ISBLANK(Controls!$O$5),0,TimeDiff(DO49,DP49,DS49)))</f>
        <v/>
      </c>
      <c r="DU49" s="24" t="str">
        <f aca="false">IF(ISBLANK(Entries!$B$49),"",IF(ISBLANK(Controls!$O$5),0,IF(DR49=0,0,MIN(Data!$C$5,DT49))))</f>
        <v/>
      </c>
      <c r="DV49" s="24" t="str">
        <f aca="false">IF(ISBLANK(Entries!$B$49),"",MIN(Data!$C$4,DT49+DU49))</f>
        <v/>
      </c>
      <c r="DW49" s="24" t="str">
        <f aca="false">IF(ISBLANK(Entries!$B$49),"",DN49+DV49)</f>
        <v/>
      </c>
      <c r="DX49" s="85" t="str">
        <f aca="false">IF(OR(ISBLANK(Entries!$B$49),ISBLANK(Controls!$P$5)),"",CorrectTime(Controls!$P$5,46))</f>
        <v/>
      </c>
      <c r="DY49" s="24" t="str">
        <f aca="false">'In Times'!$AH$49</f>
        <v/>
      </c>
      <c r="DZ49" s="24" t="str">
        <f aca="false">IF(OR(ISBLANK(Entries!$B$49),ISBLANK(Controls!$P$5)),"",TimeDiff(DX49,DY49,0))</f>
        <v/>
      </c>
      <c r="EA49" s="26" t="str">
        <f aca="false">IF(ISBLANK(Entries!$B$49),"",IF(ISBLANK('Bought Time'!$P49),0,'Bought Time'!$P49))</f>
        <v/>
      </c>
      <c r="EB49" s="26" t="str">
        <f aca="false">IF(ISBLANK(Entries!$B$49),"",IF(Controls!$P$6=Controls!$O$6,DS49+EA49,EA49))</f>
        <v/>
      </c>
      <c r="EC49" s="24" t="str">
        <f aca="false">IF(ISBLANK(Entries!$B$49),"",IF(ISBLANK(Controls!$P$5),0,TimeDiff(DX49,DY49,EB49)))</f>
        <v/>
      </c>
      <c r="ED49" s="24" t="str">
        <f aca="false">IF(ISBLANK(Entries!$B$49),"",IF(ISBLANK(Controls!$P$5),0,IF(EA49=0,0,MIN(Data!$C$5,EC49))))</f>
        <v/>
      </c>
      <c r="EE49" s="24" t="str">
        <f aca="false">IF(ISBLANK(Entries!$B$49),"",MIN(Data!$C$4,EC49+ED49))</f>
        <v/>
      </c>
      <c r="EF49" s="24" t="str">
        <f aca="false">IF(ISBLANK(Entries!$B$49),"",DW49+EE49)</f>
        <v/>
      </c>
      <c r="EG49" s="85" t="str">
        <f aca="false">IF(OR(ISBLANK(Entries!$B$49),ISBLANK(Controls!$Q$5)),"",CorrectTime(Controls!$Q$5,46))</f>
        <v/>
      </c>
      <c r="EH49" s="24" t="str">
        <f aca="false">'In Times'!$AJ$49</f>
        <v/>
      </c>
      <c r="EI49" s="24" t="str">
        <f aca="false">IF(OR(ISBLANK(Entries!$B$49),ISBLANK(Controls!$Q$5)),"",TimeDiff(EG49,EH49,0))</f>
        <v/>
      </c>
      <c r="EJ49" s="26" t="str">
        <f aca="false">IF(ISBLANK(Entries!$B$49),"",IF(ISBLANK('Bought Time'!$Q49),0,'Bought Time'!$Q49))</f>
        <v/>
      </c>
      <c r="EK49" s="26" t="str">
        <f aca="false">IF(ISBLANK(Entries!$B$49),"",IF(Controls!$Q$6=Controls!$P$6,EB49+EJ49,EJ49))</f>
        <v/>
      </c>
      <c r="EL49" s="24" t="str">
        <f aca="false">IF(ISBLANK(Entries!$B$49),"",IF(ISBLANK(Controls!$Q$5),0,TimeDiff(EG49,EH49,EK49)))</f>
        <v/>
      </c>
      <c r="EM49" s="24" t="str">
        <f aca="false">IF(ISBLANK(Entries!$B$49),"",IF(ISBLANK(Controls!$Q$5),0,IF(EJ49=0,0,MIN(Data!$C$5,EL49))))</f>
        <v/>
      </c>
      <c r="EN49" s="24" t="str">
        <f aca="false">IF(ISBLANK(Entries!$B$49),"",MIN(Data!$C$4,EL49+EM49))</f>
        <v/>
      </c>
      <c r="EO49" s="24" t="str">
        <f aca="false">IF(ISBLANK(Entries!$B$49),"",EF49+EN49)</f>
        <v/>
      </c>
      <c r="EP49" s="85" t="str">
        <f aca="false">IF(OR(ISBLANK(Entries!$B$49),ISBLANK(Controls!$R$5)),"",CorrectTime(Controls!$R$5,46))</f>
        <v/>
      </c>
      <c r="EQ49" s="24" t="str">
        <f aca="false">'In Times'!$AL$49</f>
        <v/>
      </c>
      <c r="ER49" s="24" t="str">
        <f aca="false">IF(OR(ISBLANK(Entries!$B$49),ISBLANK(Controls!$R$5)),"",TimeDiff(EP49,EQ49,0))</f>
        <v/>
      </c>
      <c r="ES49" s="26" t="str">
        <f aca="false">IF(ISBLANK(Entries!$B$49),"",IF(ISBLANK('Bought Time'!$R49),0,'Bought Time'!$R49))</f>
        <v/>
      </c>
      <c r="ET49" s="26" t="str">
        <f aca="false">IF(ISBLANK(Entries!$B$49),"",IF(Controls!$R$6=Controls!$Q$6,EK49+ES49,ES49))</f>
        <v/>
      </c>
      <c r="EU49" s="24" t="str">
        <f aca="false">IF(ISBLANK(Entries!$B$49),"",IF(ISBLANK(Controls!$R$5),0,TimeDiff(EP49,EQ49,ET49)))</f>
        <v/>
      </c>
      <c r="EV49" s="24" t="str">
        <f aca="false">IF(ISBLANK(Entries!$B$49),"",IF(ISBLANK(Controls!$R$5),0,IF(ES49=0,0,MIN(Data!$C$5,EU49))))</f>
        <v/>
      </c>
      <c r="EW49" s="24" t="str">
        <f aca="false">IF(ISBLANK(Entries!$B$49),"",MIN(Data!$C$4,EU49+EV49))</f>
        <v/>
      </c>
      <c r="EX49" s="24" t="str">
        <f aca="false">IF(ISBLANK(Entries!$B$49),"",EO49+EW49)</f>
        <v/>
      </c>
      <c r="EY49" s="85" t="str">
        <f aca="false">IF(OR(ISBLANK(Entries!$B$49),ISBLANK(Controls!$S$5)),"",CorrectTime(Controls!$S$5,46))</f>
        <v/>
      </c>
      <c r="EZ49" s="24" t="str">
        <f aca="false">'In Times'!$AN$49</f>
        <v/>
      </c>
      <c r="FA49" s="24" t="str">
        <f aca="false">IF(OR(ISBLANK(Entries!$B$49),ISBLANK(Controls!$S$5)),"",TimeDiff(EY49,EZ49,0))</f>
        <v/>
      </c>
      <c r="FB49" s="26" t="str">
        <f aca="false">IF(ISBLANK(Entries!$B$49),"",IF(ISBLANK('Bought Time'!$S49),0,'Bought Time'!$S49))</f>
        <v/>
      </c>
      <c r="FC49" s="26" t="str">
        <f aca="false">IF(ISBLANK(Entries!$B$49),"",IF(Controls!$S$6=Controls!$R$6,ET49+FB49,FB49))</f>
        <v/>
      </c>
      <c r="FD49" s="24" t="str">
        <f aca="false">IF(ISBLANK(Entries!$B$49),"",IF(ISBLANK(Controls!$S$5),0,TimeDiff(EY49,EZ49,FC49)))</f>
        <v/>
      </c>
      <c r="FE49" s="24" t="str">
        <f aca="false">IF(ISBLANK(Entries!$B$49),"",IF(ISBLANK(Controls!$S$5),0,IF(FB49=0,0,MIN(Data!$C$5,FD49))))</f>
        <v/>
      </c>
      <c r="FF49" s="24" t="str">
        <f aca="false">IF(ISBLANK(Entries!$B$49),"",MIN(Data!$C$4,FD49+FE49))</f>
        <v/>
      </c>
      <c r="FG49" s="24" t="str">
        <f aca="false">IF(ISBLANK(Entries!$B$49),"",EX49+FF49)</f>
        <v/>
      </c>
      <c r="FH49" s="85" t="str">
        <f aca="false">IF(OR(ISBLANK(Entries!$B$49),ISBLANK(Controls!$T$5)),"",CorrectTime(Controls!$T$5,46))</f>
        <v/>
      </c>
      <c r="FI49" s="24" t="str">
        <f aca="false">'In Times'!$AP$49</f>
        <v/>
      </c>
      <c r="FJ49" s="24" t="str">
        <f aca="false">IF(OR(ISBLANK(Entries!$B$49),ISBLANK(Controls!$T$5)),"",TimeDiff(FH49,FI49,0))</f>
        <v/>
      </c>
      <c r="FK49" s="26" t="str">
        <f aca="false">IF(ISBLANK(Entries!$B$49),"",IF(ISBLANK('Bought Time'!$T49),0,'Bought Time'!$T49))</f>
        <v/>
      </c>
      <c r="FL49" s="26" t="str">
        <f aca="false">IF(ISBLANK(Entries!$B$49),"",IF(Controls!$T$6=Controls!$S$6,FC49+FK49,FK49))</f>
        <v/>
      </c>
      <c r="FM49" s="24" t="str">
        <f aca="false">IF(ISBLANK(Entries!$B$49),"",IF(ISBLANK(Controls!$T$5),0,TimeDiff(FH49,FI49,FL49)))</f>
        <v/>
      </c>
      <c r="FN49" s="24" t="str">
        <f aca="false">IF(ISBLANK(Entries!$B$49),"",IF(ISBLANK(Controls!$T$5),0,IF(FK49=0,0,MIN(Data!$C$5,FM49))))</f>
        <v/>
      </c>
      <c r="FO49" s="24" t="str">
        <f aca="false">IF(ISBLANK(Entries!$B$49),"",MIN(Data!$C$4,FM49+FN49))</f>
        <v/>
      </c>
      <c r="FP49" s="24" t="str">
        <f aca="false">IF(ISBLANK(Entries!$B$49),"",FG49+FO49)</f>
        <v/>
      </c>
      <c r="FQ49" s="85" t="str">
        <f aca="false">IF(OR(ISBLANK(Entries!$B$49),ISBLANK(Controls!$U$5)),"",CorrectTime(Controls!$U$5,46))</f>
        <v/>
      </c>
      <c r="FR49" s="24" t="str">
        <f aca="false">'In Times'!$AR$49</f>
        <v/>
      </c>
      <c r="FS49" s="24" t="str">
        <f aca="false">IF(OR(ISBLANK(Entries!$B$49),ISBLANK(Controls!$U$5)),"",TimeDiff(FQ49,FR49,0))</f>
        <v/>
      </c>
      <c r="FT49" s="26" t="str">
        <f aca="false">IF(ISBLANK(Entries!$B$49),"",IF(ISBLANK('Bought Time'!$U49),0,'Bought Time'!$U49))</f>
        <v/>
      </c>
      <c r="FU49" s="26" t="str">
        <f aca="false">IF(ISBLANK(Entries!$B$49),"",IF(Controls!$U$6=Controls!$T$6,FL49+FT49,FT49))</f>
        <v/>
      </c>
      <c r="FV49" s="24" t="str">
        <f aca="false">IF(ISBLANK(Entries!$B$49),"",IF(ISBLANK(Controls!$U$5),0,TimeDiff(FQ49,FR49,FU49)))</f>
        <v/>
      </c>
      <c r="FW49" s="24" t="str">
        <f aca="false">IF(ISBLANK(Entries!$B$49),"",IF(ISBLANK(Controls!$U$5),0,IF(FT49=0,0,MIN(Data!$C$5,FV49))))</f>
        <v/>
      </c>
      <c r="FX49" s="24" t="str">
        <f aca="false">IF(ISBLANK(Entries!$B$49),"",MIN(Data!$C$4,FV49+FW49))</f>
        <v/>
      </c>
      <c r="FY49" s="24" t="str">
        <f aca="false">IF(ISBLANK(Entries!$B$49),"",FP49+FX49)</f>
        <v/>
      </c>
      <c r="FZ49" s="85" t="str">
        <f aca="false">IF(OR(ISBLANK(Entries!$B$49),ISBLANK(Controls!$V$5)),"",CorrectTime(Controls!$V$5,46))</f>
        <v/>
      </c>
      <c r="GA49" s="24" t="str">
        <f aca="false">'In Times'!$AT$49</f>
        <v/>
      </c>
      <c r="GB49" s="24" t="str">
        <f aca="false">IF(OR(ISBLANK(Entries!$B$49),ISBLANK(Controls!$V$5)),"",TimeDiff(FZ49,GA49,0))</f>
        <v/>
      </c>
      <c r="GC49" s="26" t="str">
        <f aca="false">IF(ISBLANK(Entries!$B$49),"",IF(ISBLANK('Bought Time'!$V49),0,'Bought Time'!$V49))</f>
        <v/>
      </c>
      <c r="GD49" s="26" t="str">
        <f aca="false">IF(ISBLANK(Entries!$B$49),"",IF(Controls!$V$6=Controls!$U$6,FU49+GC49,GC49))</f>
        <v/>
      </c>
      <c r="GE49" s="24" t="str">
        <f aca="false">IF(ISBLANK(Entries!$B$49),"",IF(ISBLANK(Controls!$V$5),0,TimeDiff(FZ49,GA49,GD49)))</f>
        <v/>
      </c>
      <c r="GF49" s="24" t="str">
        <f aca="false">IF(ISBLANK(Entries!$B$49),"",IF(ISBLANK(Controls!$V$5),0,IF(GC49=0,0,MIN(Data!$C$5,GE49))))</f>
        <v/>
      </c>
      <c r="GG49" s="24" t="str">
        <f aca="false">IF(ISBLANK(Entries!$B$49),"",MIN(Data!$C$4,GE49+GF49))</f>
        <v/>
      </c>
      <c r="GH49" s="24" t="str">
        <f aca="false">IF(ISBLANK(Entries!$B$49),"",FY49+GG49)</f>
        <v/>
      </c>
      <c r="GI49" s="85" t="str">
        <f aca="false">IF(OR(ISBLANK(Entries!$B$49),ISBLANK(Controls!$W$5)),"",CorrectTime(Controls!$W$5,46))</f>
        <v/>
      </c>
      <c r="GJ49" s="24" t="str">
        <f aca="false">'In Times'!$AV$49</f>
        <v/>
      </c>
      <c r="GK49" s="24" t="str">
        <f aca="false">IF(OR(ISBLANK(Entries!$B$49),ISBLANK(Controls!$W$5)),"",TimeDiff(GI49,GJ49,0))</f>
        <v/>
      </c>
      <c r="GL49" s="26" t="str">
        <f aca="false">IF(ISBLANK(Entries!$B$49),"",IF(ISBLANK('Bought Time'!$W49),0,'Bought Time'!$W49))</f>
        <v/>
      </c>
      <c r="GM49" s="26" t="str">
        <f aca="false">IF(ISBLANK(Entries!$B$49),"",IF(Controls!$W$6=Controls!$V$6,GD49+GL49,GL49))</f>
        <v/>
      </c>
      <c r="GN49" s="24" t="str">
        <f aca="false">IF(ISBLANK(Entries!$B$49),"",IF(ISBLANK(Controls!$W$5),0,TimeDiff(GI49,GJ49,GM49)))</f>
        <v/>
      </c>
      <c r="GO49" s="24" t="str">
        <f aca="false">IF(ISBLANK(Entries!$B$49),"",IF(ISBLANK(Controls!$W$5),0,IF(GL49=0,0,MIN(Data!$C$5,GN49))))</f>
        <v/>
      </c>
      <c r="GP49" s="24" t="str">
        <f aca="false">IF(ISBLANK(Entries!$B$49),"",MIN(Data!$C$4,GN49+GO49))</f>
        <v/>
      </c>
      <c r="GQ49" s="24" t="str">
        <f aca="false">IF(ISBLANK(Entries!$B$49),"",GH49+GP49)</f>
        <v/>
      </c>
      <c r="GR49" s="85" t="str">
        <f aca="false">IF(OR(ISBLANK(Entries!$B$49),ISBLANK(Controls!$X$5)),"",CorrectTime(Controls!$X$5,46))</f>
        <v/>
      </c>
      <c r="GS49" s="24" t="str">
        <f aca="false">'In Times'!$AX$49</f>
        <v/>
      </c>
      <c r="GT49" s="24" t="str">
        <f aca="false">IF(OR(ISBLANK(Entries!$B$49),ISBLANK(Controls!$X$5)),"",TimeDiff(GR49,GS49,0))</f>
        <v/>
      </c>
      <c r="GU49" s="26" t="str">
        <f aca="false">IF(ISBLANK(Entries!$B$49),"",IF(ISBLANK('Bought Time'!$X49),0,'Bought Time'!$X49))</f>
        <v/>
      </c>
      <c r="GV49" s="26" t="str">
        <f aca="false">IF(ISBLANK(Entries!$B$49),"",IF(Controls!$X$6=Controls!$W$6,GM49+GU49,GU49))</f>
        <v/>
      </c>
      <c r="GW49" s="24" t="str">
        <f aca="false">IF(ISBLANK(Entries!$B$49),"",IF(ISBLANK(Controls!$X$5),0,TimeDiff(GR49,GS49,GV49)))</f>
        <v/>
      </c>
      <c r="GX49" s="24" t="str">
        <f aca="false">IF(ISBLANK(Entries!$B$49),"",IF(ISBLANK(Controls!$X$5),0,IF(GU49=0,0,MIN(Data!$C$5,GW49))))</f>
        <v/>
      </c>
      <c r="GY49" s="24" t="str">
        <f aca="false">IF(ISBLANK(Entries!$B$49),"",MIN(Data!$C$4,GW49+GX49))</f>
        <v/>
      </c>
      <c r="GZ49" s="24" t="str">
        <f aca="false">IF(ISBLANK(Entries!$B$49),"",GQ49+GY49)</f>
        <v/>
      </c>
      <c r="HA49" s="85" t="str">
        <f aca="false">IF(OR(ISBLANK(Entries!$B$49),ISBLANK(Controls!$Y$5)),"",CorrectTime(Controls!$Y$5,46))</f>
        <v/>
      </c>
      <c r="HB49" s="24" t="str">
        <f aca="false">'In Times'!$AZ$49</f>
        <v/>
      </c>
      <c r="HC49" s="24" t="str">
        <f aca="false">IF(OR(ISBLANK(Entries!$B$49),ISBLANK(Controls!$Y$5)),"",TimeDiff(HA49,HB49,0))</f>
        <v/>
      </c>
      <c r="HD49" s="26" t="str">
        <f aca="false">IF(ISBLANK(Entries!$B$49),"",IF(ISBLANK('Bought Time'!$Y49),0,'Bought Time'!$Y49))</f>
        <v/>
      </c>
      <c r="HE49" s="26" t="str">
        <f aca="false">IF(ISBLANK(Entries!$B$49),"",IF(Controls!$Y$6=Controls!$X$6,GV49+HD49,HD49))</f>
        <v/>
      </c>
      <c r="HF49" s="24" t="str">
        <f aca="false">IF(ISBLANK(Entries!$B$49),"",IF(ISBLANK(Controls!$Y$5),0,TimeDiff(HA49,HB49,HE49)))</f>
        <v/>
      </c>
      <c r="HG49" s="24" t="str">
        <f aca="false">IF(ISBLANK(Entries!$B$49),"",IF(ISBLANK(Controls!$Y$5),0,IF(HD49=0,0,MIN(Data!$C$5,HF49))))</f>
        <v/>
      </c>
      <c r="HH49" s="24" t="str">
        <f aca="false">IF(ISBLANK(Entries!$B$49),"",MIN(Data!$C$4,HF49+HG49))</f>
        <v/>
      </c>
      <c r="HI49" s="24" t="str">
        <f aca="false">IF(ISBLANK(Entries!$B$49),"",GZ49+HH49)</f>
        <v/>
      </c>
      <c r="HJ49" s="85" t="str">
        <f aca="false">IF(OR(ISBLANK(Entries!$B$49),ISBLANK(Controls!$Z$5)),"",CorrectTime(Controls!$Z$5,46))</f>
        <v/>
      </c>
      <c r="HK49" s="24" t="str">
        <f aca="false">'In Times'!$BB$49</f>
        <v/>
      </c>
      <c r="HL49" s="24" t="str">
        <f aca="false">IF(OR(ISBLANK(Entries!$B$49),ISBLANK(Controls!$Z$5)),"",TimeDiff(HJ49,HK49,0))</f>
        <v/>
      </c>
      <c r="HM49" s="26" t="str">
        <f aca="false">IF(ISBLANK(Entries!$B$49),"",IF(ISBLANK('Bought Time'!$Z49),0,'Bought Time'!$Z49))</f>
        <v/>
      </c>
      <c r="HN49" s="26" t="str">
        <f aca="false">IF(ISBLANK(Entries!$B$49),"",IF(Controls!$Z$6=Controls!$Y$6,HE49+HM49,HM49))</f>
        <v/>
      </c>
      <c r="HO49" s="24" t="str">
        <f aca="false">IF(ISBLANK(Entries!$B$49),"",IF(ISBLANK(Controls!$Z$5),0,TimeDiff(HJ49,HK49,HN49)))</f>
        <v/>
      </c>
      <c r="HP49" s="24" t="str">
        <f aca="false">IF(ISBLANK(Entries!$B$49),"",IF(ISBLANK(Controls!$Z$5),0,IF(HM49=0,0,MIN(Data!$C$5,HO49))))</f>
        <v/>
      </c>
      <c r="HQ49" s="24" t="str">
        <f aca="false">IF(ISBLANK(Entries!$B$49),"",MIN(Data!$C$4,HO49+HP49))</f>
        <v/>
      </c>
      <c r="HR49" s="24" t="str">
        <f aca="false">IF(ISBLANK(Entries!$B$49),"",HI49+HQ49)</f>
        <v/>
      </c>
      <c r="HS49" s="85" t="str">
        <f aca="false">IF(OR(ISBLANK(Entries!$B$49),ISBLANK(Controls!$AA$5)),"",CorrectTime(Controls!$AA$5,46))</f>
        <v/>
      </c>
      <c r="HT49" s="24" t="str">
        <f aca="false">'In Times'!$BD$49</f>
        <v/>
      </c>
      <c r="HU49" s="24" t="str">
        <f aca="false">IF(OR(ISBLANK(Entries!$B$49),ISBLANK(Controls!$AA$5)),"",TimeDiff(HS49,HT49,0))</f>
        <v/>
      </c>
      <c r="HV49" s="26" t="str">
        <f aca="false">IF(ISBLANK(Entries!$B$49),"",IF(ISBLANK('Bought Time'!$AA49),0,'Bought Time'!$AA49))</f>
        <v/>
      </c>
      <c r="HW49" s="26" t="str">
        <f aca="false">IF(ISBLANK(Entries!$B$49),"",IF(Controls!$AA$6=Controls!$Z$6,HN49+HV49,HV49))</f>
        <v/>
      </c>
      <c r="HX49" s="24" t="str">
        <f aca="false">IF(ISBLANK(Entries!$B$49),"",IF(ISBLANK(Controls!$AA$5),0,TimeDiff(HS49,HT49,HW49)))</f>
        <v/>
      </c>
      <c r="HY49" s="24" t="str">
        <f aca="false">IF(ISBLANK(Entries!$B$49),"",IF(ISBLANK(Controls!$AA$5),0,IF(HV49=0,0,MIN(Data!$C$5,HX49))))</f>
        <v/>
      </c>
      <c r="HZ49" s="24" t="str">
        <f aca="false">IF(ISBLANK(Entries!$B$49),"",MIN(Data!$C$4,HX49+HY49))</f>
        <v/>
      </c>
      <c r="IA49" s="24" t="str">
        <f aca="false">IF(ISBLANK(Entries!$B$49),"",HR49+HZ49)</f>
        <v/>
      </c>
      <c r="IB49" s="85" t="str">
        <f aca="false">IF(OR(ISBLANK(Entries!$B$49),ISBLANK(Controls!$AB$5)),"",CorrectTime(Controls!$AB$5,46))</f>
        <v/>
      </c>
      <c r="IC49" s="24" t="str">
        <f aca="false">'In Times'!$BF$49</f>
        <v/>
      </c>
      <c r="ID49" s="24" t="str">
        <f aca="false">IF(OR(ISBLANK(Entries!$B$49),ISBLANK(Controls!$AB$5)),"",TimeDiff(IB49,IC49,0))</f>
        <v/>
      </c>
      <c r="IE49" s="26" t="str">
        <f aca="false">IF(ISBLANK(Entries!$B$49),"",IF(ISBLANK('Bought Time'!$AB49),0,'Bought Time'!$AB49))</f>
        <v/>
      </c>
      <c r="IF49" s="26" t="str">
        <f aca="false">IF(ISBLANK(Entries!$B$49),"",IF(Controls!$AB$6=Controls!$AA$6,HW49+IE49,IE49))</f>
        <v/>
      </c>
      <c r="IG49" s="24" t="str">
        <f aca="false">IF(ISBLANK(Entries!$B$49),"",IF(ISBLANK(Controls!$AB$5),0,TimeDiff(IB49,IC49,IF49)))</f>
        <v/>
      </c>
      <c r="IH49" s="24" t="str">
        <f aca="false">IF(ISBLANK(Entries!$B$49),"",IF(ISBLANK(Controls!$AB$5),0,IF(IE49=0,0,MIN(Data!$C$5,IG49))))</f>
        <v/>
      </c>
      <c r="II49" s="24" t="str">
        <f aca="false">IF(ISBLANK(Entries!$B$49),"",MIN(Data!$C$4,IG49+IH49))</f>
        <v/>
      </c>
      <c r="IJ49" s="24" t="str">
        <f aca="false">IF(ISBLANK(Entries!$B$49),"",IA49+II49)</f>
        <v/>
      </c>
      <c r="IK49" s="85" t="str">
        <f aca="false">IF(OR(ISBLANK(Entries!$B$49),ISBLANK(Controls!$AC$5)),"",CorrectTime(Controls!$AC$5,46))</f>
        <v/>
      </c>
      <c r="IL49" s="24" t="str">
        <f aca="false">'In Times'!$BH$49</f>
        <v/>
      </c>
      <c r="IM49" s="24" t="str">
        <f aca="false">IF(OR(ISBLANK(Entries!$B$49),ISBLANK(Controls!$AC$5)),"",TimeDiff(IK49,IL49,0))</f>
        <v/>
      </c>
      <c r="IN49" s="26" t="str">
        <f aca="false">IF(ISBLANK(Entries!$B$49),"",IF(ISBLANK('Bought Time'!$AC49),0,'Bought Time'!$AC49))</f>
        <v/>
      </c>
      <c r="IO49" s="26" t="str">
        <f aca="false">IF(ISBLANK(Entries!$B$49),"",IF(Controls!$AC$6=Controls!$AB$6,IF49+IN49,IN49))</f>
        <v/>
      </c>
      <c r="IP49" s="24" t="str">
        <f aca="false">IF(ISBLANK(Entries!$B$49),"",IF(ISBLANK(Controls!$AC$5),0,TimeDiff(IK49,IL49,IO49)))</f>
        <v/>
      </c>
      <c r="IQ49" s="24" t="str">
        <f aca="false">IF(ISBLANK(Entries!$B$49),"",IF(ISBLANK(Controls!$AC$5),0,IF(IN49=0,0,MIN(Data!$C$5,IP49))))</f>
        <v/>
      </c>
      <c r="IR49" s="24" t="str">
        <f aca="false">IF(ISBLANK(Entries!$B$49),"",MIN(Data!$C$4,IP49+IQ49))</f>
        <v/>
      </c>
      <c r="IS49" s="24" t="str">
        <f aca="false">IF(ISBLANK(Entries!$B$49),"",IJ49+IR49)</f>
        <v/>
      </c>
    </row>
    <row r="50" customFormat="false" ht="12.75" hidden="false" customHeight="false" outlineLevel="0" collapsed="false">
      <c r="A50" s="82" t="n">
        <v>47</v>
      </c>
      <c r="B50" s="83" t="str">
        <f aca="false">IF(OR(ISBLANK(Entries!$B$50),ISBLANK(Controls!$B$5)),"",CorrectTime(Controls!$B$5,47))</f>
        <v/>
      </c>
      <c r="C50" s="84" t="str">
        <f aca="false">'In Times'!$F$50</f>
        <v/>
      </c>
      <c r="D50" s="84" t="str">
        <f aca="false">IF(OR(ISBLANK(Entries!$B$50),ISBLANK(Controls!$B$5)),"",TimeDiff(B50,C50,0))</f>
        <v/>
      </c>
      <c r="E50" s="26" t="str">
        <f aca="false">IF(ISBLANK(Entries!$B$50),"",IF(ISBLANK('Bought Time'!$B50),0,'Bought Time'!$B50))</f>
        <v/>
      </c>
      <c r="F50" s="26" t="str">
        <f aca="false">E50</f>
        <v/>
      </c>
      <c r="G50" s="24" t="str">
        <f aca="false">IF(ISBLANK(Entries!$B$50),"",IF(ISBLANK(Controls!$B$5),0,TimeDiff(B50,C50,F50)))</f>
        <v/>
      </c>
      <c r="H50" s="24" t="str">
        <f aca="false">IF(ISBLANK(Entries!$B$50),"",IF(ISBLANK(Controls!$B$5),0,IF(E50=0,0,MIN(Data!$C$5,G50))))</f>
        <v/>
      </c>
      <c r="I50" s="24" t="str">
        <f aca="false">IF(ISBLANK(Entries!$B$50),"",MIN(Data!$C$4,G50+H50))</f>
        <v/>
      </c>
      <c r="J50" s="24" t="str">
        <f aca="false">IF(ISBLANK(Entries!$B$50),"",I50)</f>
        <v/>
      </c>
      <c r="K50" s="85" t="str">
        <f aca="false">IF(OR(ISBLANK(Entries!$B$50),ISBLANK(Controls!$C$5)),"",CorrectTime(Controls!$C$5,47))</f>
        <v/>
      </c>
      <c r="L50" s="24" t="str">
        <f aca="false">'In Times'!$H$50</f>
        <v/>
      </c>
      <c r="M50" s="24" t="str">
        <f aca="false">IF(OR(ISBLANK(Entries!$B$50),ISBLANK(Controls!$C$5)),"",TimeDiff(K50,L50,0))</f>
        <v/>
      </c>
      <c r="N50" s="26" t="str">
        <f aca="false">IF(ISBLANK(Entries!$B$50),"",IF(ISBLANK('Bought Time'!$C50),0,'Bought Time'!$C50))</f>
        <v/>
      </c>
      <c r="O50" s="26" t="str">
        <f aca="false">IF(ISBLANK(Entries!$B$50),"",IF(Controls!$C$6=Controls!$B$6,F50+N50,N50))</f>
        <v/>
      </c>
      <c r="P50" s="24" t="str">
        <f aca="false">IF(ISBLANK(Entries!$B$50),"",IF(ISBLANK(Controls!$C$5),0,TimeDiff(K50,L50,O50)))</f>
        <v/>
      </c>
      <c r="Q50" s="24" t="str">
        <f aca="false">IF(ISBLANK(Entries!$B$50),"",IF(ISBLANK(Controls!$C$5),0,IF(N50=0,0,MIN(Data!$C$5,P50))))</f>
        <v/>
      </c>
      <c r="R50" s="24" t="str">
        <f aca="false">IF(ISBLANK(Entries!$B$50),"",MIN(Data!$C$4,P50+Q50))</f>
        <v/>
      </c>
      <c r="S50" s="24" t="str">
        <f aca="false">IF(ISBLANK(Entries!$B$50),"",J50+R50)</f>
        <v/>
      </c>
      <c r="T50" s="85" t="str">
        <f aca="false">IF(OR(ISBLANK(Entries!$B$50),ISBLANK(Controls!$D$5)),"",CorrectTime(Controls!$D$5,47))</f>
        <v/>
      </c>
      <c r="U50" s="24" t="str">
        <f aca="false">'In Times'!$J$50</f>
        <v/>
      </c>
      <c r="V50" s="24" t="str">
        <f aca="false">IF(OR(ISBLANK(Entries!$B$50),ISBLANK(Controls!$D$5)),"",TimeDiff(T50,U50,0))</f>
        <v/>
      </c>
      <c r="W50" s="26" t="str">
        <f aca="false">IF(ISBLANK(Entries!$B$50),"",IF(ISBLANK('Bought Time'!$D50),0,'Bought Time'!$D50))</f>
        <v/>
      </c>
      <c r="X50" s="26" t="str">
        <f aca="false">IF(ISBLANK(Entries!$B$50),"",IF(Controls!$D$6=Controls!$C$6,O50+W50,W50))</f>
        <v/>
      </c>
      <c r="Y50" s="24" t="str">
        <f aca="false">IF(ISBLANK(Entries!$B$50),"",IF(ISBLANK(Controls!$D$5),0,TimeDiff(T50,U50,X50)))</f>
        <v/>
      </c>
      <c r="Z50" s="24" t="str">
        <f aca="false">IF(ISBLANK(Entries!$B$50),"",IF(ISBLANK(Controls!$D$5),0,IF(W50=0,0,MIN(Data!$C$5,Y50))))</f>
        <v/>
      </c>
      <c r="AA50" s="24" t="str">
        <f aca="false">IF(ISBLANK(Entries!$B$50),"",MIN(Data!$C$4,Y50+Z50))</f>
        <v/>
      </c>
      <c r="AB50" s="24" t="str">
        <f aca="false">IF(ISBLANK(Entries!$B$50),"",S50+AA50)</f>
        <v/>
      </c>
      <c r="AC50" s="85" t="str">
        <f aca="false">IF(OR(ISBLANK(Entries!$B$50),ISBLANK(Controls!$E$5)),"",CorrectTime(Controls!$E$5,47))</f>
        <v/>
      </c>
      <c r="AD50" s="24" t="str">
        <f aca="false">'In Times'!$L$50</f>
        <v/>
      </c>
      <c r="AE50" s="24" t="str">
        <f aca="false">IF(OR(ISBLANK(Entries!$B$50),ISBLANK(Controls!$E$5)),"",TimeDiff(AC50,AD50,0))</f>
        <v/>
      </c>
      <c r="AF50" s="26" t="str">
        <f aca="false">IF(ISBLANK(Entries!$B$50),"",IF(ISBLANK('Bought Time'!$E50),0,'Bought Time'!$E50))</f>
        <v/>
      </c>
      <c r="AG50" s="26" t="str">
        <f aca="false">IF(ISBLANK(Entries!$B$50),"",IF(Controls!$E$6=Controls!$D$6,X50+AF50,AF50))</f>
        <v/>
      </c>
      <c r="AH50" s="24" t="str">
        <f aca="false">IF(ISBLANK(Entries!$B$50),"",IF(ISBLANK(Controls!$E$5),0,TimeDiff(AC50,AD50,AG50)))</f>
        <v/>
      </c>
      <c r="AI50" s="24" t="str">
        <f aca="false">IF(ISBLANK(Entries!$B$50),"",IF(ISBLANK(Controls!$E$5),0,IF(AF50=0,0,MIN(Data!$C$5,AH50))))</f>
        <v/>
      </c>
      <c r="AJ50" s="24" t="str">
        <f aca="false">IF(ISBLANK(Entries!$B$50),"",MIN(Data!$C$4,AH50+AI50))</f>
        <v/>
      </c>
      <c r="AK50" s="24" t="str">
        <f aca="false">IF(ISBLANK(Entries!$B$50),"",AB50+AJ50)</f>
        <v/>
      </c>
      <c r="AL50" s="85" t="str">
        <f aca="false">IF(OR(ISBLANK(Entries!$B$50),ISBLANK(Controls!$F$5)),"",CorrectTime(Controls!$F$5,47))</f>
        <v/>
      </c>
      <c r="AM50" s="24" t="str">
        <f aca="false">'In Times'!$N$50</f>
        <v/>
      </c>
      <c r="AN50" s="24" t="str">
        <f aca="false">IF(OR(ISBLANK(Entries!$B$50),ISBLANK(Controls!$F$5)),"",TimeDiff(AL50,AM50,0))</f>
        <v/>
      </c>
      <c r="AO50" s="26" t="str">
        <f aca="false">IF(ISBLANK(Entries!$B$50),"",IF(ISBLANK('Bought Time'!$F50),0,'Bought Time'!$F50))</f>
        <v/>
      </c>
      <c r="AP50" s="26" t="str">
        <f aca="false">IF(ISBLANK(Entries!$B$50),"",IF(Controls!$F$6=Controls!$E$6,AG50+AO50,AO50))</f>
        <v/>
      </c>
      <c r="AQ50" s="24" t="str">
        <f aca="false">IF(ISBLANK(Entries!$B$50),"",IF(ISBLANK(Controls!$F$5),0,TimeDiff(AL50,AM50,AP50)))</f>
        <v/>
      </c>
      <c r="AR50" s="24" t="str">
        <f aca="false">IF(ISBLANK(Entries!$B$50),"",IF(ISBLANK(Controls!$F$5),0,IF(AO50=0,0,MIN(Data!$C$5,AQ50))))</f>
        <v/>
      </c>
      <c r="AS50" s="24" t="str">
        <f aca="false">IF(ISBLANK(Entries!$B$50),"",MIN(Data!$C$4,AQ50+AR50))</f>
        <v/>
      </c>
      <c r="AT50" s="24" t="str">
        <f aca="false">IF(ISBLANK(Entries!$B$50),"",AK50+AS50)</f>
        <v/>
      </c>
      <c r="AU50" s="85" t="str">
        <f aca="false">IF(OR(ISBLANK(Entries!$B$50),ISBLANK(Controls!$G$5)),"",CorrectTime(Controls!$G$5,47))</f>
        <v/>
      </c>
      <c r="AV50" s="24" t="str">
        <f aca="false">'In Times'!$P$50</f>
        <v/>
      </c>
      <c r="AW50" s="24" t="str">
        <f aca="false">IF(OR(ISBLANK(Entries!$B$50),ISBLANK(Controls!$G$5)),"",TimeDiff(AU50,AV50,0))</f>
        <v/>
      </c>
      <c r="AX50" s="26" t="str">
        <f aca="false">IF(ISBLANK(Entries!$B$50),"",IF(ISBLANK('Bought Time'!$G50),0,'Bought Time'!$G50))</f>
        <v/>
      </c>
      <c r="AY50" s="26" t="str">
        <f aca="false">IF(ISBLANK(Entries!$B$50),"",IF(Controls!$G$6=Controls!$F$6,AP50+AX50,AX50))</f>
        <v/>
      </c>
      <c r="AZ50" s="24" t="str">
        <f aca="false">IF(ISBLANK(Entries!$B$50),"",IF(ISBLANK(Controls!$G$5),0,TimeDiff(AU50,AV50,AY50)))</f>
        <v/>
      </c>
      <c r="BA50" s="24" t="str">
        <f aca="false">IF(ISBLANK(Entries!$B$50),"",IF(ISBLANK(Controls!$G$5),0,IF(AX50=0,0,MIN(Data!$C$5,AZ50))))</f>
        <v/>
      </c>
      <c r="BB50" s="24" t="str">
        <f aca="false">IF(ISBLANK(Entries!$B$50),"",MIN(Data!$C$4,AZ50+BA50))</f>
        <v/>
      </c>
      <c r="BC50" s="24" t="str">
        <f aca="false">IF(ISBLANK(Entries!$B$50),"",AT50+BB50)</f>
        <v/>
      </c>
      <c r="BD50" s="85" t="str">
        <f aca="false">IF(OR(ISBLANK(Entries!$B$50),ISBLANK(Controls!$H$5)),"",CorrectTime(Controls!$H$5,47))</f>
        <v/>
      </c>
      <c r="BE50" s="24" t="str">
        <f aca="false">'In Times'!$R$50</f>
        <v/>
      </c>
      <c r="BF50" s="24" t="str">
        <f aca="false">IF(OR(ISBLANK(Entries!$B$50),ISBLANK(Controls!$H$5)),"",TimeDiff(BD50,BE50,0))</f>
        <v/>
      </c>
      <c r="BG50" s="26" t="str">
        <f aca="false">IF(ISBLANK(Entries!$B$50),"",IF(ISBLANK('Bought Time'!$H50),0,'Bought Time'!$H50))</f>
        <v/>
      </c>
      <c r="BH50" s="26" t="str">
        <f aca="false">IF(ISBLANK(Entries!$B$50),"",IF(Controls!$H$6=Controls!$G$6,AY50+BG50,BG50))</f>
        <v/>
      </c>
      <c r="BI50" s="24" t="str">
        <f aca="false">IF(ISBLANK(Entries!$B$50),"",IF(ISBLANK(Controls!$H$5),0,TimeDiff(BD50,BE50,BH50)))</f>
        <v/>
      </c>
      <c r="BJ50" s="24" t="str">
        <f aca="false">IF(ISBLANK(Entries!$B$50),"",IF(ISBLANK(Controls!$H$5),0,IF(BG50=0,0,MIN(Data!$C$5,BI50))))</f>
        <v/>
      </c>
      <c r="BK50" s="24" t="str">
        <f aca="false">IF(ISBLANK(Entries!$B$50),"",MIN(Data!$C$4,BI50+BJ50))</f>
        <v/>
      </c>
      <c r="BL50" s="24" t="str">
        <f aca="false">IF(ISBLANK(Entries!$B$50),"",BC50+BK50)</f>
        <v/>
      </c>
      <c r="BM50" s="85" t="str">
        <f aca="false">IF(OR(ISBLANK(Entries!$B$50),ISBLANK(Controls!$I$5)),"",CorrectTime(Controls!$I$5,47))</f>
        <v/>
      </c>
      <c r="BN50" s="24" t="str">
        <f aca="false">'In Times'!$T$50</f>
        <v/>
      </c>
      <c r="BO50" s="24" t="str">
        <f aca="false">IF(OR(ISBLANK(Entries!$B$50),ISBLANK(Controls!$I$5)),"",TimeDiff(BM50,BN50,0))</f>
        <v/>
      </c>
      <c r="BP50" s="26" t="str">
        <f aca="false">IF(ISBLANK(Entries!$B$50),"",IF(ISBLANK('Bought Time'!$I50),0,'Bought Time'!$I50))</f>
        <v/>
      </c>
      <c r="BQ50" s="26" t="str">
        <f aca="false">IF(ISBLANK(Entries!$B$50),"",IF(Controls!$I$6=Controls!$H$6,BH50+BP50,BP50))</f>
        <v/>
      </c>
      <c r="BR50" s="24" t="str">
        <f aca="false">IF(ISBLANK(Entries!$B$50),"",IF(ISBLANK(Controls!$I$5),0,TimeDiff(BM50,BN50,BQ50)))</f>
        <v/>
      </c>
      <c r="BS50" s="24" t="str">
        <f aca="false">IF(ISBLANK(Entries!$B$50),"",IF(ISBLANK(Controls!$I$5),0,IF(BP50=0,0,MIN(Data!$C$5,BR50))))</f>
        <v/>
      </c>
      <c r="BT50" s="24" t="str">
        <f aca="false">IF(ISBLANK(Entries!$B$50),"",MIN(Data!$C$4,BR50+BS50))</f>
        <v/>
      </c>
      <c r="BU50" s="24" t="str">
        <f aca="false">IF(ISBLANK(Entries!$B$50),"",BL50+BT50)</f>
        <v/>
      </c>
      <c r="BV50" s="85" t="str">
        <f aca="false">IF(OR(ISBLANK(Entries!$B$50),ISBLANK(Controls!$J$5)),"",CorrectTime(Controls!$J$5,47))</f>
        <v/>
      </c>
      <c r="BW50" s="24" t="str">
        <f aca="false">'In Times'!$V$50</f>
        <v/>
      </c>
      <c r="BX50" s="24" t="str">
        <f aca="false">IF(OR(ISBLANK(Entries!$B$50),ISBLANK(Controls!$J$5)),"",TimeDiff(BV50,BW50,0))</f>
        <v/>
      </c>
      <c r="BY50" s="26" t="str">
        <f aca="false">IF(ISBLANK(Entries!$B$50),"",IF(ISBLANK('Bought Time'!$J50),0,'Bought Time'!$J50))</f>
        <v/>
      </c>
      <c r="BZ50" s="26" t="str">
        <f aca="false">IF(ISBLANK(Entries!$B$50),"",IF(Controls!$J$6=Controls!$I$6,BQ50+BY50,BY50))</f>
        <v/>
      </c>
      <c r="CA50" s="24" t="str">
        <f aca="false">IF(ISBLANK(Entries!$B$50),"",IF(ISBLANK(Controls!$J$5),0,TimeDiff(BV50,BW50,BZ50)))</f>
        <v/>
      </c>
      <c r="CB50" s="24" t="str">
        <f aca="false">IF(ISBLANK(Entries!$B$50),"",IF(ISBLANK(Controls!$J$5),0,IF(BY50=0,0,MIN(Data!$C$5,CA50))))</f>
        <v/>
      </c>
      <c r="CC50" s="24" t="str">
        <f aca="false">IF(ISBLANK(Entries!$B$50),"",MIN(Data!$C$4,CA50+CB50))</f>
        <v/>
      </c>
      <c r="CD50" s="24" t="str">
        <f aca="false">IF(ISBLANK(Entries!$B$50),"",BU50+CC50)</f>
        <v/>
      </c>
      <c r="CE50" s="85" t="str">
        <f aca="false">IF(OR(ISBLANK(Entries!$B$50),ISBLANK(Controls!$K$5)),"",CorrectTime(Controls!$K$5,47))</f>
        <v/>
      </c>
      <c r="CF50" s="24" t="str">
        <f aca="false">'In Times'!$X$50</f>
        <v/>
      </c>
      <c r="CG50" s="24" t="str">
        <f aca="false">IF(OR(ISBLANK(Entries!$B$50),ISBLANK(Controls!$K$5)),"",TimeDiff(CE50,CF50,0))</f>
        <v/>
      </c>
      <c r="CH50" s="26" t="str">
        <f aca="false">IF(ISBLANK(Entries!$B$50),"",IF(ISBLANK('Bought Time'!$K50),0,'Bought Time'!$K50))</f>
        <v/>
      </c>
      <c r="CI50" s="26" t="str">
        <f aca="false">IF(ISBLANK(Entries!$B$50),"",IF(Controls!$K$6=Controls!$J$6,BZ50+CH50,CH50))</f>
        <v/>
      </c>
      <c r="CJ50" s="24" t="str">
        <f aca="false">IF(ISBLANK(Entries!$B$50),"",IF(ISBLANK(Controls!$K$5),0,TimeDiff(CE50,CF50,CI50)))</f>
        <v/>
      </c>
      <c r="CK50" s="24" t="str">
        <f aca="false">IF(ISBLANK(Entries!$B$50),"",IF(ISBLANK(Controls!$K$5),0,IF(CH50=0,0,MIN(Data!$C$5,CJ50))))</f>
        <v/>
      </c>
      <c r="CL50" s="24" t="str">
        <f aca="false">IF(ISBLANK(Entries!$B$50),"",MIN(Data!$C$4,CJ50+CK50))</f>
        <v/>
      </c>
      <c r="CM50" s="24" t="str">
        <f aca="false">IF(ISBLANK(Entries!$B$50),"",CD50+CL50)</f>
        <v/>
      </c>
      <c r="CN50" s="85" t="str">
        <f aca="false">IF(OR(ISBLANK(Entries!$B$50),ISBLANK(Controls!$L$5)),"",CorrectTime(Controls!$L$5,47))</f>
        <v/>
      </c>
      <c r="CO50" s="24" t="str">
        <f aca="false">'In Times'!$Z$50</f>
        <v/>
      </c>
      <c r="CP50" s="24" t="str">
        <f aca="false">IF(OR(ISBLANK(Entries!$B$50),ISBLANK(Controls!$L$5)),"",TimeDiff(CN50,CO50,0))</f>
        <v/>
      </c>
      <c r="CQ50" s="26" t="str">
        <f aca="false">IF(ISBLANK(Entries!$B$50),"",IF(ISBLANK('Bought Time'!$L50),0,'Bought Time'!$L50))</f>
        <v/>
      </c>
      <c r="CR50" s="26" t="str">
        <f aca="false">IF(ISBLANK(Entries!$B$50),"",IF(Controls!$L$6=Controls!$K$6,CI50+CQ50,CQ50))</f>
        <v/>
      </c>
      <c r="CS50" s="24" t="str">
        <f aca="false">IF(ISBLANK(Entries!$B$50),"",IF(ISBLANK(Controls!$L$5),0,TimeDiff(CN50,CO50,CR50)))</f>
        <v/>
      </c>
      <c r="CT50" s="24" t="str">
        <f aca="false">IF(ISBLANK(Entries!$B$50),"",IF(ISBLANK(Controls!$L$5),0,IF(CQ50=0,0,MIN(Data!$C$5,CS50))))</f>
        <v/>
      </c>
      <c r="CU50" s="24" t="str">
        <f aca="false">IF(ISBLANK(Entries!$B$50),"",MIN(Data!$C$4,CS50+CT50))</f>
        <v/>
      </c>
      <c r="CV50" s="24" t="str">
        <f aca="false">IF(ISBLANK(Entries!$B$50),"",CM50+CU50)</f>
        <v/>
      </c>
      <c r="CW50" s="85" t="str">
        <f aca="false">IF(OR(ISBLANK(Entries!$B$50),ISBLANK(Controls!$M$5)),"",CorrectTime(Controls!$M$5,47))</f>
        <v/>
      </c>
      <c r="CX50" s="24" t="str">
        <f aca="false">'In Times'!$AB$50</f>
        <v/>
      </c>
      <c r="CY50" s="24" t="str">
        <f aca="false">IF(OR(ISBLANK(Entries!$B$50),ISBLANK(Controls!$M$5)),"",TimeDiff(CW50,CX50,0))</f>
        <v/>
      </c>
      <c r="CZ50" s="26" t="str">
        <f aca="false">IF(ISBLANK(Entries!$B$50),"",IF(ISBLANK('Bought Time'!$M50),0,'Bought Time'!$M50))</f>
        <v/>
      </c>
      <c r="DA50" s="26" t="str">
        <f aca="false">IF(ISBLANK(Entries!$B$50),"",IF(Controls!$M$6=Controls!$L$6,CR50+CZ50,CZ50))</f>
        <v/>
      </c>
      <c r="DB50" s="24" t="str">
        <f aca="false">IF(ISBLANK(Entries!$B$50),"",IF(ISBLANK(Controls!$M$5),0,TimeDiff(CW50,CX50,DA50)))</f>
        <v/>
      </c>
      <c r="DC50" s="24" t="str">
        <f aca="false">IF(ISBLANK(Entries!$B$50),"",IF(ISBLANK(Controls!$M$5),0,IF(CZ50=0,0,MIN(Data!$C$5,DB50))))</f>
        <v/>
      </c>
      <c r="DD50" s="24" t="str">
        <f aca="false">IF(ISBLANK(Entries!$B$50),"",MIN(Data!$C$4,DB50+DC50))</f>
        <v/>
      </c>
      <c r="DE50" s="24" t="str">
        <f aca="false">IF(ISBLANK(Entries!$B$50),"",CV50+DD50)</f>
        <v/>
      </c>
      <c r="DF50" s="85" t="str">
        <f aca="false">IF(OR(ISBLANK(Entries!$B$50),ISBLANK(Controls!$N$5)),"",CorrectTime(Controls!$N$5,47))</f>
        <v/>
      </c>
      <c r="DG50" s="24" t="str">
        <f aca="false">'In Times'!$AD$50</f>
        <v/>
      </c>
      <c r="DH50" s="24" t="str">
        <f aca="false">IF(OR(ISBLANK(Entries!$B$50),ISBLANK(Controls!$N$5)),"",TimeDiff(DF50,DG50,0))</f>
        <v/>
      </c>
      <c r="DI50" s="26" t="str">
        <f aca="false">IF(ISBLANK(Entries!$B$50),"",IF(ISBLANK('Bought Time'!$N50),0,'Bought Time'!$N50))</f>
        <v/>
      </c>
      <c r="DJ50" s="26" t="str">
        <f aca="false">IF(ISBLANK(Entries!$B$50),"",IF(Controls!$N$6=Controls!$M$6,DA50+DI50,DI50))</f>
        <v/>
      </c>
      <c r="DK50" s="24" t="str">
        <f aca="false">IF(ISBLANK(Entries!$B$50),"",IF(ISBLANK(Controls!$N$5),0,TimeDiff(DF50,DG50,DJ50)))</f>
        <v/>
      </c>
      <c r="DL50" s="24" t="str">
        <f aca="false">IF(ISBLANK(Entries!$B$50),"",IF(ISBLANK(Controls!$N$5),0,IF(DI50=0,0,MIN(Data!$C$5,DK50))))</f>
        <v/>
      </c>
      <c r="DM50" s="24" t="str">
        <f aca="false">IF(ISBLANK(Entries!$B$50),"",MIN(Data!$C$4,DK50+DL50))</f>
        <v/>
      </c>
      <c r="DN50" s="24" t="str">
        <f aca="false">IF(ISBLANK(Entries!$B$50),"",DE50+DM50)</f>
        <v/>
      </c>
      <c r="DO50" s="85" t="str">
        <f aca="false">IF(OR(ISBLANK(Entries!$B$50),ISBLANK(Controls!$O$5)),"",CorrectTime(Controls!$O$5,47))</f>
        <v/>
      </c>
      <c r="DP50" s="24" t="str">
        <f aca="false">'In Times'!$AF$50</f>
        <v/>
      </c>
      <c r="DQ50" s="24" t="str">
        <f aca="false">IF(OR(ISBLANK(Entries!$B$50),ISBLANK(Controls!$O$5)),"",TimeDiff(DO50,DP50,0))</f>
        <v/>
      </c>
      <c r="DR50" s="26" t="str">
        <f aca="false">IF(ISBLANK(Entries!$B$50),"",IF(ISBLANK('Bought Time'!$O50),0,'Bought Time'!$O50))</f>
        <v/>
      </c>
      <c r="DS50" s="26" t="str">
        <f aca="false">IF(ISBLANK(Entries!$B$50),"",IF(Controls!$O$6=Controls!$N$6,DJ50+DR50,DR50))</f>
        <v/>
      </c>
      <c r="DT50" s="24" t="str">
        <f aca="false">IF(ISBLANK(Entries!$B$50),"",IF(ISBLANK(Controls!$O$5),0,TimeDiff(DO50,DP50,DS50)))</f>
        <v/>
      </c>
      <c r="DU50" s="24" t="str">
        <f aca="false">IF(ISBLANK(Entries!$B$50),"",IF(ISBLANK(Controls!$O$5),0,IF(DR50=0,0,MIN(Data!$C$5,DT50))))</f>
        <v/>
      </c>
      <c r="DV50" s="24" t="str">
        <f aca="false">IF(ISBLANK(Entries!$B$50),"",MIN(Data!$C$4,DT50+DU50))</f>
        <v/>
      </c>
      <c r="DW50" s="24" t="str">
        <f aca="false">IF(ISBLANK(Entries!$B$50),"",DN50+DV50)</f>
        <v/>
      </c>
      <c r="DX50" s="85" t="str">
        <f aca="false">IF(OR(ISBLANK(Entries!$B$50),ISBLANK(Controls!$P$5)),"",CorrectTime(Controls!$P$5,47))</f>
        <v/>
      </c>
      <c r="DY50" s="24" t="str">
        <f aca="false">'In Times'!$AH$50</f>
        <v/>
      </c>
      <c r="DZ50" s="24" t="str">
        <f aca="false">IF(OR(ISBLANK(Entries!$B$50),ISBLANK(Controls!$P$5)),"",TimeDiff(DX50,DY50,0))</f>
        <v/>
      </c>
      <c r="EA50" s="26" t="str">
        <f aca="false">IF(ISBLANK(Entries!$B$50),"",IF(ISBLANK('Bought Time'!$P50),0,'Bought Time'!$P50))</f>
        <v/>
      </c>
      <c r="EB50" s="26" t="str">
        <f aca="false">IF(ISBLANK(Entries!$B$50),"",IF(Controls!$P$6=Controls!$O$6,DS50+EA50,EA50))</f>
        <v/>
      </c>
      <c r="EC50" s="24" t="str">
        <f aca="false">IF(ISBLANK(Entries!$B$50),"",IF(ISBLANK(Controls!$P$5),0,TimeDiff(DX50,DY50,EB50)))</f>
        <v/>
      </c>
      <c r="ED50" s="24" t="str">
        <f aca="false">IF(ISBLANK(Entries!$B$50),"",IF(ISBLANK(Controls!$P$5),0,IF(EA50=0,0,MIN(Data!$C$5,EC50))))</f>
        <v/>
      </c>
      <c r="EE50" s="24" t="str">
        <f aca="false">IF(ISBLANK(Entries!$B$50),"",MIN(Data!$C$4,EC50+ED50))</f>
        <v/>
      </c>
      <c r="EF50" s="24" t="str">
        <f aca="false">IF(ISBLANK(Entries!$B$50),"",DW50+EE50)</f>
        <v/>
      </c>
      <c r="EG50" s="85" t="str">
        <f aca="false">IF(OR(ISBLANK(Entries!$B$50),ISBLANK(Controls!$Q$5)),"",CorrectTime(Controls!$Q$5,47))</f>
        <v/>
      </c>
      <c r="EH50" s="24" t="str">
        <f aca="false">'In Times'!$AJ$50</f>
        <v/>
      </c>
      <c r="EI50" s="24" t="str">
        <f aca="false">IF(OR(ISBLANK(Entries!$B$50),ISBLANK(Controls!$Q$5)),"",TimeDiff(EG50,EH50,0))</f>
        <v/>
      </c>
      <c r="EJ50" s="26" t="str">
        <f aca="false">IF(ISBLANK(Entries!$B$50),"",IF(ISBLANK('Bought Time'!$Q50),0,'Bought Time'!$Q50))</f>
        <v/>
      </c>
      <c r="EK50" s="26" t="str">
        <f aca="false">IF(ISBLANK(Entries!$B$50),"",IF(Controls!$Q$6=Controls!$P$6,EB50+EJ50,EJ50))</f>
        <v/>
      </c>
      <c r="EL50" s="24" t="str">
        <f aca="false">IF(ISBLANK(Entries!$B$50),"",IF(ISBLANK(Controls!$Q$5),0,TimeDiff(EG50,EH50,EK50)))</f>
        <v/>
      </c>
      <c r="EM50" s="24" t="str">
        <f aca="false">IF(ISBLANK(Entries!$B$50),"",IF(ISBLANK(Controls!$Q$5),0,IF(EJ50=0,0,MIN(Data!$C$5,EL50))))</f>
        <v/>
      </c>
      <c r="EN50" s="24" t="str">
        <f aca="false">IF(ISBLANK(Entries!$B$50),"",MIN(Data!$C$4,EL50+EM50))</f>
        <v/>
      </c>
      <c r="EO50" s="24" t="str">
        <f aca="false">IF(ISBLANK(Entries!$B$50),"",EF50+EN50)</f>
        <v/>
      </c>
      <c r="EP50" s="85" t="str">
        <f aca="false">IF(OR(ISBLANK(Entries!$B$50),ISBLANK(Controls!$R$5)),"",CorrectTime(Controls!$R$5,47))</f>
        <v/>
      </c>
      <c r="EQ50" s="24" t="str">
        <f aca="false">'In Times'!$AL$50</f>
        <v/>
      </c>
      <c r="ER50" s="24" t="str">
        <f aca="false">IF(OR(ISBLANK(Entries!$B$50),ISBLANK(Controls!$R$5)),"",TimeDiff(EP50,EQ50,0))</f>
        <v/>
      </c>
      <c r="ES50" s="26" t="str">
        <f aca="false">IF(ISBLANK(Entries!$B$50),"",IF(ISBLANK('Bought Time'!$R50),0,'Bought Time'!$R50))</f>
        <v/>
      </c>
      <c r="ET50" s="26" t="str">
        <f aca="false">IF(ISBLANK(Entries!$B$50),"",IF(Controls!$R$6=Controls!$Q$6,EK50+ES50,ES50))</f>
        <v/>
      </c>
      <c r="EU50" s="24" t="str">
        <f aca="false">IF(ISBLANK(Entries!$B$50),"",IF(ISBLANK(Controls!$R$5),0,TimeDiff(EP50,EQ50,ET50)))</f>
        <v/>
      </c>
      <c r="EV50" s="24" t="str">
        <f aca="false">IF(ISBLANK(Entries!$B$50),"",IF(ISBLANK(Controls!$R$5),0,IF(ES50=0,0,MIN(Data!$C$5,EU50))))</f>
        <v/>
      </c>
      <c r="EW50" s="24" t="str">
        <f aca="false">IF(ISBLANK(Entries!$B$50),"",MIN(Data!$C$4,EU50+EV50))</f>
        <v/>
      </c>
      <c r="EX50" s="24" t="str">
        <f aca="false">IF(ISBLANK(Entries!$B$50),"",EO50+EW50)</f>
        <v/>
      </c>
      <c r="EY50" s="85" t="str">
        <f aca="false">IF(OR(ISBLANK(Entries!$B$50),ISBLANK(Controls!$S$5)),"",CorrectTime(Controls!$S$5,47))</f>
        <v/>
      </c>
      <c r="EZ50" s="24" t="str">
        <f aca="false">'In Times'!$AN$50</f>
        <v/>
      </c>
      <c r="FA50" s="24" t="str">
        <f aca="false">IF(OR(ISBLANK(Entries!$B$50),ISBLANK(Controls!$S$5)),"",TimeDiff(EY50,EZ50,0))</f>
        <v/>
      </c>
      <c r="FB50" s="26" t="str">
        <f aca="false">IF(ISBLANK(Entries!$B$50),"",IF(ISBLANK('Bought Time'!$S50),0,'Bought Time'!$S50))</f>
        <v/>
      </c>
      <c r="FC50" s="26" t="str">
        <f aca="false">IF(ISBLANK(Entries!$B$50),"",IF(Controls!$S$6=Controls!$R$6,ET50+FB50,FB50))</f>
        <v/>
      </c>
      <c r="FD50" s="24" t="str">
        <f aca="false">IF(ISBLANK(Entries!$B$50),"",IF(ISBLANK(Controls!$S$5),0,TimeDiff(EY50,EZ50,FC50)))</f>
        <v/>
      </c>
      <c r="FE50" s="24" t="str">
        <f aca="false">IF(ISBLANK(Entries!$B$50),"",IF(ISBLANK(Controls!$S$5),0,IF(FB50=0,0,MIN(Data!$C$5,FD50))))</f>
        <v/>
      </c>
      <c r="FF50" s="24" t="str">
        <f aca="false">IF(ISBLANK(Entries!$B$50),"",MIN(Data!$C$4,FD50+FE50))</f>
        <v/>
      </c>
      <c r="FG50" s="24" t="str">
        <f aca="false">IF(ISBLANK(Entries!$B$50),"",EX50+FF50)</f>
        <v/>
      </c>
      <c r="FH50" s="85" t="str">
        <f aca="false">IF(OR(ISBLANK(Entries!$B$50),ISBLANK(Controls!$T$5)),"",CorrectTime(Controls!$T$5,47))</f>
        <v/>
      </c>
      <c r="FI50" s="24" t="str">
        <f aca="false">'In Times'!$AP$50</f>
        <v/>
      </c>
      <c r="FJ50" s="24" t="str">
        <f aca="false">IF(OR(ISBLANK(Entries!$B$50),ISBLANK(Controls!$T$5)),"",TimeDiff(FH50,FI50,0))</f>
        <v/>
      </c>
      <c r="FK50" s="26" t="str">
        <f aca="false">IF(ISBLANK(Entries!$B$50),"",IF(ISBLANK('Bought Time'!$T50),0,'Bought Time'!$T50))</f>
        <v/>
      </c>
      <c r="FL50" s="26" t="str">
        <f aca="false">IF(ISBLANK(Entries!$B$50),"",IF(Controls!$T$6=Controls!$S$6,FC50+FK50,FK50))</f>
        <v/>
      </c>
      <c r="FM50" s="24" t="str">
        <f aca="false">IF(ISBLANK(Entries!$B$50),"",IF(ISBLANK(Controls!$T$5),0,TimeDiff(FH50,FI50,FL50)))</f>
        <v/>
      </c>
      <c r="FN50" s="24" t="str">
        <f aca="false">IF(ISBLANK(Entries!$B$50),"",IF(ISBLANK(Controls!$T$5),0,IF(FK50=0,0,MIN(Data!$C$5,FM50))))</f>
        <v/>
      </c>
      <c r="FO50" s="24" t="str">
        <f aca="false">IF(ISBLANK(Entries!$B$50),"",MIN(Data!$C$4,FM50+FN50))</f>
        <v/>
      </c>
      <c r="FP50" s="24" t="str">
        <f aca="false">IF(ISBLANK(Entries!$B$50),"",FG50+FO50)</f>
        <v/>
      </c>
      <c r="FQ50" s="85" t="str">
        <f aca="false">IF(OR(ISBLANK(Entries!$B$50),ISBLANK(Controls!$U$5)),"",CorrectTime(Controls!$U$5,47))</f>
        <v/>
      </c>
      <c r="FR50" s="24" t="str">
        <f aca="false">'In Times'!$AR$50</f>
        <v/>
      </c>
      <c r="FS50" s="24" t="str">
        <f aca="false">IF(OR(ISBLANK(Entries!$B$50),ISBLANK(Controls!$U$5)),"",TimeDiff(FQ50,FR50,0))</f>
        <v/>
      </c>
      <c r="FT50" s="26" t="str">
        <f aca="false">IF(ISBLANK(Entries!$B$50),"",IF(ISBLANK('Bought Time'!$U50),0,'Bought Time'!$U50))</f>
        <v/>
      </c>
      <c r="FU50" s="26" t="str">
        <f aca="false">IF(ISBLANK(Entries!$B$50),"",IF(Controls!$U$6=Controls!$T$6,FL50+FT50,FT50))</f>
        <v/>
      </c>
      <c r="FV50" s="24" t="str">
        <f aca="false">IF(ISBLANK(Entries!$B$50),"",IF(ISBLANK(Controls!$U$5),0,TimeDiff(FQ50,FR50,FU50)))</f>
        <v/>
      </c>
      <c r="FW50" s="24" t="str">
        <f aca="false">IF(ISBLANK(Entries!$B$50),"",IF(ISBLANK(Controls!$U$5),0,IF(FT50=0,0,MIN(Data!$C$5,FV50))))</f>
        <v/>
      </c>
      <c r="FX50" s="24" t="str">
        <f aca="false">IF(ISBLANK(Entries!$B$50),"",MIN(Data!$C$4,FV50+FW50))</f>
        <v/>
      </c>
      <c r="FY50" s="24" t="str">
        <f aca="false">IF(ISBLANK(Entries!$B$50),"",FP50+FX50)</f>
        <v/>
      </c>
      <c r="FZ50" s="85" t="str">
        <f aca="false">IF(OR(ISBLANK(Entries!$B$50),ISBLANK(Controls!$V$5)),"",CorrectTime(Controls!$V$5,47))</f>
        <v/>
      </c>
      <c r="GA50" s="24" t="str">
        <f aca="false">'In Times'!$AT$50</f>
        <v/>
      </c>
      <c r="GB50" s="24" t="str">
        <f aca="false">IF(OR(ISBLANK(Entries!$B$50),ISBLANK(Controls!$V$5)),"",TimeDiff(FZ50,GA50,0))</f>
        <v/>
      </c>
      <c r="GC50" s="26" t="str">
        <f aca="false">IF(ISBLANK(Entries!$B$50),"",IF(ISBLANK('Bought Time'!$V50),0,'Bought Time'!$V50))</f>
        <v/>
      </c>
      <c r="GD50" s="26" t="str">
        <f aca="false">IF(ISBLANK(Entries!$B$50),"",IF(Controls!$V$6=Controls!$U$6,FU50+GC50,GC50))</f>
        <v/>
      </c>
      <c r="GE50" s="24" t="str">
        <f aca="false">IF(ISBLANK(Entries!$B$50),"",IF(ISBLANK(Controls!$V$5),0,TimeDiff(FZ50,GA50,GD50)))</f>
        <v/>
      </c>
      <c r="GF50" s="24" t="str">
        <f aca="false">IF(ISBLANK(Entries!$B$50),"",IF(ISBLANK(Controls!$V$5),0,IF(GC50=0,0,MIN(Data!$C$5,GE50))))</f>
        <v/>
      </c>
      <c r="GG50" s="24" t="str">
        <f aca="false">IF(ISBLANK(Entries!$B$50),"",MIN(Data!$C$4,GE50+GF50))</f>
        <v/>
      </c>
      <c r="GH50" s="24" t="str">
        <f aca="false">IF(ISBLANK(Entries!$B$50),"",FY50+GG50)</f>
        <v/>
      </c>
      <c r="GI50" s="85" t="str">
        <f aca="false">IF(OR(ISBLANK(Entries!$B$50),ISBLANK(Controls!$W$5)),"",CorrectTime(Controls!$W$5,47))</f>
        <v/>
      </c>
      <c r="GJ50" s="24" t="str">
        <f aca="false">'In Times'!$AV$50</f>
        <v/>
      </c>
      <c r="GK50" s="24" t="str">
        <f aca="false">IF(OR(ISBLANK(Entries!$B$50),ISBLANK(Controls!$W$5)),"",TimeDiff(GI50,GJ50,0))</f>
        <v/>
      </c>
      <c r="GL50" s="26" t="str">
        <f aca="false">IF(ISBLANK(Entries!$B$50),"",IF(ISBLANK('Bought Time'!$W50),0,'Bought Time'!$W50))</f>
        <v/>
      </c>
      <c r="GM50" s="26" t="str">
        <f aca="false">IF(ISBLANK(Entries!$B$50),"",IF(Controls!$W$6=Controls!$V$6,GD50+GL50,GL50))</f>
        <v/>
      </c>
      <c r="GN50" s="24" t="str">
        <f aca="false">IF(ISBLANK(Entries!$B$50),"",IF(ISBLANK(Controls!$W$5),0,TimeDiff(GI50,GJ50,GM50)))</f>
        <v/>
      </c>
      <c r="GO50" s="24" t="str">
        <f aca="false">IF(ISBLANK(Entries!$B$50),"",IF(ISBLANK(Controls!$W$5),0,IF(GL50=0,0,MIN(Data!$C$5,GN50))))</f>
        <v/>
      </c>
      <c r="GP50" s="24" t="str">
        <f aca="false">IF(ISBLANK(Entries!$B$50),"",MIN(Data!$C$4,GN50+GO50))</f>
        <v/>
      </c>
      <c r="GQ50" s="24" t="str">
        <f aca="false">IF(ISBLANK(Entries!$B$50),"",GH50+GP50)</f>
        <v/>
      </c>
      <c r="GR50" s="85" t="str">
        <f aca="false">IF(OR(ISBLANK(Entries!$B$50),ISBLANK(Controls!$X$5)),"",CorrectTime(Controls!$X$5,47))</f>
        <v/>
      </c>
      <c r="GS50" s="24" t="str">
        <f aca="false">'In Times'!$AX$50</f>
        <v/>
      </c>
      <c r="GT50" s="24" t="str">
        <f aca="false">IF(OR(ISBLANK(Entries!$B$50),ISBLANK(Controls!$X$5)),"",TimeDiff(GR50,GS50,0))</f>
        <v/>
      </c>
      <c r="GU50" s="26" t="str">
        <f aca="false">IF(ISBLANK(Entries!$B$50),"",IF(ISBLANK('Bought Time'!$X50),0,'Bought Time'!$X50))</f>
        <v/>
      </c>
      <c r="GV50" s="26" t="str">
        <f aca="false">IF(ISBLANK(Entries!$B$50),"",IF(Controls!$X$6=Controls!$W$6,GM50+GU50,GU50))</f>
        <v/>
      </c>
      <c r="GW50" s="24" t="str">
        <f aca="false">IF(ISBLANK(Entries!$B$50),"",IF(ISBLANK(Controls!$X$5),0,TimeDiff(GR50,GS50,GV50)))</f>
        <v/>
      </c>
      <c r="GX50" s="24" t="str">
        <f aca="false">IF(ISBLANK(Entries!$B$50),"",IF(ISBLANK(Controls!$X$5),0,IF(GU50=0,0,MIN(Data!$C$5,GW50))))</f>
        <v/>
      </c>
      <c r="GY50" s="24" t="str">
        <f aca="false">IF(ISBLANK(Entries!$B$50),"",MIN(Data!$C$4,GW50+GX50))</f>
        <v/>
      </c>
      <c r="GZ50" s="24" t="str">
        <f aca="false">IF(ISBLANK(Entries!$B$50),"",GQ50+GY50)</f>
        <v/>
      </c>
      <c r="HA50" s="85" t="str">
        <f aca="false">IF(OR(ISBLANK(Entries!$B$50),ISBLANK(Controls!$Y$5)),"",CorrectTime(Controls!$Y$5,47))</f>
        <v/>
      </c>
      <c r="HB50" s="24" t="str">
        <f aca="false">'In Times'!$AZ$50</f>
        <v/>
      </c>
      <c r="HC50" s="24" t="str">
        <f aca="false">IF(OR(ISBLANK(Entries!$B$50),ISBLANK(Controls!$Y$5)),"",TimeDiff(HA50,HB50,0))</f>
        <v/>
      </c>
      <c r="HD50" s="26" t="str">
        <f aca="false">IF(ISBLANK(Entries!$B$50),"",IF(ISBLANK('Bought Time'!$Y50),0,'Bought Time'!$Y50))</f>
        <v/>
      </c>
      <c r="HE50" s="26" t="str">
        <f aca="false">IF(ISBLANK(Entries!$B$50),"",IF(Controls!$Y$6=Controls!$X$6,GV50+HD50,HD50))</f>
        <v/>
      </c>
      <c r="HF50" s="24" t="str">
        <f aca="false">IF(ISBLANK(Entries!$B$50),"",IF(ISBLANK(Controls!$Y$5),0,TimeDiff(HA50,HB50,HE50)))</f>
        <v/>
      </c>
      <c r="HG50" s="24" t="str">
        <f aca="false">IF(ISBLANK(Entries!$B$50),"",IF(ISBLANK(Controls!$Y$5),0,IF(HD50=0,0,MIN(Data!$C$5,HF50))))</f>
        <v/>
      </c>
      <c r="HH50" s="24" t="str">
        <f aca="false">IF(ISBLANK(Entries!$B$50),"",MIN(Data!$C$4,HF50+HG50))</f>
        <v/>
      </c>
      <c r="HI50" s="24" t="str">
        <f aca="false">IF(ISBLANK(Entries!$B$50),"",GZ50+HH50)</f>
        <v/>
      </c>
      <c r="HJ50" s="85" t="str">
        <f aca="false">IF(OR(ISBLANK(Entries!$B$50),ISBLANK(Controls!$Z$5)),"",CorrectTime(Controls!$Z$5,47))</f>
        <v/>
      </c>
      <c r="HK50" s="24" t="str">
        <f aca="false">'In Times'!$BB$50</f>
        <v/>
      </c>
      <c r="HL50" s="24" t="str">
        <f aca="false">IF(OR(ISBLANK(Entries!$B$50),ISBLANK(Controls!$Z$5)),"",TimeDiff(HJ50,HK50,0))</f>
        <v/>
      </c>
      <c r="HM50" s="26" t="str">
        <f aca="false">IF(ISBLANK(Entries!$B$50),"",IF(ISBLANK('Bought Time'!$Z50),0,'Bought Time'!$Z50))</f>
        <v/>
      </c>
      <c r="HN50" s="26" t="str">
        <f aca="false">IF(ISBLANK(Entries!$B$50),"",IF(Controls!$Z$6=Controls!$Y$6,HE50+HM50,HM50))</f>
        <v/>
      </c>
      <c r="HO50" s="24" t="str">
        <f aca="false">IF(ISBLANK(Entries!$B$50),"",IF(ISBLANK(Controls!$Z$5),0,TimeDiff(HJ50,HK50,HN50)))</f>
        <v/>
      </c>
      <c r="HP50" s="24" t="str">
        <f aca="false">IF(ISBLANK(Entries!$B$50),"",IF(ISBLANK(Controls!$Z$5),0,IF(HM50=0,0,MIN(Data!$C$5,HO50))))</f>
        <v/>
      </c>
      <c r="HQ50" s="24" t="str">
        <f aca="false">IF(ISBLANK(Entries!$B$50),"",MIN(Data!$C$4,HO50+HP50))</f>
        <v/>
      </c>
      <c r="HR50" s="24" t="str">
        <f aca="false">IF(ISBLANK(Entries!$B$50),"",HI50+HQ50)</f>
        <v/>
      </c>
      <c r="HS50" s="85" t="str">
        <f aca="false">IF(OR(ISBLANK(Entries!$B$50),ISBLANK(Controls!$AA$5)),"",CorrectTime(Controls!$AA$5,47))</f>
        <v/>
      </c>
      <c r="HT50" s="24" t="str">
        <f aca="false">'In Times'!$BD$50</f>
        <v/>
      </c>
      <c r="HU50" s="24" t="str">
        <f aca="false">IF(OR(ISBLANK(Entries!$B$50),ISBLANK(Controls!$AA$5)),"",TimeDiff(HS50,HT50,0))</f>
        <v/>
      </c>
      <c r="HV50" s="26" t="str">
        <f aca="false">IF(ISBLANK(Entries!$B$50),"",IF(ISBLANK('Bought Time'!$AA50),0,'Bought Time'!$AA50))</f>
        <v/>
      </c>
      <c r="HW50" s="26" t="str">
        <f aca="false">IF(ISBLANK(Entries!$B$50),"",IF(Controls!$AA$6=Controls!$Z$6,HN50+HV50,HV50))</f>
        <v/>
      </c>
      <c r="HX50" s="24" t="str">
        <f aca="false">IF(ISBLANK(Entries!$B$50),"",IF(ISBLANK(Controls!$AA$5),0,TimeDiff(HS50,HT50,HW50)))</f>
        <v/>
      </c>
      <c r="HY50" s="24" t="str">
        <f aca="false">IF(ISBLANK(Entries!$B$50),"",IF(ISBLANK(Controls!$AA$5),0,IF(HV50=0,0,MIN(Data!$C$5,HX50))))</f>
        <v/>
      </c>
      <c r="HZ50" s="24" t="str">
        <f aca="false">IF(ISBLANK(Entries!$B$50),"",MIN(Data!$C$4,HX50+HY50))</f>
        <v/>
      </c>
      <c r="IA50" s="24" t="str">
        <f aca="false">IF(ISBLANK(Entries!$B$50),"",HR50+HZ50)</f>
        <v/>
      </c>
      <c r="IB50" s="85" t="str">
        <f aca="false">IF(OR(ISBLANK(Entries!$B$50),ISBLANK(Controls!$AB$5)),"",CorrectTime(Controls!$AB$5,47))</f>
        <v/>
      </c>
      <c r="IC50" s="24" t="str">
        <f aca="false">'In Times'!$BF$50</f>
        <v/>
      </c>
      <c r="ID50" s="24" t="str">
        <f aca="false">IF(OR(ISBLANK(Entries!$B$50),ISBLANK(Controls!$AB$5)),"",TimeDiff(IB50,IC50,0))</f>
        <v/>
      </c>
      <c r="IE50" s="26" t="str">
        <f aca="false">IF(ISBLANK(Entries!$B$50),"",IF(ISBLANK('Bought Time'!$AB50),0,'Bought Time'!$AB50))</f>
        <v/>
      </c>
      <c r="IF50" s="26" t="str">
        <f aca="false">IF(ISBLANK(Entries!$B$50),"",IF(Controls!$AB$6=Controls!$AA$6,HW50+IE50,IE50))</f>
        <v/>
      </c>
      <c r="IG50" s="24" t="str">
        <f aca="false">IF(ISBLANK(Entries!$B$50),"",IF(ISBLANK(Controls!$AB$5),0,TimeDiff(IB50,IC50,IF50)))</f>
        <v/>
      </c>
      <c r="IH50" s="24" t="str">
        <f aca="false">IF(ISBLANK(Entries!$B$50),"",IF(ISBLANK(Controls!$AB$5),0,IF(IE50=0,0,MIN(Data!$C$5,IG50))))</f>
        <v/>
      </c>
      <c r="II50" s="24" t="str">
        <f aca="false">IF(ISBLANK(Entries!$B$50),"",MIN(Data!$C$4,IG50+IH50))</f>
        <v/>
      </c>
      <c r="IJ50" s="24" t="str">
        <f aca="false">IF(ISBLANK(Entries!$B$50),"",IA50+II50)</f>
        <v/>
      </c>
      <c r="IK50" s="85" t="str">
        <f aca="false">IF(OR(ISBLANK(Entries!$B$50),ISBLANK(Controls!$AC$5)),"",CorrectTime(Controls!$AC$5,47))</f>
        <v/>
      </c>
      <c r="IL50" s="24" t="str">
        <f aca="false">'In Times'!$BH$50</f>
        <v/>
      </c>
      <c r="IM50" s="24" t="str">
        <f aca="false">IF(OR(ISBLANK(Entries!$B$50),ISBLANK(Controls!$AC$5)),"",TimeDiff(IK50,IL50,0))</f>
        <v/>
      </c>
      <c r="IN50" s="26" t="str">
        <f aca="false">IF(ISBLANK(Entries!$B$50),"",IF(ISBLANK('Bought Time'!$AC50),0,'Bought Time'!$AC50))</f>
        <v/>
      </c>
      <c r="IO50" s="26" t="str">
        <f aca="false">IF(ISBLANK(Entries!$B$50),"",IF(Controls!$AC$6=Controls!$AB$6,IF50+IN50,IN50))</f>
        <v/>
      </c>
      <c r="IP50" s="24" t="str">
        <f aca="false">IF(ISBLANK(Entries!$B$50),"",IF(ISBLANK(Controls!$AC$5),0,TimeDiff(IK50,IL50,IO50)))</f>
        <v/>
      </c>
      <c r="IQ50" s="24" t="str">
        <f aca="false">IF(ISBLANK(Entries!$B$50),"",IF(ISBLANK(Controls!$AC$5),0,IF(IN50=0,0,MIN(Data!$C$5,IP50))))</f>
        <v/>
      </c>
      <c r="IR50" s="24" t="str">
        <f aca="false">IF(ISBLANK(Entries!$B$50),"",MIN(Data!$C$4,IP50+IQ50))</f>
        <v/>
      </c>
      <c r="IS50" s="24" t="str">
        <f aca="false">IF(ISBLANK(Entries!$B$50),"",IJ50+IR50)</f>
        <v/>
      </c>
    </row>
    <row r="51" customFormat="false" ht="12.75" hidden="false" customHeight="false" outlineLevel="0" collapsed="false">
      <c r="A51" s="82" t="n">
        <v>48</v>
      </c>
      <c r="B51" s="83" t="str">
        <f aca="false">IF(OR(ISBLANK(Entries!$B$51),ISBLANK(Controls!$B$5)),"",CorrectTime(Controls!$B$5,48))</f>
        <v/>
      </c>
      <c r="C51" s="84" t="str">
        <f aca="false">'In Times'!$F$51</f>
        <v/>
      </c>
      <c r="D51" s="84" t="str">
        <f aca="false">IF(OR(ISBLANK(Entries!$B$51),ISBLANK(Controls!$B$5)),"",TimeDiff(B51,C51,0))</f>
        <v/>
      </c>
      <c r="E51" s="26" t="str">
        <f aca="false">IF(ISBLANK(Entries!$B$51),"",IF(ISBLANK('Bought Time'!$B51),0,'Bought Time'!$B51))</f>
        <v/>
      </c>
      <c r="F51" s="26" t="str">
        <f aca="false">E51</f>
        <v/>
      </c>
      <c r="G51" s="24" t="str">
        <f aca="false">IF(ISBLANK(Entries!$B$51),"",IF(ISBLANK(Controls!$B$5),0,TimeDiff(B51,C51,F51)))</f>
        <v/>
      </c>
      <c r="H51" s="24" t="str">
        <f aca="false">IF(ISBLANK(Entries!$B$51),"",IF(ISBLANK(Controls!$B$5),0,IF(E51=0,0,MIN(Data!$C$5,G51))))</f>
        <v/>
      </c>
      <c r="I51" s="24" t="str">
        <f aca="false">IF(ISBLANK(Entries!$B$51),"",MIN(Data!$C$4,G51+H51))</f>
        <v/>
      </c>
      <c r="J51" s="24" t="str">
        <f aca="false">IF(ISBLANK(Entries!$B$51),"",I51)</f>
        <v/>
      </c>
      <c r="K51" s="85" t="str">
        <f aca="false">IF(OR(ISBLANK(Entries!$B$51),ISBLANK(Controls!$C$5)),"",CorrectTime(Controls!$C$5,48))</f>
        <v/>
      </c>
      <c r="L51" s="24" t="str">
        <f aca="false">'In Times'!$H$51</f>
        <v/>
      </c>
      <c r="M51" s="24" t="str">
        <f aca="false">IF(OR(ISBLANK(Entries!$B$51),ISBLANK(Controls!$C$5)),"",TimeDiff(K51,L51,0))</f>
        <v/>
      </c>
      <c r="N51" s="26" t="str">
        <f aca="false">IF(ISBLANK(Entries!$B$51),"",IF(ISBLANK('Bought Time'!$C51),0,'Bought Time'!$C51))</f>
        <v/>
      </c>
      <c r="O51" s="26" t="str">
        <f aca="false">IF(ISBLANK(Entries!$B$51),"",IF(Controls!$C$6=Controls!$B$6,F51+N51,N51))</f>
        <v/>
      </c>
      <c r="P51" s="24" t="str">
        <f aca="false">IF(ISBLANK(Entries!$B$51),"",IF(ISBLANK(Controls!$C$5),0,TimeDiff(K51,L51,O51)))</f>
        <v/>
      </c>
      <c r="Q51" s="24" t="str">
        <f aca="false">IF(ISBLANK(Entries!$B$51),"",IF(ISBLANK(Controls!$C$5),0,IF(N51=0,0,MIN(Data!$C$5,P51))))</f>
        <v/>
      </c>
      <c r="R51" s="24" t="str">
        <f aca="false">IF(ISBLANK(Entries!$B$51),"",MIN(Data!$C$4,P51+Q51))</f>
        <v/>
      </c>
      <c r="S51" s="24" t="str">
        <f aca="false">IF(ISBLANK(Entries!$B$51),"",J51+R51)</f>
        <v/>
      </c>
      <c r="T51" s="85" t="str">
        <f aca="false">IF(OR(ISBLANK(Entries!$B$51),ISBLANK(Controls!$D$5)),"",CorrectTime(Controls!$D$5,48))</f>
        <v/>
      </c>
      <c r="U51" s="24" t="str">
        <f aca="false">'In Times'!$J$51</f>
        <v/>
      </c>
      <c r="V51" s="24" t="str">
        <f aca="false">IF(OR(ISBLANK(Entries!$B$51),ISBLANK(Controls!$D$5)),"",TimeDiff(T51,U51,0))</f>
        <v/>
      </c>
      <c r="W51" s="26" t="str">
        <f aca="false">IF(ISBLANK(Entries!$B$51),"",IF(ISBLANK('Bought Time'!$D51),0,'Bought Time'!$D51))</f>
        <v/>
      </c>
      <c r="X51" s="26" t="str">
        <f aca="false">IF(ISBLANK(Entries!$B$51),"",IF(Controls!$D$6=Controls!$C$6,O51+W51,W51))</f>
        <v/>
      </c>
      <c r="Y51" s="24" t="str">
        <f aca="false">IF(ISBLANK(Entries!$B$51),"",IF(ISBLANK(Controls!$D$5),0,TimeDiff(T51,U51,X51)))</f>
        <v/>
      </c>
      <c r="Z51" s="24" t="str">
        <f aca="false">IF(ISBLANK(Entries!$B$51),"",IF(ISBLANK(Controls!$D$5),0,IF(W51=0,0,MIN(Data!$C$5,Y51))))</f>
        <v/>
      </c>
      <c r="AA51" s="24" t="str">
        <f aca="false">IF(ISBLANK(Entries!$B$51),"",MIN(Data!$C$4,Y51+Z51))</f>
        <v/>
      </c>
      <c r="AB51" s="24" t="str">
        <f aca="false">IF(ISBLANK(Entries!$B$51),"",S51+AA51)</f>
        <v/>
      </c>
      <c r="AC51" s="85" t="str">
        <f aca="false">IF(OR(ISBLANK(Entries!$B$51),ISBLANK(Controls!$E$5)),"",CorrectTime(Controls!$E$5,48))</f>
        <v/>
      </c>
      <c r="AD51" s="24" t="str">
        <f aca="false">'In Times'!$L$51</f>
        <v/>
      </c>
      <c r="AE51" s="24" t="str">
        <f aca="false">IF(OR(ISBLANK(Entries!$B$51),ISBLANK(Controls!$E$5)),"",TimeDiff(AC51,AD51,0))</f>
        <v/>
      </c>
      <c r="AF51" s="26" t="str">
        <f aca="false">IF(ISBLANK(Entries!$B$51),"",IF(ISBLANK('Bought Time'!$E51),0,'Bought Time'!$E51))</f>
        <v/>
      </c>
      <c r="AG51" s="26" t="str">
        <f aca="false">IF(ISBLANK(Entries!$B$51),"",IF(Controls!$E$6=Controls!$D$6,X51+AF51,AF51))</f>
        <v/>
      </c>
      <c r="AH51" s="24" t="str">
        <f aca="false">IF(ISBLANK(Entries!$B$51),"",IF(ISBLANK(Controls!$E$5),0,TimeDiff(AC51,AD51,AG51)))</f>
        <v/>
      </c>
      <c r="AI51" s="24" t="str">
        <f aca="false">IF(ISBLANK(Entries!$B$51),"",IF(ISBLANK(Controls!$E$5),0,IF(AF51=0,0,MIN(Data!$C$5,AH51))))</f>
        <v/>
      </c>
      <c r="AJ51" s="24" t="str">
        <f aca="false">IF(ISBLANK(Entries!$B$51),"",MIN(Data!$C$4,AH51+AI51))</f>
        <v/>
      </c>
      <c r="AK51" s="24" t="str">
        <f aca="false">IF(ISBLANK(Entries!$B$51),"",AB51+AJ51)</f>
        <v/>
      </c>
      <c r="AL51" s="85" t="str">
        <f aca="false">IF(OR(ISBLANK(Entries!$B$51),ISBLANK(Controls!$F$5)),"",CorrectTime(Controls!$F$5,48))</f>
        <v/>
      </c>
      <c r="AM51" s="24" t="str">
        <f aca="false">'In Times'!$N$51</f>
        <v/>
      </c>
      <c r="AN51" s="24" t="str">
        <f aca="false">IF(OR(ISBLANK(Entries!$B$51),ISBLANK(Controls!$F$5)),"",TimeDiff(AL51,AM51,0))</f>
        <v/>
      </c>
      <c r="AO51" s="26" t="str">
        <f aca="false">IF(ISBLANK(Entries!$B$51),"",IF(ISBLANK('Bought Time'!$F51),0,'Bought Time'!$F51))</f>
        <v/>
      </c>
      <c r="AP51" s="26" t="str">
        <f aca="false">IF(ISBLANK(Entries!$B$51),"",IF(Controls!$F$6=Controls!$E$6,AG51+AO51,AO51))</f>
        <v/>
      </c>
      <c r="AQ51" s="24" t="str">
        <f aca="false">IF(ISBLANK(Entries!$B$51),"",IF(ISBLANK(Controls!$F$5),0,TimeDiff(AL51,AM51,AP51)))</f>
        <v/>
      </c>
      <c r="AR51" s="24" t="str">
        <f aca="false">IF(ISBLANK(Entries!$B$51),"",IF(ISBLANK(Controls!$F$5),0,IF(AO51=0,0,MIN(Data!$C$5,AQ51))))</f>
        <v/>
      </c>
      <c r="AS51" s="24" t="str">
        <f aca="false">IF(ISBLANK(Entries!$B$51),"",MIN(Data!$C$4,AQ51+AR51))</f>
        <v/>
      </c>
      <c r="AT51" s="24" t="str">
        <f aca="false">IF(ISBLANK(Entries!$B$51),"",AK51+AS51)</f>
        <v/>
      </c>
      <c r="AU51" s="85" t="str">
        <f aca="false">IF(OR(ISBLANK(Entries!$B$51),ISBLANK(Controls!$G$5)),"",CorrectTime(Controls!$G$5,48))</f>
        <v/>
      </c>
      <c r="AV51" s="24" t="str">
        <f aca="false">'In Times'!$P$51</f>
        <v/>
      </c>
      <c r="AW51" s="24" t="str">
        <f aca="false">IF(OR(ISBLANK(Entries!$B$51),ISBLANK(Controls!$G$5)),"",TimeDiff(AU51,AV51,0))</f>
        <v/>
      </c>
      <c r="AX51" s="26" t="str">
        <f aca="false">IF(ISBLANK(Entries!$B$51),"",IF(ISBLANK('Bought Time'!$G51),0,'Bought Time'!$G51))</f>
        <v/>
      </c>
      <c r="AY51" s="26" t="str">
        <f aca="false">IF(ISBLANK(Entries!$B$51),"",IF(Controls!$G$6=Controls!$F$6,AP51+AX51,AX51))</f>
        <v/>
      </c>
      <c r="AZ51" s="24" t="str">
        <f aca="false">IF(ISBLANK(Entries!$B$51),"",IF(ISBLANK(Controls!$G$5),0,TimeDiff(AU51,AV51,AY51)))</f>
        <v/>
      </c>
      <c r="BA51" s="24" t="str">
        <f aca="false">IF(ISBLANK(Entries!$B$51),"",IF(ISBLANK(Controls!$G$5),0,IF(AX51=0,0,MIN(Data!$C$5,AZ51))))</f>
        <v/>
      </c>
      <c r="BB51" s="24" t="str">
        <f aca="false">IF(ISBLANK(Entries!$B$51),"",MIN(Data!$C$4,AZ51+BA51))</f>
        <v/>
      </c>
      <c r="BC51" s="24" t="str">
        <f aca="false">IF(ISBLANK(Entries!$B$51),"",AT51+BB51)</f>
        <v/>
      </c>
      <c r="BD51" s="85" t="str">
        <f aca="false">IF(OR(ISBLANK(Entries!$B$51),ISBLANK(Controls!$H$5)),"",CorrectTime(Controls!$H$5,48))</f>
        <v/>
      </c>
      <c r="BE51" s="24" t="str">
        <f aca="false">'In Times'!$R$51</f>
        <v/>
      </c>
      <c r="BF51" s="24" t="str">
        <f aca="false">IF(OR(ISBLANK(Entries!$B$51),ISBLANK(Controls!$H$5)),"",TimeDiff(BD51,BE51,0))</f>
        <v/>
      </c>
      <c r="BG51" s="26" t="str">
        <f aca="false">IF(ISBLANK(Entries!$B$51),"",IF(ISBLANK('Bought Time'!$H51),0,'Bought Time'!$H51))</f>
        <v/>
      </c>
      <c r="BH51" s="26" t="str">
        <f aca="false">IF(ISBLANK(Entries!$B$51),"",IF(Controls!$H$6=Controls!$G$6,AY51+BG51,BG51))</f>
        <v/>
      </c>
      <c r="BI51" s="24" t="str">
        <f aca="false">IF(ISBLANK(Entries!$B$51),"",IF(ISBLANK(Controls!$H$5),0,TimeDiff(BD51,BE51,BH51)))</f>
        <v/>
      </c>
      <c r="BJ51" s="24" t="str">
        <f aca="false">IF(ISBLANK(Entries!$B$51),"",IF(ISBLANK(Controls!$H$5),0,IF(BG51=0,0,MIN(Data!$C$5,BI51))))</f>
        <v/>
      </c>
      <c r="BK51" s="24" t="str">
        <f aca="false">IF(ISBLANK(Entries!$B$51),"",MIN(Data!$C$4,BI51+BJ51))</f>
        <v/>
      </c>
      <c r="BL51" s="24" t="str">
        <f aca="false">IF(ISBLANK(Entries!$B$51),"",BC51+BK51)</f>
        <v/>
      </c>
      <c r="BM51" s="85" t="str">
        <f aca="false">IF(OR(ISBLANK(Entries!$B$51),ISBLANK(Controls!$I$5)),"",CorrectTime(Controls!$I$5,48))</f>
        <v/>
      </c>
      <c r="BN51" s="24" t="str">
        <f aca="false">'In Times'!$T$51</f>
        <v/>
      </c>
      <c r="BO51" s="24" t="str">
        <f aca="false">IF(OR(ISBLANK(Entries!$B$51),ISBLANK(Controls!$I$5)),"",TimeDiff(BM51,BN51,0))</f>
        <v/>
      </c>
      <c r="BP51" s="26" t="str">
        <f aca="false">IF(ISBLANK(Entries!$B$51),"",IF(ISBLANK('Bought Time'!$I51),0,'Bought Time'!$I51))</f>
        <v/>
      </c>
      <c r="BQ51" s="26" t="str">
        <f aca="false">IF(ISBLANK(Entries!$B$51),"",IF(Controls!$I$6=Controls!$H$6,BH51+BP51,BP51))</f>
        <v/>
      </c>
      <c r="BR51" s="24" t="str">
        <f aca="false">IF(ISBLANK(Entries!$B$51),"",IF(ISBLANK(Controls!$I$5),0,TimeDiff(BM51,BN51,BQ51)))</f>
        <v/>
      </c>
      <c r="BS51" s="24" t="str">
        <f aca="false">IF(ISBLANK(Entries!$B$51),"",IF(ISBLANK(Controls!$I$5),0,IF(BP51=0,0,MIN(Data!$C$5,BR51))))</f>
        <v/>
      </c>
      <c r="BT51" s="24" t="str">
        <f aca="false">IF(ISBLANK(Entries!$B$51),"",MIN(Data!$C$4,BR51+BS51))</f>
        <v/>
      </c>
      <c r="BU51" s="24" t="str">
        <f aca="false">IF(ISBLANK(Entries!$B$51),"",BL51+BT51)</f>
        <v/>
      </c>
      <c r="BV51" s="85" t="str">
        <f aca="false">IF(OR(ISBLANK(Entries!$B$51),ISBLANK(Controls!$J$5)),"",CorrectTime(Controls!$J$5,48))</f>
        <v/>
      </c>
      <c r="BW51" s="24" t="str">
        <f aca="false">'In Times'!$V$51</f>
        <v/>
      </c>
      <c r="BX51" s="24" t="str">
        <f aca="false">IF(OR(ISBLANK(Entries!$B$51),ISBLANK(Controls!$J$5)),"",TimeDiff(BV51,BW51,0))</f>
        <v/>
      </c>
      <c r="BY51" s="26" t="str">
        <f aca="false">IF(ISBLANK(Entries!$B$51),"",IF(ISBLANK('Bought Time'!$J51),0,'Bought Time'!$J51))</f>
        <v/>
      </c>
      <c r="BZ51" s="26" t="str">
        <f aca="false">IF(ISBLANK(Entries!$B$51),"",IF(Controls!$J$6=Controls!$I$6,BQ51+BY51,BY51))</f>
        <v/>
      </c>
      <c r="CA51" s="24" t="str">
        <f aca="false">IF(ISBLANK(Entries!$B$51),"",IF(ISBLANK(Controls!$J$5),0,TimeDiff(BV51,BW51,BZ51)))</f>
        <v/>
      </c>
      <c r="CB51" s="24" t="str">
        <f aca="false">IF(ISBLANK(Entries!$B$51),"",IF(ISBLANK(Controls!$J$5),0,IF(BY51=0,0,MIN(Data!$C$5,CA51))))</f>
        <v/>
      </c>
      <c r="CC51" s="24" t="str">
        <f aca="false">IF(ISBLANK(Entries!$B$51),"",MIN(Data!$C$4,CA51+CB51))</f>
        <v/>
      </c>
      <c r="CD51" s="24" t="str">
        <f aca="false">IF(ISBLANK(Entries!$B$51),"",BU51+CC51)</f>
        <v/>
      </c>
      <c r="CE51" s="85" t="str">
        <f aca="false">IF(OR(ISBLANK(Entries!$B$51),ISBLANK(Controls!$K$5)),"",CorrectTime(Controls!$K$5,48))</f>
        <v/>
      </c>
      <c r="CF51" s="24" t="str">
        <f aca="false">'In Times'!$X$51</f>
        <v/>
      </c>
      <c r="CG51" s="24" t="str">
        <f aca="false">IF(OR(ISBLANK(Entries!$B$51),ISBLANK(Controls!$K$5)),"",TimeDiff(CE51,CF51,0))</f>
        <v/>
      </c>
      <c r="CH51" s="26" t="str">
        <f aca="false">IF(ISBLANK(Entries!$B$51),"",IF(ISBLANK('Bought Time'!$K51),0,'Bought Time'!$K51))</f>
        <v/>
      </c>
      <c r="CI51" s="26" t="str">
        <f aca="false">IF(ISBLANK(Entries!$B$51),"",IF(Controls!$K$6=Controls!$J$6,BZ51+CH51,CH51))</f>
        <v/>
      </c>
      <c r="CJ51" s="24" t="str">
        <f aca="false">IF(ISBLANK(Entries!$B$51),"",IF(ISBLANK(Controls!$K$5),0,TimeDiff(CE51,CF51,CI51)))</f>
        <v/>
      </c>
      <c r="CK51" s="24" t="str">
        <f aca="false">IF(ISBLANK(Entries!$B$51),"",IF(ISBLANK(Controls!$K$5),0,IF(CH51=0,0,MIN(Data!$C$5,CJ51))))</f>
        <v/>
      </c>
      <c r="CL51" s="24" t="str">
        <f aca="false">IF(ISBLANK(Entries!$B$51),"",MIN(Data!$C$4,CJ51+CK51))</f>
        <v/>
      </c>
      <c r="CM51" s="24" t="str">
        <f aca="false">IF(ISBLANK(Entries!$B$51),"",CD51+CL51)</f>
        <v/>
      </c>
      <c r="CN51" s="85" t="str">
        <f aca="false">IF(OR(ISBLANK(Entries!$B$51),ISBLANK(Controls!$L$5)),"",CorrectTime(Controls!$L$5,48))</f>
        <v/>
      </c>
      <c r="CO51" s="24" t="str">
        <f aca="false">'In Times'!$Z$51</f>
        <v/>
      </c>
      <c r="CP51" s="24" t="str">
        <f aca="false">IF(OR(ISBLANK(Entries!$B$51),ISBLANK(Controls!$L$5)),"",TimeDiff(CN51,CO51,0))</f>
        <v/>
      </c>
      <c r="CQ51" s="26" t="str">
        <f aca="false">IF(ISBLANK(Entries!$B$51),"",IF(ISBLANK('Bought Time'!$L51),0,'Bought Time'!$L51))</f>
        <v/>
      </c>
      <c r="CR51" s="26" t="str">
        <f aca="false">IF(ISBLANK(Entries!$B$51),"",IF(Controls!$L$6=Controls!$K$6,CI51+CQ51,CQ51))</f>
        <v/>
      </c>
      <c r="CS51" s="24" t="str">
        <f aca="false">IF(ISBLANK(Entries!$B$51),"",IF(ISBLANK(Controls!$L$5),0,TimeDiff(CN51,CO51,CR51)))</f>
        <v/>
      </c>
      <c r="CT51" s="24" t="str">
        <f aca="false">IF(ISBLANK(Entries!$B$51),"",IF(ISBLANK(Controls!$L$5),0,IF(CQ51=0,0,MIN(Data!$C$5,CS51))))</f>
        <v/>
      </c>
      <c r="CU51" s="24" t="str">
        <f aca="false">IF(ISBLANK(Entries!$B$51),"",MIN(Data!$C$4,CS51+CT51))</f>
        <v/>
      </c>
      <c r="CV51" s="24" t="str">
        <f aca="false">IF(ISBLANK(Entries!$B$51),"",CM51+CU51)</f>
        <v/>
      </c>
      <c r="CW51" s="85" t="str">
        <f aca="false">IF(OR(ISBLANK(Entries!$B$51),ISBLANK(Controls!$M$5)),"",CorrectTime(Controls!$M$5,48))</f>
        <v/>
      </c>
      <c r="CX51" s="24" t="str">
        <f aca="false">'In Times'!$AB$51</f>
        <v/>
      </c>
      <c r="CY51" s="24" t="str">
        <f aca="false">IF(OR(ISBLANK(Entries!$B$51),ISBLANK(Controls!$M$5)),"",TimeDiff(CW51,CX51,0))</f>
        <v/>
      </c>
      <c r="CZ51" s="26" t="str">
        <f aca="false">IF(ISBLANK(Entries!$B$51),"",IF(ISBLANK('Bought Time'!$M51),0,'Bought Time'!$M51))</f>
        <v/>
      </c>
      <c r="DA51" s="26" t="str">
        <f aca="false">IF(ISBLANK(Entries!$B$51),"",IF(Controls!$M$6=Controls!$L$6,CR51+CZ51,CZ51))</f>
        <v/>
      </c>
      <c r="DB51" s="24" t="str">
        <f aca="false">IF(ISBLANK(Entries!$B$51),"",IF(ISBLANK(Controls!$M$5),0,TimeDiff(CW51,CX51,DA51)))</f>
        <v/>
      </c>
      <c r="DC51" s="24" t="str">
        <f aca="false">IF(ISBLANK(Entries!$B$51),"",IF(ISBLANK(Controls!$M$5),0,IF(CZ51=0,0,MIN(Data!$C$5,DB51))))</f>
        <v/>
      </c>
      <c r="DD51" s="24" t="str">
        <f aca="false">IF(ISBLANK(Entries!$B$51),"",MIN(Data!$C$4,DB51+DC51))</f>
        <v/>
      </c>
      <c r="DE51" s="24" t="str">
        <f aca="false">IF(ISBLANK(Entries!$B$51),"",CV51+DD51)</f>
        <v/>
      </c>
      <c r="DF51" s="85" t="str">
        <f aca="false">IF(OR(ISBLANK(Entries!$B$51),ISBLANK(Controls!$N$5)),"",CorrectTime(Controls!$N$5,48))</f>
        <v/>
      </c>
      <c r="DG51" s="24" t="str">
        <f aca="false">'In Times'!$AD$51</f>
        <v/>
      </c>
      <c r="DH51" s="24" t="str">
        <f aca="false">IF(OR(ISBLANK(Entries!$B$51),ISBLANK(Controls!$N$5)),"",TimeDiff(DF51,DG51,0))</f>
        <v/>
      </c>
      <c r="DI51" s="26" t="str">
        <f aca="false">IF(ISBLANK(Entries!$B$51),"",IF(ISBLANK('Bought Time'!$N51),0,'Bought Time'!$N51))</f>
        <v/>
      </c>
      <c r="DJ51" s="26" t="str">
        <f aca="false">IF(ISBLANK(Entries!$B$51),"",IF(Controls!$N$6=Controls!$M$6,DA51+DI51,DI51))</f>
        <v/>
      </c>
      <c r="DK51" s="24" t="str">
        <f aca="false">IF(ISBLANK(Entries!$B$51),"",IF(ISBLANK(Controls!$N$5),0,TimeDiff(DF51,DG51,DJ51)))</f>
        <v/>
      </c>
      <c r="DL51" s="24" t="str">
        <f aca="false">IF(ISBLANK(Entries!$B$51),"",IF(ISBLANK(Controls!$N$5),0,IF(DI51=0,0,MIN(Data!$C$5,DK51))))</f>
        <v/>
      </c>
      <c r="DM51" s="24" t="str">
        <f aca="false">IF(ISBLANK(Entries!$B$51),"",MIN(Data!$C$4,DK51+DL51))</f>
        <v/>
      </c>
      <c r="DN51" s="24" t="str">
        <f aca="false">IF(ISBLANK(Entries!$B$51),"",DE51+DM51)</f>
        <v/>
      </c>
      <c r="DO51" s="85" t="str">
        <f aca="false">IF(OR(ISBLANK(Entries!$B$51),ISBLANK(Controls!$O$5)),"",CorrectTime(Controls!$O$5,48))</f>
        <v/>
      </c>
      <c r="DP51" s="24" t="str">
        <f aca="false">'In Times'!$AF$51</f>
        <v/>
      </c>
      <c r="DQ51" s="24" t="str">
        <f aca="false">IF(OR(ISBLANK(Entries!$B$51),ISBLANK(Controls!$O$5)),"",TimeDiff(DO51,DP51,0))</f>
        <v/>
      </c>
      <c r="DR51" s="26" t="str">
        <f aca="false">IF(ISBLANK(Entries!$B$51),"",IF(ISBLANK('Bought Time'!$O51),0,'Bought Time'!$O51))</f>
        <v/>
      </c>
      <c r="DS51" s="26" t="str">
        <f aca="false">IF(ISBLANK(Entries!$B$51),"",IF(Controls!$O$6=Controls!$N$6,DJ51+DR51,DR51))</f>
        <v/>
      </c>
      <c r="DT51" s="24" t="str">
        <f aca="false">IF(ISBLANK(Entries!$B$51),"",IF(ISBLANK(Controls!$O$5),0,TimeDiff(DO51,DP51,DS51)))</f>
        <v/>
      </c>
      <c r="DU51" s="24" t="str">
        <f aca="false">IF(ISBLANK(Entries!$B$51),"",IF(ISBLANK(Controls!$O$5),0,IF(DR51=0,0,MIN(Data!$C$5,DT51))))</f>
        <v/>
      </c>
      <c r="DV51" s="24" t="str">
        <f aca="false">IF(ISBLANK(Entries!$B$51),"",MIN(Data!$C$4,DT51+DU51))</f>
        <v/>
      </c>
      <c r="DW51" s="24" t="str">
        <f aca="false">IF(ISBLANK(Entries!$B$51),"",DN51+DV51)</f>
        <v/>
      </c>
      <c r="DX51" s="85" t="str">
        <f aca="false">IF(OR(ISBLANK(Entries!$B$51),ISBLANK(Controls!$P$5)),"",CorrectTime(Controls!$P$5,48))</f>
        <v/>
      </c>
      <c r="DY51" s="24" t="str">
        <f aca="false">'In Times'!$AH$51</f>
        <v/>
      </c>
      <c r="DZ51" s="24" t="str">
        <f aca="false">IF(OR(ISBLANK(Entries!$B$51),ISBLANK(Controls!$P$5)),"",TimeDiff(DX51,DY51,0))</f>
        <v/>
      </c>
      <c r="EA51" s="26" t="str">
        <f aca="false">IF(ISBLANK(Entries!$B$51),"",IF(ISBLANK('Bought Time'!$P51),0,'Bought Time'!$P51))</f>
        <v/>
      </c>
      <c r="EB51" s="26" t="str">
        <f aca="false">IF(ISBLANK(Entries!$B$51),"",IF(Controls!$P$6=Controls!$O$6,DS51+EA51,EA51))</f>
        <v/>
      </c>
      <c r="EC51" s="24" t="str">
        <f aca="false">IF(ISBLANK(Entries!$B$51),"",IF(ISBLANK(Controls!$P$5),0,TimeDiff(DX51,DY51,EB51)))</f>
        <v/>
      </c>
      <c r="ED51" s="24" t="str">
        <f aca="false">IF(ISBLANK(Entries!$B$51),"",IF(ISBLANK(Controls!$P$5),0,IF(EA51=0,0,MIN(Data!$C$5,EC51))))</f>
        <v/>
      </c>
      <c r="EE51" s="24" t="str">
        <f aca="false">IF(ISBLANK(Entries!$B$51),"",MIN(Data!$C$4,EC51+ED51))</f>
        <v/>
      </c>
      <c r="EF51" s="24" t="str">
        <f aca="false">IF(ISBLANK(Entries!$B$51),"",DW51+EE51)</f>
        <v/>
      </c>
      <c r="EG51" s="85" t="str">
        <f aca="false">IF(OR(ISBLANK(Entries!$B$51),ISBLANK(Controls!$Q$5)),"",CorrectTime(Controls!$Q$5,48))</f>
        <v/>
      </c>
      <c r="EH51" s="24" t="str">
        <f aca="false">'In Times'!$AJ$51</f>
        <v/>
      </c>
      <c r="EI51" s="24" t="str">
        <f aca="false">IF(OR(ISBLANK(Entries!$B$51),ISBLANK(Controls!$Q$5)),"",TimeDiff(EG51,EH51,0))</f>
        <v/>
      </c>
      <c r="EJ51" s="26" t="str">
        <f aca="false">IF(ISBLANK(Entries!$B$51),"",IF(ISBLANK('Bought Time'!$Q51),0,'Bought Time'!$Q51))</f>
        <v/>
      </c>
      <c r="EK51" s="26" t="str">
        <f aca="false">IF(ISBLANK(Entries!$B$51),"",IF(Controls!$Q$6=Controls!$P$6,EB51+EJ51,EJ51))</f>
        <v/>
      </c>
      <c r="EL51" s="24" t="str">
        <f aca="false">IF(ISBLANK(Entries!$B$51),"",IF(ISBLANK(Controls!$Q$5),0,TimeDiff(EG51,EH51,EK51)))</f>
        <v/>
      </c>
      <c r="EM51" s="24" t="str">
        <f aca="false">IF(ISBLANK(Entries!$B$51),"",IF(ISBLANK(Controls!$Q$5),0,IF(EJ51=0,0,MIN(Data!$C$5,EL51))))</f>
        <v/>
      </c>
      <c r="EN51" s="24" t="str">
        <f aca="false">IF(ISBLANK(Entries!$B$51),"",MIN(Data!$C$4,EL51+EM51))</f>
        <v/>
      </c>
      <c r="EO51" s="24" t="str">
        <f aca="false">IF(ISBLANK(Entries!$B$51),"",EF51+EN51)</f>
        <v/>
      </c>
      <c r="EP51" s="85" t="str">
        <f aca="false">IF(OR(ISBLANK(Entries!$B$51),ISBLANK(Controls!$R$5)),"",CorrectTime(Controls!$R$5,48))</f>
        <v/>
      </c>
      <c r="EQ51" s="24" t="str">
        <f aca="false">'In Times'!$AL$51</f>
        <v/>
      </c>
      <c r="ER51" s="24" t="str">
        <f aca="false">IF(OR(ISBLANK(Entries!$B$51),ISBLANK(Controls!$R$5)),"",TimeDiff(EP51,EQ51,0))</f>
        <v/>
      </c>
      <c r="ES51" s="26" t="str">
        <f aca="false">IF(ISBLANK(Entries!$B$51),"",IF(ISBLANK('Bought Time'!$R51),0,'Bought Time'!$R51))</f>
        <v/>
      </c>
      <c r="ET51" s="26" t="str">
        <f aca="false">IF(ISBLANK(Entries!$B$51),"",IF(Controls!$R$6=Controls!$Q$6,EK51+ES51,ES51))</f>
        <v/>
      </c>
      <c r="EU51" s="24" t="str">
        <f aca="false">IF(ISBLANK(Entries!$B$51),"",IF(ISBLANK(Controls!$R$5),0,TimeDiff(EP51,EQ51,ET51)))</f>
        <v/>
      </c>
      <c r="EV51" s="24" t="str">
        <f aca="false">IF(ISBLANK(Entries!$B$51),"",IF(ISBLANK(Controls!$R$5),0,IF(ES51=0,0,MIN(Data!$C$5,EU51))))</f>
        <v/>
      </c>
      <c r="EW51" s="24" t="str">
        <f aca="false">IF(ISBLANK(Entries!$B$51),"",MIN(Data!$C$4,EU51+EV51))</f>
        <v/>
      </c>
      <c r="EX51" s="24" t="str">
        <f aca="false">IF(ISBLANK(Entries!$B$51),"",EO51+EW51)</f>
        <v/>
      </c>
      <c r="EY51" s="85" t="str">
        <f aca="false">IF(OR(ISBLANK(Entries!$B$51),ISBLANK(Controls!$S$5)),"",CorrectTime(Controls!$S$5,48))</f>
        <v/>
      </c>
      <c r="EZ51" s="24" t="str">
        <f aca="false">'In Times'!$AN$51</f>
        <v/>
      </c>
      <c r="FA51" s="24" t="str">
        <f aca="false">IF(OR(ISBLANK(Entries!$B$51),ISBLANK(Controls!$S$5)),"",TimeDiff(EY51,EZ51,0))</f>
        <v/>
      </c>
      <c r="FB51" s="26" t="str">
        <f aca="false">IF(ISBLANK(Entries!$B$51),"",IF(ISBLANK('Bought Time'!$S51),0,'Bought Time'!$S51))</f>
        <v/>
      </c>
      <c r="FC51" s="26" t="str">
        <f aca="false">IF(ISBLANK(Entries!$B$51),"",IF(Controls!$S$6=Controls!$R$6,ET51+FB51,FB51))</f>
        <v/>
      </c>
      <c r="FD51" s="24" t="str">
        <f aca="false">IF(ISBLANK(Entries!$B$51),"",IF(ISBLANK(Controls!$S$5),0,TimeDiff(EY51,EZ51,FC51)))</f>
        <v/>
      </c>
      <c r="FE51" s="24" t="str">
        <f aca="false">IF(ISBLANK(Entries!$B$51),"",IF(ISBLANK(Controls!$S$5),0,IF(FB51=0,0,MIN(Data!$C$5,FD51))))</f>
        <v/>
      </c>
      <c r="FF51" s="24" t="str">
        <f aca="false">IF(ISBLANK(Entries!$B$51),"",MIN(Data!$C$4,FD51+FE51))</f>
        <v/>
      </c>
      <c r="FG51" s="24" t="str">
        <f aca="false">IF(ISBLANK(Entries!$B$51),"",EX51+FF51)</f>
        <v/>
      </c>
      <c r="FH51" s="85" t="str">
        <f aca="false">IF(OR(ISBLANK(Entries!$B$51),ISBLANK(Controls!$T$5)),"",CorrectTime(Controls!$T$5,48))</f>
        <v/>
      </c>
      <c r="FI51" s="24" t="str">
        <f aca="false">'In Times'!$AP$51</f>
        <v/>
      </c>
      <c r="FJ51" s="24" t="str">
        <f aca="false">IF(OR(ISBLANK(Entries!$B$51),ISBLANK(Controls!$T$5)),"",TimeDiff(FH51,FI51,0))</f>
        <v/>
      </c>
      <c r="FK51" s="26" t="str">
        <f aca="false">IF(ISBLANK(Entries!$B$51),"",IF(ISBLANK('Bought Time'!$T51),0,'Bought Time'!$T51))</f>
        <v/>
      </c>
      <c r="FL51" s="26" t="str">
        <f aca="false">IF(ISBLANK(Entries!$B$51),"",IF(Controls!$T$6=Controls!$S$6,FC51+FK51,FK51))</f>
        <v/>
      </c>
      <c r="FM51" s="24" t="str">
        <f aca="false">IF(ISBLANK(Entries!$B$51),"",IF(ISBLANK(Controls!$T$5),0,TimeDiff(FH51,FI51,FL51)))</f>
        <v/>
      </c>
      <c r="FN51" s="24" t="str">
        <f aca="false">IF(ISBLANK(Entries!$B$51),"",IF(ISBLANK(Controls!$T$5),0,IF(FK51=0,0,MIN(Data!$C$5,FM51))))</f>
        <v/>
      </c>
      <c r="FO51" s="24" t="str">
        <f aca="false">IF(ISBLANK(Entries!$B$51),"",MIN(Data!$C$4,FM51+FN51))</f>
        <v/>
      </c>
      <c r="FP51" s="24" t="str">
        <f aca="false">IF(ISBLANK(Entries!$B$51),"",FG51+FO51)</f>
        <v/>
      </c>
      <c r="FQ51" s="85" t="str">
        <f aca="false">IF(OR(ISBLANK(Entries!$B$51),ISBLANK(Controls!$U$5)),"",CorrectTime(Controls!$U$5,48))</f>
        <v/>
      </c>
      <c r="FR51" s="24" t="str">
        <f aca="false">'In Times'!$AR$51</f>
        <v/>
      </c>
      <c r="FS51" s="24" t="str">
        <f aca="false">IF(OR(ISBLANK(Entries!$B$51),ISBLANK(Controls!$U$5)),"",TimeDiff(FQ51,FR51,0))</f>
        <v/>
      </c>
      <c r="FT51" s="26" t="str">
        <f aca="false">IF(ISBLANK(Entries!$B$51),"",IF(ISBLANK('Bought Time'!$U51),0,'Bought Time'!$U51))</f>
        <v/>
      </c>
      <c r="FU51" s="26" t="str">
        <f aca="false">IF(ISBLANK(Entries!$B$51),"",IF(Controls!$U$6=Controls!$T$6,FL51+FT51,FT51))</f>
        <v/>
      </c>
      <c r="FV51" s="24" t="str">
        <f aca="false">IF(ISBLANK(Entries!$B$51),"",IF(ISBLANK(Controls!$U$5),0,TimeDiff(FQ51,FR51,FU51)))</f>
        <v/>
      </c>
      <c r="FW51" s="24" t="str">
        <f aca="false">IF(ISBLANK(Entries!$B$51),"",IF(ISBLANK(Controls!$U$5),0,IF(FT51=0,0,MIN(Data!$C$5,FV51))))</f>
        <v/>
      </c>
      <c r="FX51" s="24" t="str">
        <f aca="false">IF(ISBLANK(Entries!$B$51),"",MIN(Data!$C$4,FV51+FW51))</f>
        <v/>
      </c>
      <c r="FY51" s="24" t="str">
        <f aca="false">IF(ISBLANK(Entries!$B$51),"",FP51+FX51)</f>
        <v/>
      </c>
      <c r="FZ51" s="85" t="str">
        <f aca="false">IF(OR(ISBLANK(Entries!$B$51),ISBLANK(Controls!$V$5)),"",CorrectTime(Controls!$V$5,48))</f>
        <v/>
      </c>
      <c r="GA51" s="24" t="str">
        <f aca="false">'In Times'!$AT$51</f>
        <v/>
      </c>
      <c r="GB51" s="24" t="str">
        <f aca="false">IF(OR(ISBLANK(Entries!$B$51),ISBLANK(Controls!$V$5)),"",TimeDiff(FZ51,GA51,0))</f>
        <v/>
      </c>
      <c r="GC51" s="26" t="str">
        <f aca="false">IF(ISBLANK(Entries!$B$51),"",IF(ISBLANK('Bought Time'!$V51),0,'Bought Time'!$V51))</f>
        <v/>
      </c>
      <c r="GD51" s="26" t="str">
        <f aca="false">IF(ISBLANK(Entries!$B$51),"",IF(Controls!$V$6=Controls!$U$6,FU51+GC51,GC51))</f>
        <v/>
      </c>
      <c r="GE51" s="24" t="str">
        <f aca="false">IF(ISBLANK(Entries!$B$51),"",IF(ISBLANK(Controls!$V$5),0,TimeDiff(FZ51,GA51,GD51)))</f>
        <v/>
      </c>
      <c r="GF51" s="24" t="str">
        <f aca="false">IF(ISBLANK(Entries!$B$51),"",IF(ISBLANK(Controls!$V$5),0,IF(GC51=0,0,MIN(Data!$C$5,GE51))))</f>
        <v/>
      </c>
      <c r="GG51" s="24" t="str">
        <f aca="false">IF(ISBLANK(Entries!$B$51),"",MIN(Data!$C$4,GE51+GF51))</f>
        <v/>
      </c>
      <c r="GH51" s="24" t="str">
        <f aca="false">IF(ISBLANK(Entries!$B$51),"",FY51+GG51)</f>
        <v/>
      </c>
      <c r="GI51" s="85" t="str">
        <f aca="false">IF(OR(ISBLANK(Entries!$B$51),ISBLANK(Controls!$W$5)),"",CorrectTime(Controls!$W$5,48))</f>
        <v/>
      </c>
      <c r="GJ51" s="24" t="str">
        <f aca="false">'In Times'!$AV$51</f>
        <v/>
      </c>
      <c r="GK51" s="24" t="str">
        <f aca="false">IF(OR(ISBLANK(Entries!$B$51),ISBLANK(Controls!$W$5)),"",TimeDiff(GI51,GJ51,0))</f>
        <v/>
      </c>
      <c r="GL51" s="26" t="str">
        <f aca="false">IF(ISBLANK(Entries!$B$51),"",IF(ISBLANK('Bought Time'!$W51),0,'Bought Time'!$W51))</f>
        <v/>
      </c>
      <c r="GM51" s="26" t="str">
        <f aca="false">IF(ISBLANK(Entries!$B$51),"",IF(Controls!$W$6=Controls!$V$6,GD51+GL51,GL51))</f>
        <v/>
      </c>
      <c r="GN51" s="24" t="str">
        <f aca="false">IF(ISBLANK(Entries!$B$51),"",IF(ISBLANK(Controls!$W$5),0,TimeDiff(GI51,GJ51,GM51)))</f>
        <v/>
      </c>
      <c r="GO51" s="24" t="str">
        <f aca="false">IF(ISBLANK(Entries!$B$51),"",IF(ISBLANK(Controls!$W$5),0,IF(GL51=0,0,MIN(Data!$C$5,GN51))))</f>
        <v/>
      </c>
      <c r="GP51" s="24" t="str">
        <f aca="false">IF(ISBLANK(Entries!$B$51),"",MIN(Data!$C$4,GN51+GO51))</f>
        <v/>
      </c>
      <c r="GQ51" s="24" t="str">
        <f aca="false">IF(ISBLANK(Entries!$B$51),"",GH51+GP51)</f>
        <v/>
      </c>
      <c r="GR51" s="85" t="str">
        <f aca="false">IF(OR(ISBLANK(Entries!$B$51),ISBLANK(Controls!$X$5)),"",CorrectTime(Controls!$X$5,48))</f>
        <v/>
      </c>
      <c r="GS51" s="24" t="str">
        <f aca="false">'In Times'!$AX$51</f>
        <v/>
      </c>
      <c r="GT51" s="24" t="str">
        <f aca="false">IF(OR(ISBLANK(Entries!$B$51),ISBLANK(Controls!$X$5)),"",TimeDiff(GR51,GS51,0))</f>
        <v/>
      </c>
      <c r="GU51" s="26" t="str">
        <f aca="false">IF(ISBLANK(Entries!$B$51),"",IF(ISBLANK('Bought Time'!$X51),0,'Bought Time'!$X51))</f>
        <v/>
      </c>
      <c r="GV51" s="26" t="str">
        <f aca="false">IF(ISBLANK(Entries!$B$51),"",IF(Controls!$X$6=Controls!$W$6,GM51+GU51,GU51))</f>
        <v/>
      </c>
      <c r="GW51" s="24" t="str">
        <f aca="false">IF(ISBLANK(Entries!$B$51),"",IF(ISBLANK(Controls!$X$5),0,TimeDiff(GR51,GS51,GV51)))</f>
        <v/>
      </c>
      <c r="GX51" s="24" t="str">
        <f aca="false">IF(ISBLANK(Entries!$B$51),"",IF(ISBLANK(Controls!$X$5),0,IF(GU51=0,0,MIN(Data!$C$5,GW51))))</f>
        <v/>
      </c>
      <c r="GY51" s="24" t="str">
        <f aca="false">IF(ISBLANK(Entries!$B$51),"",MIN(Data!$C$4,GW51+GX51))</f>
        <v/>
      </c>
      <c r="GZ51" s="24" t="str">
        <f aca="false">IF(ISBLANK(Entries!$B$51),"",GQ51+GY51)</f>
        <v/>
      </c>
      <c r="HA51" s="85" t="str">
        <f aca="false">IF(OR(ISBLANK(Entries!$B$51),ISBLANK(Controls!$Y$5)),"",CorrectTime(Controls!$Y$5,48))</f>
        <v/>
      </c>
      <c r="HB51" s="24" t="str">
        <f aca="false">'In Times'!$AZ$51</f>
        <v/>
      </c>
      <c r="HC51" s="24" t="str">
        <f aca="false">IF(OR(ISBLANK(Entries!$B$51),ISBLANK(Controls!$Y$5)),"",TimeDiff(HA51,HB51,0))</f>
        <v/>
      </c>
      <c r="HD51" s="26" t="str">
        <f aca="false">IF(ISBLANK(Entries!$B$51),"",IF(ISBLANK('Bought Time'!$Y51),0,'Bought Time'!$Y51))</f>
        <v/>
      </c>
      <c r="HE51" s="26" t="str">
        <f aca="false">IF(ISBLANK(Entries!$B$51),"",IF(Controls!$Y$6=Controls!$X$6,GV51+HD51,HD51))</f>
        <v/>
      </c>
      <c r="HF51" s="24" t="str">
        <f aca="false">IF(ISBLANK(Entries!$B$51),"",IF(ISBLANK(Controls!$Y$5),0,TimeDiff(HA51,HB51,HE51)))</f>
        <v/>
      </c>
      <c r="HG51" s="24" t="str">
        <f aca="false">IF(ISBLANK(Entries!$B$51),"",IF(ISBLANK(Controls!$Y$5),0,IF(HD51=0,0,MIN(Data!$C$5,HF51))))</f>
        <v/>
      </c>
      <c r="HH51" s="24" t="str">
        <f aca="false">IF(ISBLANK(Entries!$B$51),"",MIN(Data!$C$4,HF51+HG51))</f>
        <v/>
      </c>
      <c r="HI51" s="24" t="str">
        <f aca="false">IF(ISBLANK(Entries!$B$51),"",GZ51+HH51)</f>
        <v/>
      </c>
      <c r="HJ51" s="85" t="str">
        <f aca="false">IF(OR(ISBLANK(Entries!$B$51),ISBLANK(Controls!$Z$5)),"",CorrectTime(Controls!$Z$5,48))</f>
        <v/>
      </c>
      <c r="HK51" s="24" t="str">
        <f aca="false">'In Times'!$BB$51</f>
        <v/>
      </c>
      <c r="HL51" s="24" t="str">
        <f aca="false">IF(OR(ISBLANK(Entries!$B$51),ISBLANK(Controls!$Z$5)),"",TimeDiff(HJ51,HK51,0))</f>
        <v/>
      </c>
      <c r="HM51" s="26" t="str">
        <f aca="false">IF(ISBLANK(Entries!$B$51),"",IF(ISBLANK('Bought Time'!$Z51),0,'Bought Time'!$Z51))</f>
        <v/>
      </c>
      <c r="HN51" s="26" t="str">
        <f aca="false">IF(ISBLANK(Entries!$B$51),"",IF(Controls!$Z$6=Controls!$Y$6,HE51+HM51,HM51))</f>
        <v/>
      </c>
      <c r="HO51" s="24" t="str">
        <f aca="false">IF(ISBLANK(Entries!$B$51),"",IF(ISBLANK(Controls!$Z$5),0,TimeDiff(HJ51,HK51,HN51)))</f>
        <v/>
      </c>
      <c r="HP51" s="24" t="str">
        <f aca="false">IF(ISBLANK(Entries!$B$51),"",IF(ISBLANK(Controls!$Z$5),0,IF(HM51=0,0,MIN(Data!$C$5,HO51))))</f>
        <v/>
      </c>
      <c r="HQ51" s="24" t="str">
        <f aca="false">IF(ISBLANK(Entries!$B$51),"",MIN(Data!$C$4,HO51+HP51))</f>
        <v/>
      </c>
      <c r="HR51" s="24" t="str">
        <f aca="false">IF(ISBLANK(Entries!$B$51),"",HI51+HQ51)</f>
        <v/>
      </c>
      <c r="HS51" s="85" t="str">
        <f aca="false">IF(OR(ISBLANK(Entries!$B$51),ISBLANK(Controls!$AA$5)),"",CorrectTime(Controls!$AA$5,48))</f>
        <v/>
      </c>
      <c r="HT51" s="24" t="str">
        <f aca="false">'In Times'!$BD$51</f>
        <v/>
      </c>
      <c r="HU51" s="24" t="str">
        <f aca="false">IF(OR(ISBLANK(Entries!$B$51),ISBLANK(Controls!$AA$5)),"",TimeDiff(HS51,HT51,0))</f>
        <v/>
      </c>
      <c r="HV51" s="26" t="str">
        <f aca="false">IF(ISBLANK(Entries!$B$51),"",IF(ISBLANK('Bought Time'!$AA51),0,'Bought Time'!$AA51))</f>
        <v/>
      </c>
      <c r="HW51" s="26" t="str">
        <f aca="false">IF(ISBLANK(Entries!$B$51),"",IF(Controls!$AA$6=Controls!$Z$6,HN51+HV51,HV51))</f>
        <v/>
      </c>
      <c r="HX51" s="24" t="str">
        <f aca="false">IF(ISBLANK(Entries!$B$51),"",IF(ISBLANK(Controls!$AA$5),0,TimeDiff(HS51,HT51,HW51)))</f>
        <v/>
      </c>
      <c r="HY51" s="24" t="str">
        <f aca="false">IF(ISBLANK(Entries!$B$51),"",IF(ISBLANK(Controls!$AA$5),0,IF(HV51=0,0,MIN(Data!$C$5,HX51))))</f>
        <v/>
      </c>
      <c r="HZ51" s="24" t="str">
        <f aca="false">IF(ISBLANK(Entries!$B$51),"",MIN(Data!$C$4,HX51+HY51))</f>
        <v/>
      </c>
      <c r="IA51" s="24" t="str">
        <f aca="false">IF(ISBLANK(Entries!$B$51),"",HR51+HZ51)</f>
        <v/>
      </c>
      <c r="IB51" s="85" t="str">
        <f aca="false">IF(OR(ISBLANK(Entries!$B$51),ISBLANK(Controls!$AB$5)),"",CorrectTime(Controls!$AB$5,48))</f>
        <v/>
      </c>
      <c r="IC51" s="24" t="str">
        <f aca="false">'In Times'!$BF$51</f>
        <v/>
      </c>
      <c r="ID51" s="24" t="str">
        <f aca="false">IF(OR(ISBLANK(Entries!$B$51),ISBLANK(Controls!$AB$5)),"",TimeDiff(IB51,IC51,0))</f>
        <v/>
      </c>
      <c r="IE51" s="26" t="str">
        <f aca="false">IF(ISBLANK(Entries!$B$51),"",IF(ISBLANK('Bought Time'!$AB51),0,'Bought Time'!$AB51))</f>
        <v/>
      </c>
      <c r="IF51" s="26" t="str">
        <f aca="false">IF(ISBLANK(Entries!$B$51),"",IF(Controls!$AB$6=Controls!$AA$6,HW51+IE51,IE51))</f>
        <v/>
      </c>
      <c r="IG51" s="24" t="str">
        <f aca="false">IF(ISBLANK(Entries!$B$51),"",IF(ISBLANK(Controls!$AB$5),0,TimeDiff(IB51,IC51,IF51)))</f>
        <v/>
      </c>
      <c r="IH51" s="24" t="str">
        <f aca="false">IF(ISBLANK(Entries!$B$51),"",IF(ISBLANK(Controls!$AB$5),0,IF(IE51=0,0,MIN(Data!$C$5,IG51))))</f>
        <v/>
      </c>
      <c r="II51" s="24" t="str">
        <f aca="false">IF(ISBLANK(Entries!$B$51),"",MIN(Data!$C$4,IG51+IH51))</f>
        <v/>
      </c>
      <c r="IJ51" s="24" t="str">
        <f aca="false">IF(ISBLANK(Entries!$B$51),"",IA51+II51)</f>
        <v/>
      </c>
      <c r="IK51" s="85" t="str">
        <f aca="false">IF(OR(ISBLANK(Entries!$B$51),ISBLANK(Controls!$AC$5)),"",CorrectTime(Controls!$AC$5,48))</f>
        <v/>
      </c>
      <c r="IL51" s="24" t="str">
        <f aca="false">'In Times'!$BH$51</f>
        <v/>
      </c>
      <c r="IM51" s="24" t="str">
        <f aca="false">IF(OR(ISBLANK(Entries!$B$51),ISBLANK(Controls!$AC$5)),"",TimeDiff(IK51,IL51,0))</f>
        <v/>
      </c>
      <c r="IN51" s="26" t="str">
        <f aca="false">IF(ISBLANK(Entries!$B$51),"",IF(ISBLANK('Bought Time'!$AC51),0,'Bought Time'!$AC51))</f>
        <v/>
      </c>
      <c r="IO51" s="26" t="str">
        <f aca="false">IF(ISBLANK(Entries!$B$51),"",IF(Controls!$AC$6=Controls!$AB$6,IF51+IN51,IN51))</f>
        <v/>
      </c>
      <c r="IP51" s="24" t="str">
        <f aca="false">IF(ISBLANK(Entries!$B$51),"",IF(ISBLANK(Controls!$AC$5),0,TimeDiff(IK51,IL51,IO51)))</f>
        <v/>
      </c>
      <c r="IQ51" s="24" t="str">
        <f aca="false">IF(ISBLANK(Entries!$B$51),"",IF(ISBLANK(Controls!$AC$5),0,IF(IN51=0,0,MIN(Data!$C$5,IP51))))</f>
        <v/>
      </c>
      <c r="IR51" s="24" t="str">
        <f aca="false">IF(ISBLANK(Entries!$B$51),"",MIN(Data!$C$4,IP51+IQ51))</f>
        <v/>
      </c>
      <c r="IS51" s="24" t="str">
        <f aca="false">IF(ISBLANK(Entries!$B$51),"",IJ51+IR51)</f>
        <v/>
      </c>
    </row>
    <row r="52" customFormat="false" ht="12.75" hidden="false" customHeight="false" outlineLevel="0" collapsed="false">
      <c r="A52" s="82" t="n">
        <v>49</v>
      </c>
      <c r="B52" s="83" t="str">
        <f aca="false">IF(OR(ISBLANK(Entries!$B$52),ISBLANK(Controls!$B$5)),"",CorrectTime(Controls!$B$5,49))</f>
        <v/>
      </c>
      <c r="C52" s="84" t="str">
        <f aca="false">'In Times'!$F$52</f>
        <v/>
      </c>
      <c r="D52" s="84" t="str">
        <f aca="false">IF(OR(ISBLANK(Entries!$B$52),ISBLANK(Controls!$B$5)),"",TimeDiff(B52,C52,0))</f>
        <v/>
      </c>
      <c r="E52" s="26" t="str">
        <f aca="false">IF(ISBLANK(Entries!$B$52),"",IF(ISBLANK('Bought Time'!$B52),0,'Bought Time'!$B52))</f>
        <v/>
      </c>
      <c r="F52" s="26" t="str">
        <f aca="false">E52</f>
        <v/>
      </c>
      <c r="G52" s="24" t="str">
        <f aca="false">IF(ISBLANK(Entries!$B$52),"",IF(ISBLANK(Controls!$B$5),0,TimeDiff(B52,C52,F52)))</f>
        <v/>
      </c>
      <c r="H52" s="24" t="str">
        <f aca="false">IF(ISBLANK(Entries!$B$52),"",IF(ISBLANK(Controls!$B$5),0,IF(E52=0,0,MIN(Data!$C$5,G52))))</f>
        <v/>
      </c>
      <c r="I52" s="24" t="str">
        <f aca="false">IF(ISBLANK(Entries!$B$52),"",MIN(Data!$C$4,G52+H52))</f>
        <v/>
      </c>
      <c r="J52" s="24" t="str">
        <f aca="false">IF(ISBLANK(Entries!$B$52),"",I52)</f>
        <v/>
      </c>
      <c r="K52" s="85" t="str">
        <f aca="false">IF(OR(ISBLANK(Entries!$B$52),ISBLANK(Controls!$C$5)),"",CorrectTime(Controls!$C$5,49))</f>
        <v/>
      </c>
      <c r="L52" s="24" t="str">
        <f aca="false">'In Times'!$H$52</f>
        <v/>
      </c>
      <c r="M52" s="24" t="str">
        <f aca="false">IF(OR(ISBLANK(Entries!$B$52),ISBLANK(Controls!$C$5)),"",TimeDiff(K52,L52,0))</f>
        <v/>
      </c>
      <c r="N52" s="26" t="str">
        <f aca="false">IF(ISBLANK(Entries!$B$52),"",IF(ISBLANK('Bought Time'!$C52),0,'Bought Time'!$C52))</f>
        <v/>
      </c>
      <c r="O52" s="26" t="str">
        <f aca="false">IF(ISBLANK(Entries!$B$52),"",IF(Controls!$C$6=Controls!$B$6,F52+N52,N52))</f>
        <v/>
      </c>
      <c r="P52" s="24" t="str">
        <f aca="false">IF(ISBLANK(Entries!$B$52),"",IF(ISBLANK(Controls!$C$5),0,TimeDiff(K52,L52,O52)))</f>
        <v/>
      </c>
      <c r="Q52" s="24" t="str">
        <f aca="false">IF(ISBLANK(Entries!$B$52),"",IF(ISBLANK(Controls!$C$5),0,IF(N52=0,0,MIN(Data!$C$5,P52))))</f>
        <v/>
      </c>
      <c r="R52" s="24" t="str">
        <f aca="false">IF(ISBLANK(Entries!$B$52),"",MIN(Data!$C$4,P52+Q52))</f>
        <v/>
      </c>
      <c r="S52" s="24" t="str">
        <f aca="false">IF(ISBLANK(Entries!$B$52),"",J52+R52)</f>
        <v/>
      </c>
      <c r="T52" s="85" t="str">
        <f aca="false">IF(OR(ISBLANK(Entries!$B$52),ISBLANK(Controls!$D$5)),"",CorrectTime(Controls!$D$5,49))</f>
        <v/>
      </c>
      <c r="U52" s="24" t="str">
        <f aca="false">'In Times'!$J$52</f>
        <v/>
      </c>
      <c r="V52" s="24" t="str">
        <f aca="false">IF(OR(ISBLANK(Entries!$B$52),ISBLANK(Controls!$D$5)),"",TimeDiff(T52,U52,0))</f>
        <v/>
      </c>
      <c r="W52" s="26" t="str">
        <f aca="false">IF(ISBLANK(Entries!$B$52),"",IF(ISBLANK('Bought Time'!$D52),0,'Bought Time'!$D52))</f>
        <v/>
      </c>
      <c r="X52" s="26" t="str">
        <f aca="false">IF(ISBLANK(Entries!$B$52),"",IF(Controls!$D$6=Controls!$C$6,O52+W52,W52))</f>
        <v/>
      </c>
      <c r="Y52" s="24" t="str">
        <f aca="false">IF(ISBLANK(Entries!$B$52),"",IF(ISBLANK(Controls!$D$5),0,TimeDiff(T52,U52,X52)))</f>
        <v/>
      </c>
      <c r="Z52" s="24" t="str">
        <f aca="false">IF(ISBLANK(Entries!$B$52),"",IF(ISBLANK(Controls!$D$5),0,IF(W52=0,0,MIN(Data!$C$5,Y52))))</f>
        <v/>
      </c>
      <c r="AA52" s="24" t="str">
        <f aca="false">IF(ISBLANK(Entries!$B$52),"",MIN(Data!$C$4,Y52+Z52))</f>
        <v/>
      </c>
      <c r="AB52" s="24" t="str">
        <f aca="false">IF(ISBLANK(Entries!$B$52),"",S52+AA52)</f>
        <v/>
      </c>
      <c r="AC52" s="85" t="str">
        <f aca="false">IF(OR(ISBLANK(Entries!$B$52),ISBLANK(Controls!$E$5)),"",CorrectTime(Controls!$E$5,49))</f>
        <v/>
      </c>
      <c r="AD52" s="24" t="str">
        <f aca="false">'In Times'!$L$52</f>
        <v/>
      </c>
      <c r="AE52" s="24" t="str">
        <f aca="false">IF(OR(ISBLANK(Entries!$B$52),ISBLANK(Controls!$E$5)),"",TimeDiff(AC52,AD52,0))</f>
        <v/>
      </c>
      <c r="AF52" s="26" t="str">
        <f aca="false">IF(ISBLANK(Entries!$B$52),"",IF(ISBLANK('Bought Time'!$E52),0,'Bought Time'!$E52))</f>
        <v/>
      </c>
      <c r="AG52" s="26" t="str">
        <f aca="false">IF(ISBLANK(Entries!$B$52),"",IF(Controls!$E$6=Controls!$D$6,X52+AF52,AF52))</f>
        <v/>
      </c>
      <c r="AH52" s="24" t="str">
        <f aca="false">IF(ISBLANK(Entries!$B$52),"",IF(ISBLANK(Controls!$E$5),0,TimeDiff(AC52,AD52,AG52)))</f>
        <v/>
      </c>
      <c r="AI52" s="24" t="str">
        <f aca="false">IF(ISBLANK(Entries!$B$52),"",IF(ISBLANK(Controls!$E$5),0,IF(AF52=0,0,MIN(Data!$C$5,AH52))))</f>
        <v/>
      </c>
      <c r="AJ52" s="24" t="str">
        <f aca="false">IF(ISBLANK(Entries!$B$52),"",MIN(Data!$C$4,AH52+AI52))</f>
        <v/>
      </c>
      <c r="AK52" s="24" t="str">
        <f aca="false">IF(ISBLANK(Entries!$B$52),"",AB52+AJ52)</f>
        <v/>
      </c>
      <c r="AL52" s="85" t="str">
        <f aca="false">IF(OR(ISBLANK(Entries!$B$52),ISBLANK(Controls!$F$5)),"",CorrectTime(Controls!$F$5,49))</f>
        <v/>
      </c>
      <c r="AM52" s="24" t="str">
        <f aca="false">'In Times'!$N$52</f>
        <v/>
      </c>
      <c r="AN52" s="24" t="str">
        <f aca="false">IF(OR(ISBLANK(Entries!$B$52),ISBLANK(Controls!$F$5)),"",TimeDiff(AL52,AM52,0))</f>
        <v/>
      </c>
      <c r="AO52" s="26" t="str">
        <f aca="false">IF(ISBLANK(Entries!$B$52),"",IF(ISBLANK('Bought Time'!$F52),0,'Bought Time'!$F52))</f>
        <v/>
      </c>
      <c r="AP52" s="26" t="str">
        <f aca="false">IF(ISBLANK(Entries!$B$52),"",IF(Controls!$F$6=Controls!$E$6,AG52+AO52,AO52))</f>
        <v/>
      </c>
      <c r="AQ52" s="24" t="str">
        <f aca="false">IF(ISBLANK(Entries!$B$52),"",IF(ISBLANK(Controls!$F$5),0,TimeDiff(AL52,AM52,AP52)))</f>
        <v/>
      </c>
      <c r="AR52" s="24" t="str">
        <f aca="false">IF(ISBLANK(Entries!$B$52),"",IF(ISBLANK(Controls!$F$5),0,IF(AO52=0,0,MIN(Data!$C$5,AQ52))))</f>
        <v/>
      </c>
      <c r="AS52" s="24" t="str">
        <f aca="false">IF(ISBLANK(Entries!$B$52),"",MIN(Data!$C$4,AQ52+AR52))</f>
        <v/>
      </c>
      <c r="AT52" s="24" t="str">
        <f aca="false">IF(ISBLANK(Entries!$B$52),"",AK52+AS52)</f>
        <v/>
      </c>
      <c r="AU52" s="85" t="str">
        <f aca="false">IF(OR(ISBLANK(Entries!$B$52),ISBLANK(Controls!$G$5)),"",CorrectTime(Controls!$G$5,49))</f>
        <v/>
      </c>
      <c r="AV52" s="24" t="str">
        <f aca="false">'In Times'!$P$52</f>
        <v/>
      </c>
      <c r="AW52" s="24" t="str">
        <f aca="false">IF(OR(ISBLANK(Entries!$B$52),ISBLANK(Controls!$G$5)),"",TimeDiff(AU52,AV52,0))</f>
        <v/>
      </c>
      <c r="AX52" s="26" t="str">
        <f aca="false">IF(ISBLANK(Entries!$B$52),"",IF(ISBLANK('Bought Time'!$G52),0,'Bought Time'!$G52))</f>
        <v/>
      </c>
      <c r="AY52" s="26" t="str">
        <f aca="false">IF(ISBLANK(Entries!$B$52),"",IF(Controls!$G$6=Controls!$F$6,AP52+AX52,AX52))</f>
        <v/>
      </c>
      <c r="AZ52" s="24" t="str">
        <f aca="false">IF(ISBLANK(Entries!$B$52),"",IF(ISBLANK(Controls!$G$5),0,TimeDiff(AU52,AV52,AY52)))</f>
        <v/>
      </c>
      <c r="BA52" s="24" t="str">
        <f aca="false">IF(ISBLANK(Entries!$B$52),"",IF(ISBLANK(Controls!$G$5),0,IF(AX52=0,0,MIN(Data!$C$5,AZ52))))</f>
        <v/>
      </c>
      <c r="BB52" s="24" t="str">
        <f aca="false">IF(ISBLANK(Entries!$B$52),"",MIN(Data!$C$4,AZ52+BA52))</f>
        <v/>
      </c>
      <c r="BC52" s="24" t="str">
        <f aca="false">IF(ISBLANK(Entries!$B$52),"",AT52+BB52)</f>
        <v/>
      </c>
      <c r="BD52" s="85" t="str">
        <f aca="false">IF(OR(ISBLANK(Entries!$B$52),ISBLANK(Controls!$H$5)),"",CorrectTime(Controls!$H$5,49))</f>
        <v/>
      </c>
      <c r="BE52" s="24" t="str">
        <f aca="false">'In Times'!$R$52</f>
        <v/>
      </c>
      <c r="BF52" s="24" t="str">
        <f aca="false">IF(OR(ISBLANK(Entries!$B$52),ISBLANK(Controls!$H$5)),"",TimeDiff(BD52,BE52,0))</f>
        <v/>
      </c>
      <c r="BG52" s="26" t="str">
        <f aca="false">IF(ISBLANK(Entries!$B$52),"",IF(ISBLANK('Bought Time'!$H52),0,'Bought Time'!$H52))</f>
        <v/>
      </c>
      <c r="BH52" s="26" t="str">
        <f aca="false">IF(ISBLANK(Entries!$B$52),"",IF(Controls!$H$6=Controls!$G$6,AY52+BG52,BG52))</f>
        <v/>
      </c>
      <c r="BI52" s="24" t="str">
        <f aca="false">IF(ISBLANK(Entries!$B$52),"",IF(ISBLANK(Controls!$H$5),0,TimeDiff(BD52,BE52,BH52)))</f>
        <v/>
      </c>
      <c r="BJ52" s="24" t="str">
        <f aca="false">IF(ISBLANK(Entries!$B$52),"",IF(ISBLANK(Controls!$H$5),0,IF(BG52=0,0,MIN(Data!$C$5,BI52))))</f>
        <v/>
      </c>
      <c r="BK52" s="24" t="str">
        <f aca="false">IF(ISBLANK(Entries!$B$52),"",MIN(Data!$C$4,BI52+BJ52))</f>
        <v/>
      </c>
      <c r="BL52" s="24" t="str">
        <f aca="false">IF(ISBLANK(Entries!$B$52),"",BC52+BK52)</f>
        <v/>
      </c>
      <c r="BM52" s="85" t="str">
        <f aca="false">IF(OR(ISBLANK(Entries!$B$52),ISBLANK(Controls!$I$5)),"",CorrectTime(Controls!$I$5,49))</f>
        <v/>
      </c>
      <c r="BN52" s="24" t="str">
        <f aca="false">'In Times'!$T$52</f>
        <v/>
      </c>
      <c r="BO52" s="24" t="str">
        <f aca="false">IF(OR(ISBLANK(Entries!$B$52),ISBLANK(Controls!$I$5)),"",TimeDiff(BM52,BN52,0))</f>
        <v/>
      </c>
      <c r="BP52" s="26" t="str">
        <f aca="false">IF(ISBLANK(Entries!$B$52),"",IF(ISBLANK('Bought Time'!$I52),0,'Bought Time'!$I52))</f>
        <v/>
      </c>
      <c r="BQ52" s="26" t="str">
        <f aca="false">IF(ISBLANK(Entries!$B$52),"",IF(Controls!$I$6=Controls!$H$6,BH52+BP52,BP52))</f>
        <v/>
      </c>
      <c r="BR52" s="24" t="str">
        <f aca="false">IF(ISBLANK(Entries!$B$52),"",IF(ISBLANK(Controls!$I$5),0,TimeDiff(BM52,BN52,BQ52)))</f>
        <v/>
      </c>
      <c r="BS52" s="24" t="str">
        <f aca="false">IF(ISBLANK(Entries!$B$52),"",IF(ISBLANK(Controls!$I$5),0,IF(BP52=0,0,MIN(Data!$C$5,BR52))))</f>
        <v/>
      </c>
      <c r="BT52" s="24" t="str">
        <f aca="false">IF(ISBLANK(Entries!$B$52),"",MIN(Data!$C$4,BR52+BS52))</f>
        <v/>
      </c>
      <c r="BU52" s="24" t="str">
        <f aca="false">IF(ISBLANK(Entries!$B$52),"",BL52+BT52)</f>
        <v/>
      </c>
      <c r="BV52" s="85" t="str">
        <f aca="false">IF(OR(ISBLANK(Entries!$B$52),ISBLANK(Controls!$J$5)),"",CorrectTime(Controls!$J$5,49))</f>
        <v/>
      </c>
      <c r="BW52" s="24" t="str">
        <f aca="false">'In Times'!$V$52</f>
        <v/>
      </c>
      <c r="BX52" s="24" t="str">
        <f aca="false">IF(OR(ISBLANK(Entries!$B$52),ISBLANK(Controls!$J$5)),"",TimeDiff(BV52,BW52,0))</f>
        <v/>
      </c>
      <c r="BY52" s="26" t="str">
        <f aca="false">IF(ISBLANK(Entries!$B$52),"",IF(ISBLANK('Bought Time'!$J52),0,'Bought Time'!$J52))</f>
        <v/>
      </c>
      <c r="BZ52" s="26" t="str">
        <f aca="false">IF(ISBLANK(Entries!$B$52),"",IF(Controls!$J$6=Controls!$I$6,BQ52+BY52,BY52))</f>
        <v/>
      </c>
      <c r="CA52" s="24" t="str">
        <f aca="false">IF(ISBLANK(Entries!$B$52),"",IF(ISBLANK(Controls!$J$5),0,TimeDiff(BV52,BW52,BZ52)))</f>
        <v/>
      </c>
      <c r="CB52" s="24" t="str">
        <f aca="false">IF(ISBLANK(Entries!$B$52),"",IF(ISBLANK(Controls!$J$5),0,IF(BY52=0,0,MIN(Data!$C$5,CA52))))</f>
        <v/>
      </c>
      <c r="CC52" s="24" t="str">
        <f aca="false">IF(ISBLANK(Entries!$B$52),"",MIN(Data!$C$4,CA52+CB52))</f>
        <v/>
      </c>
      <c r="CD52" s="24" t="str">
        <f aca="false">IF(ISBLANK(Entries!$B$52),"",BU52+CC52)</f>
        <v/>
      </c>
      <c r="CE52" s="85" t="str">
        <f aca="false">IF(OR(ISBLANK(Entries!$B$52),ISBLANK(Controls!$K$5)),"",CorrectTime(Controls!$K$5,49))</f>
        <v/>
      </c>
      <c r="CF52" s="24" t="str">
        <f aca="false">'In Times'!$X$52</f>
        <v/>
      </c>
      <c r="CG52" s="24" t="str">
        <f aca="false">IF(OR(ISBLANK(Entries!$B$52),ISBLANK(Controls!$K$5)),"",TimeDiff(CE52,CF52,0))</f>
        <v/>
      </c>
      <c r="CH52" s="26" t="str">
        <f aca="false">IF(ISBLANK(Entries!$B$52),"",IF(ISBLANK('Bought Time'!$K52),0,'Bought Time'!$K52))</f>
        <v/>
      </c>
      <c r="CI52" s="26" t="str">
        <f aca="false">IF(ISBLANK(Entries!$B$52),"",IF(Controls!$K$6=Controls!$J$6,BZ52+CH52,CH52))</f>
        <v/>
      </c>
      <c r="CJ52" s="24" t="str">
        <f aca="false">IF(ISBLANK(Entries!$B$52),"",IF(ISBLANK(Controls!$K$5),0,TimeDiff(CE52,CF52,CI52)))</f>
        <v/>
      </c>
      <c r="CK52" s="24" t="str">
        <f aca="false">IF(ISBLANK(Entries!$B$52),"",IF(ISBLANK(Controls!$K$5),0,IF(CH52=0,0,MIN(Data!$C$5,CJ52))))</f>
        <v/>
      </c>
      <c r="CL52" s="24" t="str">
        <f aca="false">IF(ISBLANK(Entries!$B$52),"",MIN(Data!$C$4,CJ52+CK52))</f>
        <v/>
      </c>
      <c r="CM52" s="24" t="str">
        <f aca="false">IF(ISBLANK(Entries!$B$52),"",CD52+CL52)</f>
        <v/>
      </c>
      <c r="CN52" s="85" t="str">
        <f aca="false">IF(OR(ISBLANK(Entries!$B$52),ISBLANK(Controls!$L$5)),"",CorrectTime(Controls!$L$5,49))</f>
        <v/>
      </c>
      <c r="CO52" s="24" t="str">
        <f aca="false">'In Times'!$Z$52</f>
        <v/>
      </c>
      <c r="CP52" s="24" t="str">
        <f aca="false">IF(OR(ISBLANK(Entries!$B$52),ISBLANK(Controls!$L$5)),"",TimeDiff(CN52,CO52,0))</f>
        <v/>
      </c>
      <c r="CQ52" s="26" t="str">
        <f aca="false">IF(ISBLANK(Entries!$B$52),"",IF(ISBLANK('Bought Time'!$L52),0,'Bought Time'!$L52))</f>
        <v/>
      </c>
      <c r="CR52" s="26" t="str">
        <f aca="false">IF(ISBLANK(Entries!$B$52),"",IF(Controls!$L$6=Controls!$K$6,CI52+CQ52,CQ52))</f>
        <v/>
      </c>
      <c r="CS52" s="24" t="str">
        <f aca="false">IF(ISBLANK(Entries!$B$52),"",IF(ISBLANK(Controls!$L$5),0,TimeDiff(CN52,CO52,CR52)))</f>
        <v/>
      </c>
      <c r="CT52" s="24" t="str">
        <f aca="false">IF(ISBLANK(Entries!$B$52),"",IF(ISBLANK(Controls!$L$5),0,IF(CQ52=0,0,MIN(Data!$C$5,CS52))))</f>
        <v/>
      </c>
      <c r="CU52" s="24" t="str">
        <f aca="false">IF(ISBLANK(Entries!$B$52),"",MIN(Data!$C$4,CS52+CT52))</f>
        <v/>
      </c>
      <c r="CV52" s="24" t="str">
        <f aca="false">IF(ISBLANK(Entries!$B$52),"",CM52+CU52)</f>
        <v/>
      </c>
      <c r="CW52" s="85" t="str">
        <f aca="false">IF(OR(ISBLANK(Entries!$B$52),ISBLANK(Controls!$M$5)),"",CorrectTime(Controls!$M$5,49))</f>
        <v/>
      </c>
      <c r="CX52" s="24" t="str">
        <f aca="false">'In Times'!$AB$52</f>
        <v/>
      </c>
      <c r="CY52" s="24" t="str">
        <f aca="false">IF(OR(ISBLANK(Entries!$B$52),ISBLANK(Controls!$M$5)),"",TimeDiff(CW52,CX52,0))</f>
        <v/>
      </c>
      <c r="CZ52" s="26" t="str">
        <f aca="false">IF(ISBLANK(Entries!$B$52),"",IF(ISBLANK('Bought Time'!$M52),0,'Bought Time'!$M52))</f>
        <v/>
      </c>
      <c r="DA52" s="26" t="str">
        <f aca="false">IF(ISBLANK(Entries!$B$52),"",IF(Controls!$M$6=Controls!$L$6,CR52+CZ52,CZ52))</f>
        <v/>
      </c>
      <c r="DB52" s="24" t="str">
        <f aca="false">IF(ISBLANK(Entries!$B$52),"",IF(ISBLANK(Controls!$M$5),0,TimeDiff(CW52,CX52,DA52)))</f>
        <v/>
      </c>
      <c r="DC52" s="24" t="str">
        <f aca="false">IF(ISBLANK(Entries!$B$52),"",IF(ISBLANK(Controls!$M$5),0,IF(CZ52=0,0,MIN(Data!$C$5,DB52))))</f>
        <v/>
      </c>
      <c r="DD52" s="24" t="str">
        <f aca="false">IF(ISBLANK(Entries!$B$52),"",MIN(Data!$C$4,DB52+DC52))</f>
        <v/>
      </c>
      <c r="DE52" s="24" t="str">
        <f aca="false">IF(ISBLANK(Entries!$B$52),"",CV52+DD52)</f>
        <v/>
      </c>
      <c r="DF52" s="85" t="str">
        <f aca="false">IF(OR(ISBLANK(Entries!$B$52),ISBLANK(Controls!$N$5)),"",CorrectTime(Controls!$N$5,49))</f>
        <v/>
      </c>
      <c r="DG52" s="24" t="str">
        <f aca="false">'In Times'!$AD$52</f>
        <v/>
      </c>
      <c r="DH52" s="24" t="str">
        <f aca="false">IF(OR(ISBLANK(Entries!$B$52),ISBLANK(Controls!$N$5)),"",TimeDiff(DF52,DG52,0))</f>
        <v/>
      </c>
      <c r="DI52" s="26" t="str">
        <f aca="false">IF(ISBLANK(Entries!$B$52),"",IF(ISBLANK('Bought Time'!$N52),0,'Bought Time'!$N52))</f>
        <v/>
      </c>
      <c r="DJ52" s="26" t="str">
        <f aca="false">IF(ISBLANK(Entries!$B$52),"",IF(Controls!$N$6=Controls!$M$6,DA52+DI52,DI52))</f>
        <v/>
      </c>
      <c r="DK52" s="24" t="str">
        <f aca="false">IF(ISBLANK(Entries!$B$52),"",IF(ISBLANK(Controls!$N$5),0,TimeDiff(DF52,DG52,DJ52)))</f>
        <v/>
      </c>
      <c r="DL52" s="24" t="str">
        <f aca="false">IF(ISBLANK(Entries!$B$52),"",IF(ISBLANK(Controls!$N$5),0,IF(DI52=0,0,MIN(Data!$C$5,DK52))))</f>
        <v/>
      </c>
      <c r="DM52" s="24" t="str">
        <f aca="false">IF(ISBLANK(Entries!$B$52),"",MIN(Data!$C$4,DK52+DL52))</f>
        <v/>
      </c>
      <c r="DN52" s="24" t="str">
        <f aca="false">IF(ISBLANK(Entries!$B$52),"",DE52+DM52)</f>
        <v/>
      </c>
      <c r="DO52" s="85" t="str">
        <f aca="false">IF(OR(ISBLANK(Entries!$B$52),ISBLANK(Controls!$O$5)),"",CorrectTime(Controls!$O$5,49))</f>
        <v/>
      </c>
      <c r="DP52" s="24" t="str">
        <f aca="false">'In Times'!$AF$52</f>
        <v/>
      </c>
      <c r="DQ52" s="24" t="str">
        <f aca="false">IF(OR(ISBLANK(Entries!$B$52),ISBLANK(Controls!$O$5)),"",TimeDiff(DO52,DP52,0))</f>
        <v/>
      </c>
      <c r="DR52" s="26" t="str">
        <f aca="false">IF(ISBLANK(Entries!$B$52),"",IF(ISBLANK('Bought Time'!$O52),0,'Bought Time'!$O52))</f>
        <v/>
      </c>
      <c r="DS52" s="26" t="str">
        <f aca="false">IF(ISBLANK(Entries!$B$52),"",IF(Controls!$O$6=Controls!$N$6,DJ52+DR52,DR52))</f>
        <v/>
      </c>
      <c r="DT52" s="24" t="str">
        <f aca="false">IF(ISBLANK(Entries!$B$52),"",IF(ISBLANK(Controls!$O$5),0,TimeDiff(DO52,DP52,DS52)))</f>
        <v/>
      </c>
      <c r="DU52" s="24" t="str">
        <f aca="false">IF(ISBLANK(Entries!$B$52),"",IF(ISBLANK(Controls!$O$5),0,IF(DR52=0,0,MIN(Data!$C$5,DT52))))</f>
        <v/>
      </c>
      <c r="DV52" s="24" t="str">
        <f aca="false">IF(ISBLANK(Entries!$B$52),"",MIN(Data!$C$4,DT52+DU52))</f>
        <v/>
      </c>
      <c r="DW52" s="24" t="str">
        <f aca="false">IF(ISBLANK(Entries!$B$52),"",DN52+DV52)</f>
        <v/>
      </c>
      <c r="DX52" s="85" t="str">
        <f aca="false">IF(OR(ISBLANK(Entries!$B$52),ISBLANK(Controls!$P$5)),"",CorrectTime(Controls!$P$5,49))</f>
        <v/>
      </c>
      <c r="DY52" s="24" t="str">
        <f aca="false">'In Times'!$AH$52</f>
        <v/>
      </c>
      <c r="DZ52" s="24" t="str">
        <f aca="false">IF(OR(ISBLANK(Entries!$B$52),ISBLANK(Controls!$P$5)),"",TimeDiff(DX52,DY52,0))</f>
        <v/>
      </c>
      <c r="EA52" s="26" t="str">
        <f aca="false">IF(ISBLANK(Entries!$B$52),"",IF(ISBLANK('Bought Time'!$P52),0,'Bought Time'!$P52))</f>
        <v/>
      </c>
      <c r="EB52" s="26" t="str">
        <f aca="false">IF(ISBLANK(Entries!$B$52),"",IF(Controls!$P$6=Controls!$O$6,DS52+EA52,EA52))</f>
        <v/>
      </c>
      <c r="EC52" s="24" t="str">
        <f aca="false">IF(ISBLANK(Entries!$B$52),"",IF(ISBLANK(Controls!$P$5),0,TimeDiff(DX52,DY52,EB52)))</f>
        <v/>
      </c>
      <c r="ED52" s="24" t="str">
        <f aca="false">IF(ISBLANK(Entries!$B$52),"",IF(ISBLANK(Controls!$P$5),0,IF(EA52=0,0,MIN(Data!$C$5,EC52))))</f>
        <v/>
      </c>
      <c r="EE52" s="24" t="str">
        <f aca="false">IF(ISBLANK(Entries!$B$52),"",MIN(Data!$C$4,EC52+ED52))</f>
        <v/>
      </c>
      <c r="EF52" s="24" t="str">
        <f aca="false">IF(ISBLANK(Entries!$B$52),"",DW52+EE52)</f>
        <v/>
      </c>
      <c r="EG52" s="85" t="str">
        <f aca="false">IF(OR(ISBLANK(Entries!$B$52),ISBLANK(Controls!$Q$5)),"",CorrectTime(Controls!$Q$5,49))</f>
        <v/>
      </c>
      <c r="EH52" s="24" t="str">
        <f aca="false">'In Times'!$AJ$52</f>
        <v/>
      </c>
      <c r="EI52" s="24" t="str">
        <f aca="false">IF(OR(ISBLANK(Entries!$B$52),ISBLANK(Controls!$Q$5)),"",TimeDiff(EG52,EH52,0))</f>
        <v/>
      </c>
      <c r="EJ52" s="26" t="str">
        <f aca="false">IF(ISBLANK(Entries!$B$52),"",IF(ISBLANK('Bought Time'!$Q52),0,'Bought Time'!$Q52))</f>
        <v/>
      </c>
      <c r="EK52" s="26" t="str">
        <f aca="false">IF(ISBLANK(Entries!$B$52),"",IF(Controls!$Q$6=Controls!$P$6,EB52+EJ52,EJ52))</f>
        <v/>
      </c>
      <c r="EL52" s="24" t="str">
        <f aca="false">IF(ISBLANK(Entries!$B$52),"",IF(ISBLANK(Controls!$Q$5),0,TimeDiff(EG52,EH52,EK52)))</f>
        <v/>
      </c>
      <c r="EM52" s="24" t="str">
        <f aca="false">IF(ISBLANK(Entries!$B$52),"",IF(ISBLANK(Controls!$Q$5),0,IF(EJ52=0,0,MIN(Data!$C$5,EL52))))</f>
        <v/>
      </c>
      <c r="EN52" s="24" t="str">
        <f aca="false">IF(ISBLANK(Entries!$B$52),"",MIN(Data!$C$4,EL52+EM52))</f>
        <v/>
      </c>
      <c r="EO52" s="24" t="str">
        <f aca="false">IF(ISBLANK(Entries!$B$52),"",EF52+EN52)</f>
        <v/>
      </c>
      <c r="EP52" s="85" t="str">
        <f aca="false">IF(OR(ISBLANK(Entries!$B$52),ISBLANK(Controls!$R$5)),"",CorrectTime(Controls!$R$5,49))</f>
        <v/>
      </c>
      <c r="EQ52" s="24" t="str">
        <f aca="false">'In Times'!$AL$52</f>
        <v/>
      </c>
      <c r="ER52" s="24" t="str">
        <f aca="false">IF(OR(ISBLANK(Entries!$B$52),ISBLANK(Controls!$R$5)),"",TimeDiff(EP52,EQ52,0))</f>
        <v/>
      </c>
      <c r="ES52" s="26" t="str">
        <f aca="false">IF(ISBLANK(Entries!$B$52),"",IF(ISBLANK('Bought Time'!$R52),0,'Bought Time'!$R52))</f>
        <v/>
      </c>
      <c r="ET52" s="26" t="str">
        <f aca="false">IF(ISBLANK(Entries!$B$52),"",IF(Controls!$R$6=Controls!$Q$6,EK52+ES52,ES52))</f>
        <v/>
      </c>
      <c r="EU52" s="24" t="str">
        <f aca="false">IF(ISBLANK(Entries!$B$52),"",IF(ISBLANK(Controls!$R$5),0,TimeDiff(EP52,EQ52,ET52)))</f>
        <v/>
      </c>
      <c r="EV52" s="24" t="str">
        <f aca="false">IF(ISBLANK(Entries!$B$52),"",IF(ISBLANK(Controls!$R$5),0,IF(ES52=0,0,MIN(Data!$C$5,EU52))))</f>
        <v/>
      </c>
      <c r="EW52" s="24" t="str">
        <f aca="false">IF(ISBLANK(Entries!$B$52),"",MIN(Data!$C$4,EU52+EV52))</f>
        <v/>
      </c>
      <c r="EX52" s="24" t="str">
        <f aca="false">IF(ISBLANK(Entries!$B$52),"",EO52+EW52)</f>
        <v/>
      </c>
      <c r="EY52" s="85" t="str">
        <f aca="false">IF(OR(ISBLANK(Entries!$B$52),ISBLANK(Controls!$S$5)),"",CorrectTime(Controls!$S$5,49))</f>
        <v/>
      </c>
      <c r="EZ52" s="24" t="str">
        <f aca="false">'In Times'!$AN$52</f>
        <v/>
      </c>
      <c r="FA52" s="24" t="str">
        <f aca="false">IF(OR(ISBLANK(Entries!$B$52),ISBLANK(Controls!$S$5)),"",TimeDiff(EY52,EZ52,0))</f>
        <v/>
      </c>
      <c r="FB52" s="26" t="str">
        <f aca="false">IF(ISBLANK(Entries!$B$52),"",IF(ISBLANK('Bought Time'!$S52),0,'Bought Time'!$S52))</f>
        <v/>
      </c>
      <c r="FC52" s="26" t="str">
        <f aca="false">IF(ISBLANK(Entries!$B$52),"",IF(Controls!$S$6=Controls!$R$6,ET52+FB52,FB52))</f>
        <v/>
      </c>
      <c r="FD52" s="24" t="str">
        <f aca="false">IF(ISBLANK(Entries!$B$52),"",IF(ISBLANK(Controls!$S$5),0,TimeDiff(EY52,EZ52,FC52)))</f>
        <v/>
      </c>
      <c r="FE52" s="24" t="str">
        <f aca="false">IF(ISBLANK(Entries!$B$52),"",IF(ISBLANK(Controls!$S$5),0,IF(FB52=0,0,MIN(Data!$C$5,FD52))))</f>
        <v/>
      </c>
      <c r="FF52" s="24" t="str">
        <f aca="false">IF(ISBLANK(Entries!$B$52),"",MIN(Data!$C$4,FD52+FE52))</f>
        <v/>
      </c>
      <c r="FG52" s="24" t="str">
        <f aca="false">IF(ISBLANK(Entries!$B$52),"",EX52+FF52)</f>
        <v/>
      </c>
      <c r="FH52" s="85" t="str">
        <f aca="false">IF(OR(ISBLANK(Entries!$B$52),ISBLANK(Controls!$T$5)),"",CorrectTime(Controls!$T$5,49))</f>
        <v/>
      </c>
      <c r="FI52" s="24" t="str">
        <f aca="false">'In Times'!$AP$52</f>
        <v/>
      </c>
      <c r="FJ52" s="24" t="str">
        <f aca="false">IF(OR(ISBLANK(Entries!$B$52),ISBLANK(Controls!$T$5)),"",TimeDiff(FH52,FI52,0))</f>
        <v/>
      </c>
      <c r="FK52" s="26" t="str">
        <f aca="false">IF(ISBLANK(Entries!$B$52),"",IF(ISBLANK('Bought Time'!$T52),0,'Bought Time'!$T52))</f>
        <v/>
      </c>
      <c r="FL52" s="26" t="str">
        <f aca="false">IF(ISBLANK(Entries!$B$52),"",IF(Controls!$T$6=Controls!$S$6,FC52+FK52,FK52))</f>
        <v/>
      </c>
      <c r="FM52" s="24" t="str">
        <f aca="false">IF(ISBLANK(Entries!$B$52),"",IF(ISBLANK(Controls!$T$5),0,TimeDiff(FH52,FI52,FL52)))</f>
        <v/>
      </c>
      <c r="FN52" s="24" t="str">
        <f aca="false">IF(ISBLANK(Entries!$B$52),"",IF(ISBLANK(Controls!$T$5),0,IF(FK52=0,0,MIN(Data!$C$5,FM52))))</f>
        <v/>
      </c>
      <c r="FO52" s="24" t="str">
        <f aca="false">IF(ISBLANK(Entries!$B$52),"",MIN(Data!$C$4,FM52+FN52))</f>
        <v/>
      </c>
      <c r="FP52" s="24" t="str">
        <f aca="false">IF(ISBLANK(Entries!$B$52),"",FG52+FO52)</f>
        <v/>
      </c>
      <c r="FQ52" s="85" t="str">
        <f aca="false">IF(OR(ISBLANK(Entries!$B$52),ISBLANK(Controls!$U$5)),"",CorrectTime(Controls!$U$5,49))</f>
        <v/>
      </c>
      <c r="FR52" s="24" t="str">
        <f aca="false">'In Times'!$AR$52</f>
        <v/>
      </c>
      <c r="FS52" s="24" t="str">
        <f aca="false">IF(OR(ISBLANK(Entries!$B$52),ISBLANK(Controls!$U$5)),"",TimeDiff(FQ52,FR52,0))</f>
        <v/>
      </c>
      <c r="FT52" s="26" t="str">
        <f aca="false">IF(ISBLANK(Entries!$B$52),"",IF(ISBLANK('Bought Time'!$U52),0,'Bought Time'!$U52))</f>
        <v/>
      </c>
      <c r="FU52" s="26" t="str">
        <f aca="false">IF(ISBLANK(Entries!$B$52),"",IF(Controls!$U$6=Controls!$T$6,FL52+FT52,FT52))</f>
        <v/>
      </c>
      <c r="FV52" s="24" t="str">
        <f aca="false">IF(ISBLANK(Entries!$B$52),"",IF(ISBLANK(Controls!$U$5),0,TimeDiff(FQ52,FR52,FU52)))</f>
        <v/>
      </c>
      <c r="FW52" s="24" t="str">
        <f aca="false">IF(ISBLANK(Entries!$B$52),"",IF(ISBLANK(Controls!$U$5),0,IF(FT52=0,0,MIN(Data!$C$5,FV52))))</f>
        <v/>
      </c>
      <c r="FX52" s="24" t="str">
        <f aca="false">IF(ISBLANK(Entries!$B$52),"",MIN(Data!$C$4,FV52+FW52))</f>
        <v/>
      </c>
      <c r="FY52" s="24" t="str">
        <f aca="false">IF(ISBLANK(Entries!$B$52),"",FP52+FX52)</f>
        <v/>
      </c>
      <c r="FZ52" s="85" t="str">
        <f aca="false">IF(OR(ISBLANK(Entries!$B$52),ISBLANK(Controls!$V$5)),"",CorrectTime(Controls!$V$5,49))</f>
        <v/>
      </c>
      <c r="GA52" s="24" t="str">
        <f aca="false">'In Times'!$AT$52</f>
        <v/>
      </c>
      <c r="GB52" s="24" t="str">
        <f aca="false">IF(OR(ISBLANK(Entries!$B$52),ISBLANK(Controls!$V$5)),"",TimeDiff(FZ52,GA52,0))</f>
        <v/>
      </c>
      <c r="GC52" s="26" t="str">
        <f aca="false">IF(ISBLANK(Entries!$B$52),"",IF(ISBLANK('Bought Time'!$V52),0,'Bought Time'!$V52))</f>
        <v/>
      </c>
      <c r="GD52" s="26" t="str">
        <f aca="false">IF(ISBLANK(Entries!$B$52),"",IF(Controls!$V$6=Controls!$U$6,FU52+GC52,GC52))</f>
        <v/>
      </c>
      <c r="GE52" s="24" t="str">
        <f aca="false">IF(ISBLANK(Entries!$B$52),"",IF(ISBLANK(Controls!$V$5),0,TimeDiff(FZ52,GA52,GD52)))</f>
        <v/>
      </c>
      <c r="GF52" s="24" t="str">
        <f aca="false">IF(ISBLANK(Entries!$B$52),"",IF(ISBLANK(Controls!$V$5),0,IF(GC52=0,0,MIN(Data!$C$5,GE52))))</f>
        <v/>
      </c>
      <c r="GG52" s="24" t="str">
        <f aca="false">IF(ISBLANK(Entries!$B$52),"",MIN(Data!$C$4,GE52+GF52))</f>
        <v/>
      </c>
      <c r="GH52" s="24" t="str">
        <f aca="false">IF(ISBLANK(Entries!$B$52),"",FY52+GG52)</f>
        <v/>
      </c>
      <c r="GI52" s="85" t="str">
        <f aca="false">IF(OR(ISBLANK(Entries!$B$52),ISBLANK(Controls!$W$5)),"",CorrectTime(Controls!$W$5,49))</f>
        <v/>
      </c>
      <c r="GJ52" s="24" t="str">
        <f aca="false">'In Times'!$AV$52</f>
        <v/>
      </c>
      <c r="GK52" s="24" t="str">
        <f aca="false">IF(OR(ISBLANK(Entries!$B$52),ISBLANK(Controls!$W$5)),"",TimeDiff(GI52,GJ52,0))</f>
        <v/>
      </c>
      <c r="GL52" s="26" t="str">
        <f aca="false">IF(ISBLANK(Entries!$B$52),"",IF(ISBLANK('Bought Time'!$W52),0,'Bought Time'!$W52))</f>
        <v/>
      </c>
      <c r="GM52" s="26" t="str">
        <f aca="false">IF(ISBLANK(Entries!$B$52),"",IF(Controls!$W$6=Controls!$V$6,GD52+GL52,GL52))</f>
        <v/>
      </c>
      <c r="GN52" s="24" t="str">
        <f aca="false">IF(ISBLANK(Entries!$B$52),"",IF(ISBLANK(Controls!$W$5),0,TimeDiff(GI52,GJ52,GM52)))</f>
        <v/>
      </c>
      <c r="GO52" s="24" t="str">
        <f aca="false">IF(ISBLANK(Entries!$B$52),"",IF(ISBLANK(Controls!$W$5),0,IF(GL52=0,0,MIN(Data!$C$5,GN52))))</f>
        <v/>
      </c>
      <c r="GP52" s="24" t="str">
        <f aca="false">IF(ISBLANK(Entries!$B$52),"",MIN(Data!$C$4,GN52+GO52))</f>
        <v/>
      </c>
      <c r="GQ52" s="24" t="str">
        <f aca="false">IF(ISBLANK(Entries!$B$52),"",GH52+GP52)</f>
        <v/>
      </c>
      <c r="GR52" s="85" t="str">
        <f aca="false">IF(OR(ISBLANK(Entries!$B$52),ISBLANK(Controls!$X$5)),"",CorrectTime(Controls!$X$5,49))</f>
        <v/>
      </c>
      <c r="GS52" s="24" t="str">
        <f aca="false">'In Times'!$AX$52</f>
        <v/>
      </c>
      <c r="GT52" s="24" t="str">
        <f aca="false">IF(OR(ISBLANK(Entries!$B$52),ISBLANK(Controls!$X$5)),"",TimeDiff(GR52,GS52,0))</f>
        <v/>
      </c>
      <c r="GU52" s="26" t="str">
        <f aca="false">IF(ISBLANK(Entries!$B$52),"",IF(ISBLANK('Bought Time'!$X52),0,'Bought Time'!$X52))</f>
        <v/>
      </c>
      <c r="GV52" s="26" t="str">
        <f aca="false">IF(ISBLANK(Entries!$B$52),"",IF(Controls!$X$6=Controls!$W$6,GM52+GU52,GU52))</f>
        <v/>
      </c>
      <c r="GW52" s="24" t="str">
        <f aca="false">IF(ISBLANK(Entries!$B$52),"",IF(ISBLANK(Controls!$X$5),0,TimeDiff(GR52,GS52,GV52)))</f>
        <v/>
      </c>
      <c r="GX52" s="24" t="str">
        <f aca="false">IF(ISBLANK(Entries!$B$52),"",IF(ISBLANK(Controls!$X$5),0,IF(GU52=0,0,MIN(Data!$C$5,GW52))))</f>
        <v/>
      </c>
      <c r="GY52" s="24" t="str">
        <f aca="false">IF(ISBLANK(Entries!$B$52),"",MIN(Data!$C$4,GW52+GX52))</f>
        <v/>
      </c>
      <c r="GZ52" s="24" t="str">
        <f aca="false">IF(ISBLANK(Entries!$B$52),"",GQ52+GY52)</f>
        <v/>
      </c>
      <c r="HA52" s="85" t="str">
        <f aca="false">IF(OR(ISBLANK(Entries!$B$52),ISBLANK(Controls!$Y$5)),"",CorrectTime(Controls!$Y$5,49))</f>
        <v/>
      </c>
      <c r="HB52" s="24" t="str">
        <f aca="false">'In Times'!$AZ$52</f>
        <v/>
      </c>
      <c r="HC52" s="24" t="str">
        <f aca="false">IF(OR(ISBLANK(Entries!$B$52),ISBLANK(Controls!$Y$5)),"",TimeDiff(HA52,HB52,0))</f>
        <v/>
      </c>
      <c r="HD52" s="26" t="str">
        <f aca="false">IF(ISBLANK(Entries!$B$52),"",IF(ISBLANK('Bought Time'!$Y52),0,'Bought Time'!$Y52))</f>
        <v/>
      </c>
      <c r="HE52" s="26" t="str">
        <f aca="false">IF(ISBLANK(Entries!$B$52),"",IF(Controls!$Y$6=Controls!$X$6,GV52+HD52,HD52))</f>
        <v/>
      </c>
      <c r="HF52" s="24" t="str">
        <f aca="false">IF(ISBLANK(Entries!$B$52),"",IF(ISBLANK(Controls!$Y$5),0,TimeDiff(HA52,HB52,HE52)))</f>
        <v/>
      </c>
      <c r="HG52" s="24" t="str">
        <f aca="false">IF(ISBLANK(Entries!$B$52),"",IF(ISBLANK(Controls!$Y$5),0,IF(HD52=0,0,MIN(Data!$C$5,HF52))))</f>
        <v/>
      </c>
      <c r="HH52" s="24" t="str">
        <f aca="false">IF(ISBLANK(Entries!$B$52),"",MIN(Data!$C$4,HF52+HG52))</f>
        <v/>
      </c>
      <c r="HI52" s="24" t="str">
        <f aca="false">IF(ISBLANK(Entries!$B$52),"",GZ52+HH52)</f>
        <v/>
      </c>
      <c r="HJ52" s="85" t="str">
        <f aca="false">IF(OR(ISBLANK(Entries!$B$52),ISBLANK(Controls!$Z$5)),"",CorrectTime(Controls!$Z$5,49))</f>
        <v/>
      </c>
      <c r="HK52" s="24" t="str">
        <f aca="false">'In Times'!$BB$52</f>
        <v/>
      </c>
      <c r="HL52" s="24" t="str">
        <f aca="false">IF(OR(ISBLANK(Entries!$B$52),ISBLANK(Controls!$Z$5)),"",TimeDiff(HJ52,HK52,0))</f>
        <v/>
      </c>
      <c r="HM52" s="26" t="str">
        <f aca="false">IF(ISBLANK(Entries!$B$52),"",IF(ISBLANK('Bought Time'!$Z52),0,'Bought Time'!$Z52))</f>
        <v/>
      </c>
      <c r="HN52" s="26" t="str">
        <f aca="false">IF(ISBLANK(Entries!$B$52),"",IF(Controls!$Z$6=Controls!$Y$6,HE52+HM52,HM52))</f>
        <v/>
      </c>
      <c r="HO52" s="24" t="str">
        <f aca="false">IF(ISBLANK(Entries!$B$52),"",IF(ISBLANK(Controls!$Z$5),0,TimeDiff(HJ52,HK52,HN52)))</f>
        <v/>
      </c>
      <c r="HP52" s="24" t="str">
        <f aca="false">IF(ISBLANK(Entries!$B$52),"",IF(ISBLANK(Controls!$Z$5),0,IF(HM52=0,0,MIN(Data!$C$5,HO52))))</f>
        <v/>
      </c>
      <c r="HQ52" s="24" t="str">
        <f aca="false">IF(ISBLANK(Entries!$B$52),"",MIN(Data!$C$4,HO52+HP52))</f>
        <v/>
      </c>
      <c r="HR52" s="24" t="str">
        <f aca="false">IF(ISBLANK(Entries!$B$52),"",HI52+HQ52)</f>
        <v/>
      </c>
      <c r="HS52" s="85" t="str">
        <f aca="false">IF(OR(ISBLANK(Entries!$B$52),ISBLANK(Controls!$AA$5)),"",CorrectTime(Controls!$AA$5,49))</f>
        <v/>
      </c>
      <c r="HT52" s="24" t="str">
        <f aca="false">'In Times'!$BD$52</f>
        <v/>
      </c>
      <c r="HU52" s="24" t="str">
        <f aca="false">IF(OR(ISBLANK(Entries!$B$52),ISBLANK(Controls!$AA$5)),"",TimeDiff(HS52,HT52,0))</f>
        <v/>
      </c>
      <c r="HV52" s="26" t="str">
        <f aca="false">IF(ISBLANK(Entries!$B$52),"",IF(ISBLANK('Bought Time'!$AA52),0,'Bought Time'!$AA52))</f>
        <v/>
      </c>
      <c r="HW52" s="26" t="str">
        <f aca="false">IF(ISBLANK(Entries!$B$52),"",IF(Controls!$AA$6=Controls!$Z$6,HN52+HV52,HV52))</f>
        <v/>
      </c>
      <c r="HX52" s="24" t="str">
        <f aca="false">IF(ISBLANK(Entries!$B$52),"",IF(ISBLANK(Controls!$AA$5),0,TimeDiff(HS52,HT52,HW52)))</f>
        <v/>
      </c>
      <c r="HY52" s="24" t="str">
        <f aca="false">IF(ISBLANK(Entries!$B$52),"",IF(ISBLANK(Controls!$AA$5),0,IF(HV52=0,0,MIN(Data!$C$5,HX52))))</f>
        <v/>
      </c>
      <c r="HZ52" s="24" t="str">
        <f aca="false">IF(ISBLANK(Entries!$B$52),"",MIN(Data!$C$4,HX52+HY52))</f>
        <v/>
      </c>
      <c r="IA52" s="24" t="str">
        <f aca="false">IF(ISBLANK(Entries!$B$52),"",HR52+HZ52)</f>
        <v/>
      </c>
      <c r="IB52" s="85" t="str">
        <f aca="false">IF(OR(ISBLANK(Entries!$B$52),ISBLANK(Controls!$AB$5)),"",CorrectTime(Controls!$AB$5,49))</f>
        <v/>
      </c>
      <c r="IC52" s="24" t="str">
        <f aca="false">'In Times'!$BF$52</f>
        <v/>
      </c>
      <c r="ID52" s="24" t="str">
        <f aca="false">IF(OR(ISBLANK(Entries!$B$52),ISBLANK(Controls!$AB$5)),"",TimeDiff(IB52,IC52,0))</f>
        <v/>
      </c>
      <c r="IE52" s="26" t="str">
        <f aca="false">IF(ISBLANK(Entries!$B$52),"",IF(ISBLANK('Bought Time'!$AB52),0,'Bought Time'!$AB52))</f>
        <v/>
      </c>
      <c r="IF52" s="26" t="str">
        <f aca="false">IF(ISBLANK(Entries!$B$52),"",IF(Controls!$AB$6=Controls!$AA$6,HW52+IE52,IE52))</f>
        <v/>
      </c>
      <c r="IG52" s="24" t="str">
        <f aca="false">IF(ISBLANK(Entries!$B$52),"",IF(ISBLANK(Controls!$AB$5),0,TimeDiff(IB52,IC52,IF52)))</f>
        <v/>
      </c>
      <c r="IH52" s="24" t="str">
        <f aca="false">IF(ISBLANK(Entries!$B$52),"",IF(ISBLANK(Controls!$AB$5),0,IF(IE52=0,0,MIN(Data!$C$5,IG52))))</f>
        <v/>
      </c>
      <c r="II52" s="24" t="str">
        <f aca="false">IF(ISBLANK(Entries!$B$52),"",MIN(Data!$C$4,IG52+IH52))</f>
        <v/>
      </c>
      <c r="IJ52" s="24" t="str">
        <f aca="false">IF(ISBLANK(Entries!$B$52),"",IA52+II52)</f>
        <v/>
      </c>
      <c r="IK52" s="85" t="str">
        <f aca="false">IF(OR(ISBLANK(Entries!$B$52),ISBLANK(Controls!$AC$5)),"",CorrectTime(Controls!$AC$5,49))</f>
        <v/>
      </c>
      <c r="IL52" s="24" t="str">
        <f aca="false">'In Times'!$BH$52</f>
        <v/>
      </c>
      <c r="IM52" s="24" t="str">
        <f aca="false">IF(OR(ISBLANK(Entries!$B$52),ISBLANK(Controls!$AC$5)),"",TimeDiff(IK52,IL52,0))</f>
        <v/>
      </c>
      <c r="IN52" s="26" t="str">
        <f aca="false">IF(ISBLANK(Entries!$B$52),"",IF(ISBLANK('Bought Time'!$AC52),0,'Bought Time'!$AC52))</f>
        <v/>
      </c>
      <c r="IO52" s="26" t="str">
        <f aca="false">IF(ISBLANK(Entries!$B$52),"",IF(Controls!$AC$6=Controls!$AB$6,IF52+IN52,IN52))</f>
        <v/>
      </c>
      <c r="IP52" s="24" t="str">
        <f aca="false">IF(ISBLANK(Entries!$B$52),"",IF(ISBLANK(Controls!$AC$5),0,TimeDiff(IK52,IL52,IO52)))</f>
        <v/>
      </c>
      <c r="IQ52" s="24" t="str">
        <f aca="false">IF(ISBLANK(Entries!$B$52),"",IF(ISBLANK(Controls!$AC$5),0,IF(IN52=0,0,MIN(Data!$C$5,IP52))))</f>
        <v/>
      </c>
      <c r="IR52" s="24" t="str">
        <f aca="false">IF(ISBLANK(Entries!$B$52),"",MIN(Data!$C$4,IP52+IQ52))</f>
        <v/>
      </c>
      <c r="IS52" s="24" t="str">
        <f aca="false">IF(ISBLANK(Entries!$B$52),"",IJ52+IR52)</f>
        <v/>
      </c>
    </row>
    <row r="53" customFormat="false" ht="12.75" hidden="false" customHeight="false" outlineLevel="0" collapsed="false">
      <c r="A53" s="82" t="n">
        <v>50</v>
      </c>
      <c r="B53" s="83" t="str">
        <f aca="false">IF(OR(ISBLANK(Entries!$B$53),ISBLANK(Controls!$B$5)),"",CorrectTime(Controls!$B$5,50))</f>
        <v/>
      </c>
      <c r="C53" s="84" t="str">
        <f aca="false">'In Times'!$F$53</f>
        <v/>
      </c>
      <c r="D53" s="84" t="str">
        <f aca="false">IF(OR(ISBLANK(Entries!$B$53),ISBLANK(Controls!$B$5)),"",TimeDiff(B53,C53,0))</f>
        <v/>
      </c>
      <c r="E53" s="26" t="str">
        <f aca="false">IF(ISBLANK(Entries!$B$53),"",IF(ISBLANK('Bought Time'!$B53),0,'Bought Time'!$B53))</f>
        <v/>
      </c>
      <c r="F53" s="26" t="str">
        <f aca="false">E53</f>
        <v/>
      </c>
      <c r="G53" s="24" t="str">
        <f aca="false">IF(ISBLANK(Entries!$B$53),"",IF(ISBLANK(Controls!$B$5),0,TimeDiff(B53,C53,F53)))</f>
        <v/>
      </c>
      <c r="H53" s="24" t="str">
        <f aca="false">IF(ISBLANK(Entries!$B$53),"",IF(ISBLANK(Controls!$B$5),0,IF(E53=0,0,MIN(Data!$C$5,G53))))</f>
        <v/>
      </c>
      <c r="I53" s="24" t="str">
        <f aca="false">IF(ISBLANK(Entries!$B$53),"",MIN(Data!$C$4,G53+H53))</f>
        <v/>
      </c>
      <c r="J53" s="24" t="str">
        <f aca="false">IF(ISBLANK(Entries!$B$53),"",I53)</f>
        <v/>
      </c>
      <c r="K53" s="85" t="str">
        <f aca="false">IF(OR(ISBLANK(Entries!$B$53),ISBLANK(Controls!$C$5)),"",CorrectTime(Controls!$C$5,50))</f>
        <v/>
      </c>
      <c r="L53" s="24" t="str">
        <f aca="false">'In Times'!$H$53</f>
        <v/>
      </c>
      <c r="M53" s="24" t="str">
        <f aca="false">IF(OR(ISBLANK(Entries!$B$53),ISBLANK(Controls!$C$5)),"",TimeDiff(K53,L53,0))</f>
        <v/>
      </c>
      <c r="N53" s="26" t="str">
        <f aca="false">IF(ISBLANK(Entries!$B$53),"",IF(ISBLANK('Bought Time'!$C53),0,'Bought Time'!$C53))</f>
        <v/>
      </c>
      <c r="O53" s="26" t="str">
        <f aca="false">IF(ISBLANK(Entries!$B$53),"",IF(Controls!$C$6=Controls!$B$6,F53+N53,N53))</f>
        <v/>
      </c>
      <c r="P53" s="24" t="str">
        <f aca="false">IF(ISBLANK(Entries!$B$53),"",IF(ISBLANK(Controls!$C$5),0,TimeDiff(K53,L53,O53)))</f>
        <v/>
      </c>
      <c r="Q53" s="24" t="str">
        <f aca="false">IF(ISBLANK(Entries!$B$53),"",IF(ISBLANK(Controls!$C$5),0,IF(N53=0,0,MIN(Data!$C$5,P53))))</f>
        <v/>
      </c>
      <c r="R53" s="24" t="str">
        <f aca="false">IF(ISBLANK(Entries!$B$53),"",MIN(Data!$C$4,P53+Q53))</f>
        <v/>
      </c>
      <c r="S53" s="24" t="str">
        <f aca="false">IF(ISBLANK(Entries!$B$53),"",J53+R53)</f>
        <v/>
      </c>
      <c r="T53" s="85" t="str">
        <f aca="false">IF(OR(ISBLANK(Entries!$B$53),ISBLANK(Controls!$D$5)),"",CorrectTime(Controls!$D$5,50))</f>
        <v/>
      </c>
      <c r="U53" s="24" t="str">
        <f aca="false">'In Times'!$J$53</f>
        <v/>
      </c>
      <c r="V53" s="24" t="str">
        <f aca="false">IF(OR(ISBLANK(Entries!$B$53),ISBLANK(Controls!$D$5)),"",TimeDiff(T53,U53,0))</f>
        <v/>
      </c>
      <c r="W53" s="26" t="str">
        <f aca="false">IF(ISBLANK(Entries!$B$53),"",IF(ISBLANK('Bought Time'!$D53),0,'Bought Time'!$D53))</f>
        <v/>
      </c>
      <c r="X53" s="26" t="str">
        <f aca="false">IF(ISBLANK(Entries!$B$53),"",IF(Controls!$D$6=Controls!$C$6,O53+W53,W53))</f>
        <v/>
      </c>
      <c r="Y53" s="24" t="str">
        <f aca="false">IF(ISBLANK(Entries!$B$53),"",IF(ISBLANK(Controls!$D$5),0,TimeDiff(T53,U53,X53)))</f>
        <v/>
      </c>
      <c r="Z53" s="24" t="str">
        <f aca="false">IF(ISBLANK(Entries!$B$53),"",IF(ISBLANK(Controls!$D$5),0,IF(W53=0,0,MIN(Data!$C$5,Y53))))</f>
        <v/>
      </c>
      <c r="AA53" s="24" t="str">
        <f aca="false">IF(ISBLANK(Entries!$B$53),"",MIN(Data!$C$4,Y53+Z53))</f>
        <v/>
      </c>
      <c r="AB53" s="24" t="str">
        <f aca="false">IF(ISBLANK(Entries!$B$53),"",S53+AA53)</f>
        <v/>
      </c>
      <c r="AC53" s="85" t="str">
        <f aca="false">IF(OR(ISBLANK(Entries!$B$53),ISBLANK(Controls!$E$5)),"",CorrectTime(Controls!$E$5,50))</f>
        <v/>
      </c>
      <c r="AD53" s="24" t="str">
        <f aca="false">'In Times'!$L$53</f>
        <v/>
      </c>
      <c r="AE53" s="24" t="str">
        <f aca="false">IF(OR(ISBLANK(Entries!$B$53),ISBLANK(Controls!$E$5)),"",TimeDiff(AC53,AD53,0))</f>
        <v/>
      </c>
      <c r="AF53" s="26" t="str">
        <f aca="false">IF(ISBLANK(Entries!$B$53),"",IF(ISBLANK('Bought Time'!$E53),0,'Bought Time'!$E53))</f>
        <v/>
      </c>
      <c r="AG53" s="26" t="str">
        <f aca="false">IF(ISBLANK(Entries!$B$53),"",IF(Controls!$E$6=Controls!$D$6,X53+AF53,AF53))</f>
        <v/>
      </c>
      <c r="AH53" s="24" t="str">
        <f aca="false">IF(ISBLANK(Entries!$B$53),"",IF(ISBLANK(Controls!$E$5),0,TimeDiff(AC53,AD53,AG53)))</f>
        <v/>
      </c>
      <c r="AI53" s="24" t="str">
        <f aca="false">IF(ISBLANK(Entries!$B$53),"",IF(ISBLANK(Controls!$E$5),0,IF(AF53=0,0,MIN(Data!$C$5,AH53))))</f>
        <v/>
      </c>
      <c r="AJ53" s="24" t="str">
        <f aca="false">IF(ISBLANK(Entries!$B$53),"",MIN(Data!$C$4,AH53+AI53))</f>
        <v/>
      </c>
      <c r="AK53" s="24" t="str">
        <f aca="false">IF(ISBLANK(Entries!$B$53),"",AB53+AJ53)</f>
        <v/>
      </c>
      <c r="AL53" s="85" t="str">
        <f aca="false">IF(OR(ISBLANK(Entries!$B$53),ISBLANK(Controls!$F$5)),"",CorrectTime(Controls!$F$5,50))</f>
        <v/>
      </c>
      <c r="AM53" s="24" t="str">
        <f aca="false">'In Times'!$N$53</f>
        <v/>
      </c>
      <c r="AN53" s="24" t="str">
        <f aca="false">IF(OR(ISBLANK(Entries!$B$53),ISBLANK(Controls!$F$5)),"",TimeDiff(AL53,AM53,0))</f>
        <v/>
      </c>
      <c r="AO53" s="26" t="str">
        <f aca="false">IF(ISBLANK(Entries!$B$53),"",IF(ISBLANK('Bought Time'!$F53),0,'Bought Time'!$F53))</f>
        <v/>
      </c>
      <c r="AP53" s="26" t="str">
        <f aca="false">IF(ISBLANK(Entries!$B$53),"",IF(Controls!$F$6=Controls!$E$6,AG53+AO53,AO53))</f>
        <v/>
      </c>
      <c r="AQ53" s="24" t="str">
        <f aca="false">IF(ISBLANK(Entries!$B$53),"",IF(ISBLANK(Controls!$F$5),0,TimeDiff(AL53,AM53,AP53)))</f>
        <v/>
      </c>
      <c r="AR53" s="24" t="str">
        <f aca="false">IF(ISBLANK(Entries!$B$53),"",IF(ISBLANK(Controls!$F$5),0,IF(AO53=0,0,MIN(Data!$C$5,AQ53))))</f>
        <v/>
      </c>
      <c r="AS53" s="24" t="str">
        <f aca="false">IF(ISBLANK(Entries!$B$53),"",MIN(Data!$C$4,AQ53+AR53))</f>
        <v/>
      </c>
      <c r="AT53" s="24" t="str">
        <f aca="false">IF(ISBLANK(Entries!$B$53),"",AK53+AS53)</f>
        <v/>
      </c>
      <c r="AU53" s="85" t="str">
        <f aca="false">IF(OR(ISBLANK(Entries!$B$53),ISBLANK(Controls!$G$5)),"",CorrectTime(Controls!$G$5,50))</f>
        <v/>
      </c>
      <c r="AV53" s="24" t="str">
        <f aca="false">'In Times'!$P$53</f>
        <v/>
      </c>
      <c r="AW53" s="24" t="str">
        <f aca="false">IF(OR(ISBLANK(Entries!$B$53),ISBLANK(Controls!$G$5)),"",TimeDiff(AU53,AV53,0))</f>
        <v/>
      </c>
      <c r="AX53" s="26" t="str">
        <f aca="false">IF(ISBLANK(Entries!$B$53),"",IF(ISBLANK('Bought Time'!$G53),0,'Bought Time'!$G53))</f>
        <v/>
      </c>
      <c r="AY53" s="26" t="str">
        <f aca="false">IF(ISBLANK(Entries!$B$53),"",IF(Controls!$G$6=Controls!$F$6,AP53+AX53,AX53))</f>
        <v/>
      </c>
      <c r="AZ53" s="24" t="str">
        <f aca="false">IF(ISBLANK(Entries!$B$53),"",IF(ISBLANK(Controls!$G$5),0,TimeDiff(AU53,AV53,AY53)))</f>
        <v/>
      </c>
      <c r="BA53" s="24" t="str">
        <f aca="false">IF(ISBLANK(Entries!$B$53),"",IF(ISBLANK(Controls!$G$5),0,IF(AX53=0,0,MIN(Data!$C$5,AZ53))))</f>
        <v/>
      </c>
      <c r="BB53" s="24" t="str">
        <f aca="false">IF(ISBLANK(Entries!$B$53),"",MIN(Data!$C$4,AZ53+BA53))</f>
        <v/>
      </c>
      <c r="BC53" s="24" t="str">
        <f aca="false">IF(ISBLANK(Entries!$B$53),"",AT53+BB53)</f>
        <v/>
      </c>
      <c r="BD53" s="85" t="str">
        <f aca="false">IF(OR(ISBLANK(Entries!$B$53),ISBLANK(Controls!$H$5)),"",CorrectTime(Controls!$H$5,50))</f>
        <v/>
      </c>
      <c r="BE53" s="24" t="str">
        <f aca="false">'In Times'!$R$53</f>
        <v/>
      </c>
      <c r="BF53" s="24" t="str">
        <f aca="false">IF(OR(ISBLANK(Entries!$B$53),ISBLANK(Controls!$H$5)),"",TimeDiff(BD53,BE53,0))</f>
        <v/>
      </c>
      <c r="BG53" s="26" t="str">
        <f aca="false">IF(ISBLANK(Entries!$B$53),"",IF(ISBLANK('Bought Time'!$H53),0,'Bought Time'!$H53))</f>
        <v/>
      </c>
      <c r="BH53" s="26" t="str">
        <f aca="false">IF(ISBLANK(Entries!$B$53),"",IF(Controls!$H$6=Controls!$G$6,AY53+BG53,BG53))</f>
        <v/>
      </c>
      <c r="BI53" s="24" t="str">
        <f aca="false">IF(ISBLANK(Entries!$B$53),"",IF(ISBLANK(Controls!$H$5),0,TimeDiff(BD53,BE53,BH53)))</f>
        <v/>
      </c>
      <c r="BJ53" s="24" t="str">
        <f aca="false">IF(ISBLANK(Entries!$B$53),"",IF(ISBLANK(Controls!$H$5),0,IF(BG53=0,0,MIN(Data!$C$5,BI53))))</f>
        <v/>
      </c>
      <c r="BK53" s="24" t="str">
        <f aca="false">IF(ISBLANK(Entries!$B$53),"",MIN(Data!$C$4,BI53+BJ53))</f>
        <v/>
      </c>
      <c r="BL53" s="24" t="str">
        <f aca="false">IF(ISBLANK(Entries!$B$53),"",BC53+BK53)</f>
        <v/>
      </c>
      <c r="BM53" s="85" t="str">
        <f aca="false">IF(OR(ISBLANK(Entries!$B$53),ISBLANK(Controls!$I$5)),"",CorrectTime(Controls!$I$5,50))</f>
        <v/>
      </c>
      <c r="BN53" s="24" t="str">
        <f aca="false">'In Times'!$T$53</f>
        <v/>
      </c>
      <c r="BO53" s="24" t="str">
        <f aca="false">IF(OR(ISBLANK(Entries!$B$53),ISBLANK(Controls!$I$5)),"",TimeDiff(BM53,BN53,0))</f>
        <v/>
      </c>
      <c r="BP53" s="26" t="str">
        <f aca="false">IF(ISBLANK(Entries!$B$53),"",IF(ISBLANK('Bought Time'!$I53),0,'Bought Time'!$I53))</f>
        <v/>
      </c>
      <c r="BQ53" s="26" t="str">
        <f aca="false">IF(ISBLANK(Entries!$B$53),"",IF(Controls!$I$6=Controls!$H$6,BH53+BP53,BP53))</f>
        <v/>
      </c>
      <c r="BR53" s="24" t="str">
        <f aca="false">IF(ISBLANK(Entries!$B$53),"",IF(ISBLANK(Controls!$I$5),0,TimeDiff(BM53,BN53,BQ53)))</f>
        <v/>
      </c>
      <c r="BS53" s="24" t="str">
        <f aca="false">IF(ISBLANK(Entries!$B$53),"",IF(ISBLANK(Controls!$I$5),0,IF(BP53=0,0,MIN(Data!$C$5,BR53))))</f>
        <v/>
      </c>
      <c r="BT53" s="24" t="str">
        <f aca="false">IF(ISBLANK(Entries!$B$53),"",MIN(Data!$C$4,BR53+BS53))</f>
        <v/>
      </c>
      <c r="BU53" s="24" t="str">
        <f aca="false">IF(ISBLANK(Entries!$B$53),"",BL53+BT53)</f>
        <v/>
      </c>
      <c r="BV53" s="85" t="str">
        <f aca="false">IF(OR(ISBLANK(Entries!$B$53),ISBLANK(Controls!$J$5)),"",CorrectTime(Controls!$J$5,50))</f>
        <v/>
      </c>
      <c r="BW53" s="24" t="str">
        <f aca="false">'In Times'!$V$53</f>
        <v/>
      </c>
      <c r="BX53" s="24" t="str">
        <f aca="false">IF(OR(ISBLANK(Entries!$B$53),ISBLANK(Controls!$J$5)),"",TimeDiff(BV53,BW53,0))</f>
        <v/>
      </c>
      <c r="BY53" s="26" t="str">
        <f aca="false">IF(ISBLANK(Entries!$B$53),"",IF(ISBLANK('Bought Time'!$J53),0,'Bought Time'!$J53))</f>
        <v/>
      </c>
      <c r="BZ53" s="26" t="str">
        <f aca="false">IF(ISBLANK(Entries!$B$53),"",IF(Controls!$J$6=Controls!$I$6,BQ53+BY53,BY53))</f>
        <v/>
      </c>
      <c r="CA53" s="24" t="str">
        <f aca="false">IF(ISBLANK(Entries!$B$53),"",IF(ISBLANK(Controls!$J$5),0,TimeDiff(BV53,BW53,BZ53)))</f>
        <v/>
      </c>
      <c r="CB53" s="24" t="str">
        <f aca="false">IF(ISBLANK(Entries!$B$53),"",IF(ISBLANK(Controls!$J$5),0,IF(BY53=0,0,MIN(Data!$C$5,CA53))))</f>
        <v/>
      </c>
      <c r="CC53" s="24" t="str">
        <f aca="false">IF(ISBLANK(Entries!$B$53),"",MIN(Data!$C$4,CA53+CB53))</f>
        <v/>
      </c>
      <c r="CD53" s="24" t="str">
        <f aca="false">IF(ISBLANK(Entries!$B$53),"",BU53+CC53)</f>
        <v/>
      </c>
      <c r="CE53" s="85" t="str">
        <f aca="false">IF(OR(ISBLANK(Entries!$B$53),ISBLANK(Controls!$K$5)),"",CorrectTime(Controls!$K$5,50))</f>
        <v/>
      </c>
      <c r="CF53" s="24" t="str">
        <f aca="false">'In Times'!$X$53</f>
        <v/>
      </c>
      <c r="CG53" s="24" t="str">
        <f aca="false">IF(OR(ISBLANK(Entries!$B$53),ISBLANK(Controls!$K$5)),"",TimeDiff(CE53,CF53,0))</f>
        <v/>
      </c>
      <c r="CH53" s="26" t="str">
        <f aca="false">IF(ISBLANK(Entries!$B$53),"",IF(ISBLANK('Bought Time'!$K53),0,'Bought Time'!$K53))</f>
        <v/>
      </c>
      <c r="CI53" s="26" t="str">
        <f aca="false">IF(ISBLANK(Entries!$B$53),"",IF(Controls!$K$6=Controls!$J$6,BZ53+CH53,CH53))</f>
        <v/>
      </c>
      <c r="CJ53" s="24" t="str">
        <f aca="false">IF(ISBLANK(Entries!$B$53),"",IF(ISBLANK(Controls!$K$5),0,TimeDiff(CE53,CF53,CI53)))</f>
        <v/>
      </c>
      <c r="CK53" s="24" t="str">
        <f aca="false">IF(ISBLANK(Entries!$B$53),"",IF(ISBLANK(Controls!$K$5),0,IF(CH53=0,0,MIN(Data!$C$5,CJ53))))</f>
        <v/>
      </c>
      <c r="CL53" s="24" t="str">
        <f aca="false">IF(ISBLANK(Entries!$B$53),"",MIN(Data!$C$4,CJ53+CK53))</f>
        <v/>
      </c>
      <c r="CM53" s="24" t="str">
        <f aca="false">IF(ISBLANK(Entries!$B$53),"",CD53+CL53)</f>
        <v/>
      </c>
      <c r="CN53" s="85" t="str">
        <f aca="false">IF(OR(ISBLANK(Entries!$B$53),ISBLANK(Controls!$L$5)),"",CorrectTime(Controls!$L$5,50))</f>
        <v/>
      </c>
      <c r="CO53" s="24" t="str">
        <f aca="false">'In Times'!$Z$53</f>
        <v/>
      </c>
      <c r="CP53" s="24" t="str">
        <f aca="false">IF(OR(ISBLANK(Entries!$B$53),ISBLANK(Controls!$L$5)),"",TimeDiff(CN53,CO53,0))</f>
        <v/>
      </c>
      <c r="CQ53" s="26" t="str">
        <f aca="false">IF(ISBLANK(Entries!$B$53),"",IF(ISBLANK('Bought Time'!$L53),0,'Bought Time'!$L53))</f>
        <v/>
      </c>
      <c r="CR53" s="26" t="str">
        <f aca="false">IF(ISBLANK(Entries!$B$53),"",IF(Controls!$L$6=Controls!$K$6,CI53+CQ53,CQ53))</f>
        <v/>
      </c>
      <c r="CS53" s="24" t="str">
        <f aca="false">IF(ISBLANK(Entries!$B$53),"",IF(ISBLANK(Controls!$L$5),0,TimeDiff(CN53,CO53,CR53)))</f>
        <v/>
      </c>
      <c r="CT53" s="24" t="str">
        <f aca="false">IF(ISBLANK(Entries!$B$53),"",IF(ISBLANK(Controls!$L$5),0,IF(CQ53=0,0,MIN(Data!$C$5,CS53))))</f>
        <v/>
      </c>
      <c r="CU53" s="24" t="str">
        <f aca="false">IF(ISBLANK(Entries!$B$53),"",MIN(Data!$C$4,CS53+CT53))</f>
        <v/>
      </c>
      <c r="CV53" s="24" t="str">
        <f aca="false">IF(ISBLANK(Entries!$B$53),"",CM53+CU53)</f>
        <v/>
      </c>
      <c r="CW53" s="85" t="str">
        <f aca="false">IF(OR(ISBLANK(Entries!$B$53),ISBLANK(Controls!$M$5)),"",CorrectTime(Controls!$M$5,50))</f>
        <v/>
      </c>
      <c r="CX53" s="24" t="str">
        <f aca="false">'In Times'!$AB$53</f>
        <v/>
      </c>
      <c r="CY53" s="24" t="str">
        <f aca="false">IF(OR(ISBLANK(Entries!$B$53),ISBLANK(Controls!$M$5)),"",TimeDiff(CW53,CX53,0))</f>
        <v/>
      </c>
      <c r="CZ53" s="26" t="str">
        <f aca="false">IF(ISBLANK(Entries!$B$53),"",IF(ISBLANK('Bought Time'!$M53),0,'Bought Time'!$M53))</f>
        <v/>
      </c>
      <c r="DA53" s="26" t="str">
        <f aca="false">IF(ISBLANK(Entries!$B$53),"",IF(Controls!$M$6=Controls!$L$6,CR53+CZ53,CZ53))</f>
        <v/>
      </c>
      <c r="DB53" s="24" t="str">
        <f aca="false">IF(ISBLANK(Entries!$B$53),"",IF(ISBLANK(Controls!$M$5),0,TimeDiff(CW53,CX53,DA53)))</f>
        <v/>
      </c>
      <c r="DC53" s="24" t="str">
        <f aca="false">IF(ISBLANK(Entries!$B$53),"",IF(ISBLANK(Controls!$M$5),0,IF(CZ53=0,0,MIN(Data!$C$5,DB53))))</f>
        <v/>
      </c>
      <c r="DD53" s="24" t="str">
        <f aca="false">IF(ISBLANK(Entries!$B$53),"",MIN(Data!$C$4,DB53+DC53))</f>
        <v/>
      </c>
      <c r="DE53" s="24" t="str">
        <f aca="false">IF(ISBLANK(Entries!$B$53),"",CV53+DD53)</f>
        <v/>
      </c>
      <c r="DF53" s="85" t="str">
        <f aca="false">IF(OR(ISBLANK(Entries!$B$53),ISBLANK(Controls!$N$5)),"",CorrectTime(Controls!$N$5,50))</f>
        <v/>
      </c>
      <c r="DG53" s="24" t="str">
        <f aca="false">'In Times'!$AD$53</f>
        <v/>
      </c>
      <c r="DH53" s="24" t="str">
        <f aca="false">IF(OR(ISBLANK(Entries!$B$53),ISBLANK(Controls!$N$5)),"",TimeDiff(DF53,DG53,0))</f>
        <v/>
      </c>
      <c r="DI53" s="26" t="str">
        <f aca="false">IF(ISBLANK(Entries!$B$53),"",IF(ISBLANK('Bought Time'!$N53),0,'Bought Time'!$N53))</f>
        <v/>
      </c>
      <c r="DJ53" s="26" t="str">
        <f aca="false">IF(ISBLANK(Entries!$B$53),"",IF(Controls!$N$6=Controls!$M$6,DA53+DI53,DI53))</f>
        <v/>
      </c>
      <c r="DK53" s="24" t="str">
        <f aca="false">IF(ISBLANK(Entries!$B$53),"",IF(ISBLANK(Controls!$N$5),0,TimeDiff(DF53,DG53,DJ53)))</f>
        <v/>
      </c>
      <c r="DL53" s="24" t="str">
        <f aca="false">IF(ISBLANK(Entries!$B$53),"",IF(ISBLANK(Controls!$N$5),0,IF(DI53=0,0,MIN(Data!$C$5,DK53))))</f>
        <v/>
      </c>
      <c r="DM53" s="24" t="str">
        <f aca="false">IF(ISBLANK(Entries!$B$53),"",MIN(Data!$C$4,DK53+DL53))</f>
        <v/>
      </c>
      <c r="DN53" s="24" t="str">
        <f aca="false">IF(ISBLANK(Entries!$B$53),"",DE53+DM53)</f>
        <v/>
      </c>
      <c r="DO53" s="85" t="str">
        <f aca="false">IF(OR(ISBLANK(Entries!$B$53),ISBLANK(Controls!$O$5)),"",CorrectTime(Controls!$O$5,50))</f>
        <v/>
      </c>
      <c r="DP53" s="24" t="str">
        <f aca="false">'In Times'!$AF$53</f>
        <v/>
      </c>
      <c r="DQ53" s="24" t="str">
        <f aca="false">IF(OR(ISBLANK(Entries!$B$53),ISBLANK(Controls!$O$5)),"",TimeDiff(DO53,DP53,0))</f>
        <v/>
      </c>
      <c r="DR53" s="26" t="str">
        <f aca="false">IF(ISBLANK(Entries!$B$53),"",IF(ISBLANK('Bought Time'!$O53),0,'Bought Time'!$O53))</f>
        <v/>
      </c>
      <c r="DS53" s="26" t="str">
        <f aca="false">IF(ISBLANK(Entries!$B$53),"",IF(Controls!$O$6=Controls!$N$6,DJ53+DR53,DR53))</f>
        <v/>
      </c>
      <c r="DT53" s="24" t="str">
        <f aca="false">IF(ISBLANK(Entries!$B$53),"",IF(ISBLANK(Controls!$O$5),0,TimeDiff(DO53,DP53,DS53)))</f>
        <v/>
      </c>
      <c r="DU53" s="24" t="str">
        <f aca="false">IF(ISBLANK(Entries!$B$53),"",IF(ISBLANK(Controls!$O$5),0,IF(DR53=0,0,MIN(Data!$C$5,DT53))))</f>
        <v/>
      </c>
      <c r="DV53" s="24" t="str">
        <f aca="false">IF(ISBLANK(Entries!$B$53),"",MIN(Data!$C$4,DT53+DU53))</f>
        <v/>
      </c>
      <c r="DW53" s="24" t="str">
        <f aca="false">IF(ISBLANK(Entries!$B$53),"",DN53+DV53)</f>
        <v/>
      </c>
      <c r="DX53" s="85" t="str">
        <f aca="false">IF(OR(ISBLANK(Entries!$B$53),ISBLANK(Controls!$P$5)),"",CorrectTime(Controls!$P$5,50))</f>
        <v/>
      </c>
      <c r="DY53" s="24" t="str">
        <f aca="false">'In Times'!$AH$53</f>
        <v/>
      </c>
      <c r="DZ53" s="24" t="str">
        <f aca="false">IF(OR(ISBLANK(Entries!$B$53),ISBLANK(Controls!$P$5)),"",TimeDiff(DX53,DY53,0))</f>
        <v/>
      </c>
      <c r="EA53" s="26" t="str">
        <f aca="false">IF(ISBLANK(Entries!$B$53),"",IF(ISBLANK('Bought Time'!$P53),0,'Bought Time'!$P53))</f>
        <v/>
      </c>
      <c r="EB53" s="26" t="str">
        <f aca="false">IF(ISBLANK(Entries!$B$53),"",IF(Controls!$P$6=Controls!$O$6,DS53+EA53,EA53))</f>
        <v/>
      </c>
      <c r="EC53" s="24" t="str">
        <f aca="false">IF(ISBLANK(Entries!$B$53),"",IF(ISBLANK(Controls!$P$5),0,TimeDiff(DX53,DY53,EB53)))</f>
        <v/>
      </c>
      <c r="ED53" s="24" t="str">
        <f aca="false">IF(ISBLANK(Entries!$B$53),"",IF(ISBLANK(Controls!$P$5),0,IF(EA53=0,0,MIN(Data!$C$5,EC53))))</f>
        <v/>
      </c>
      <c r="EE53" s="24" t="str">
        <f aca="false">IF(ISBLANK(Entries!$B$53),"",MIN(Data!$C$4,EC53+ED53))</f>
        <v/>
      </c>
      <c r="EF53" s="24" t="str">
        <f aca="false">IF(ISBLANK(Entries!$B$53),"",DW53+EE53)</f>
        <v/>
      </c>
      <c r="EG53" s="85" t="str">
        <f aca="false">IF(OR(ISBLANK(Entries!$B$53),ISBLANK(Controls!$Q$5)),"",CorrectTime(Controls!$Q$5,50))</f>
        <v/>
      </c>
      <c r="EH53" s="24" t="str">
        <f aca="false">'In Times'!$AJ$53</f>
        <v/>
      </c>
      <c r="EI53" s="24" t="str">
        <f aca="false">IF(OR(ISBLANK(Entries!$B$53),ISBLANK(Controls!$Q$5)),"",TimeDiff(EG53,EH53,0))</f>
        <v/>
      </c>
      <c r="EJ53" s="26" t="str">
        <f aca="false">IF(ISBLANK(Entries!$B$53),"",IF(ISBLANK('Bought Time'!$Q53),0,'Bought Time'!$Q53))</f>
        <v/>
      </c>
      <c r="EK53" s="26" t="str">
        <f aca="false">IF(ISBLANK(Entries!$B$53),"",IF(Controls!$Q$6=Controls!$P$6,EB53+EJ53,EJ53))</f>
        <v/>
      </c>
      <c r="EL53" s="24" t="str">
        <f aca="false">IF(ISBLANK(Entries!$B$53),"",IF(ISBLANK(Controls!$Q$5),0,TimeDiff(EG53,EH53,EK53)))</f>
        <v/>
      </c>
      <c r="EM53" s="24" t="str">
        <f aca="false">IF(ISBLANK(Entries!$B$53),"",IF(ISBLANK(Controls!$Q$5),0,IF(EJ53=0,0,MIN(Data!$C$5,EL53))))</f>
        <v/>
      </c>
      <c r="EN53" s="24" t="str">
        <f aca="false">IF(ISBLANK(Entries!$B$53),"",MIN(Data!$C$4,EL53+EM53))</f>
        <v/>
      </c>
      <c r="EO53" s="24" t="str">
        <f aca="false">IF(ISBLANK(Entries!$B$53),"",EF53+EN53)</f>
        <v/>
      </c>
      <c r="EP53" s="85" t="str">
        <f aca="false">IF(OR(ISBLANK(Entries!$B$53),ISBLANK(Controls!$R$5)),"",CorrectTime(Controls!$R$5,50))</f>
        <v/>
      </c>
      <c r="EQ53" s="24" t="str">
        <f aca="false">'In Times'!$AL$53</f>
        <v/>
      </c>
      <c r="ER53" s="24" t="str">
        <f aca="false">IF(OR(ISBLANK(Entries!$B$53),ISBLANK(Controls!$R$5)),"",TimeDiff(EP53,EQ53,0))</f>
        <v/>
      </c>
      <c r="ES53" s="26" t="str">
        <f aca="false">IF(ISBLANK(Entries!$B$53),"",IF(ISBLANK('Bought Time'!$R53),0,'Bought Time'!$R53))</f>
        <v/>
      </c>
      <c r="ET53" s="26" t="str">
        <f aca="false">IF(ISBLANK(Entries!$B$53),"",IF(Controls!$R$6=Controls!$Q$6,EK53+ES53,ES53))</f>
        <v/>
      </c>
      <c r="EU53" s="24" t="str">
        <f aca="false">IF(ISBLANK(Entries!$B$53),"",IF(ISBLANK(Controls!$R$5),0,TimeDiff(EP53,EQ53,ET53)))</f>
        <v/>
      </c>
      <c r="EV53" s="24" t="str">
        <f aca="false">IF(ISBLANK(Entries!$B$53),"",IF(ISBLANK(Controls!$R$5),0,IF(ES53=0,0,MIN(Data!$C$5,EU53))))</f>
        <v/>
      </c>
      <c r="EW53" s="24" t="str">
        <f aca="false">IF(ISBLANK(Entries!$B$53),"",MIN(Data!$C$4,EU53+EV53))</f>
        <v/>
      </c>
      <c r="EX53" s="24" t="str">
        <f aca="false">IF(ISBLANK(Entries!$B$53),"",EO53+EW53)</f>
        <v/>
      </c>
      <c r="EY53" s="85" t="str">
        <f aca="false">IF(OR(ISBLANK(Entries!$B$53),ISBLANK(Controls!$S$5)),"",CorrectTime(Controls!$S$5,50))</f>
        <v/>
      </c>
      <c r="EZ53" s="24" t="str">
        <f aca="false">'In Times'!$AN$53</f>
        <v/>
      </c>
      <c r="FA53" s="24" t="str">
        <f aca="false">IF(OR(ISBLANK(Entries!$B$53),ISBLANK(Controls!$S$5)),"",TimeDiff(EY53,EZ53,0))</f>
        <v/>
      </c>
      <c r="FB53" s="26" t="str">
        <f aca="false">IF(ISBLANK(Entries!$B$53),"",IF(ISBLANK('Bought Time'!$S53),0,'Bought Time'!$S53))</f>
        <v/>
      </c>
      <c r="FC53" s="26" t="str">
        <f aca="false">IF(ISBLANK(Entries!$B$53),"",IF(Controls!$S$6=Controls!$R$6,ET53+FB53,FB53))</f>
        <v/>
      </c>
      <c r="FD53" s="24" t="str">
        <f aca="false">IF(ISBLANK(Entries!$B$53),"",IF(ISBLANK(Controls!$S$5),0,TimeDiff(EY53,EZ53,FC53)))</f>
        <v/>
      </c>
      <c r="FE53" s="24" t="str">
        <f aca="false">IF(ISBLANK(Entries!$B$53),"",IF(ISBLANK(Controls!$S$5),0,IF(FB53=0,0,MIN(Data!$C$5,FD53))))</f>
        <v/>
      </c>
      <c r="FF53" s="24" t="str">
        <f aca="false">IF(ISBLANK(Entries!$B$53),"",MIN(Data!$C$4,FD53+FE53))</f>
        <v/>
      </c>
      <c r="FG53" s="24" t="str">
        <f aca="false">IF(ISBLANK(Entries!$B$53),"",EX53+FF53)</f>
        <v/>
      </c>
      <c r="FH53" s="85" t="str">
        <f aca="false">IF(OR(ISBLANK(Entries!$B$53),ISBLANK(Controls!$T$5)),"",CorrectTime(Controls!$T$5,50))</f>
        <v/>
      </c>
      <c r="FI53" s="24" t="str">
        <f aca="false">'In Times'!$AP$53</f>
        <v/>
      </c>
      <c r="FJ53" s="24" t="str">
        <f aca="false">IF(OR(ISBLANK(Entries!$B$53),ISBLANK(Controls!$T$5)),"",TimeDiff(FH53,FI53,0))</f>
        <v/>
      </c>
      <c r="FK53" s="26" t="str">
        <f aca="false">IF(ISBLANK(Entries!$B$53),"",IF(ISBLANK('Bought Time'!$T53),0,'Bought Time'!$T53))</f>
        <v/>
      </c>
      <c r="FL53" s="26" t="str">
        <f aca="false">IF(ISBLANK(Entries!$B$53),"",IF(Controls!$T$6=Controls!$S$6,FC53+FK53,FK53))</f>
        <v/>
      </c>
      <c r="FM53" s="24" t="str">
        <f aca="false">IF(ISBLANK(Entries!$B$53),"",IF(ISBLANK(Controls!$T$5),0,TimeDiff(FH53,FI53,FL53)))</f>
        <v/>
      </c>
      <c r="FN53" s="24" t="str">
        <f aca="false">IF(ISBLANK(Entries!$B$53),"",IF(ISBLANK(Controls!$T$5),0,IF(FK53=0,0,MIN(Data!$C$5,FM53))))</f>
        <v/>
      </c>
      <c r="FO53" s="24" t="str">
        <f aca="false">IF(ISBLANK(Entries!$B$53),"",MIN(Data!$C$4,FM53+FN53))</f>
        <v/>
      </c>
      <c r="FP53" s="24" t="str">
        <f aca="false">IF(ISBLANK(Entries!$B$53),"",FG53+FO53)</f>
        <v/>
      </c>
      <c r="FQ53" s="85" t="str">
        <f aca="false">IF(OR(ISBLANK(Entries!$B$53),ISBLANK(Controls!$U$5)),"",CorrectTime(Controls!$U$5,50))</f>
        <v/>
      </c>
      <c r="FR53" s="24" t="str">
        <f aca="false">'In Times'!$AR$53</f>
        <v/>
      </c>
      <c r="FS53" s="24" t="str">
        <f aca="false">IF(OR(ISBLANK(Entries!$B$53),ISBLANK(Controls!$U$5)),"",TimeDiff(FQ53,FR53,0))</f>
        <v/>
      </c>
      <c r="FT53" s="26" t="str">
        <f aca="false">IF(ISBLANK(Entries!$B$53),"",IF(ISBLANK('Bought Time'!$U53),0,'Bought Time'!$U53))</f>
        <v/>
      </c>
      <c r="FU53" s="26" t="str">
        <f aca="false">IF(ISBLANK(Entries!$B$53),"",IF(Controls!$U$6=Controls!$T$6,FL53+FT53,FT53))</f>
        <v/>
      </c>
      <c r="FV53" s="24" t="str">
        <f aca="false">IF(ISBLANK(Entries!$B$53),"",IF(ISBLANK(Controls!$U$5),0,TimeDiff(FQ53,FR53,FU53)))</f>
        <v/>
      </c>
      <c r="FW53" s="24" t="str">
        <f aca="false">IF(ISBLANK(Entries!$B$53),"",IF(ISBLANK(Controls!$U$5),0,IF(FT53=0,0,MIN(Data!$C$5,FV53))))</f>
        <v/>
      </c>
      <c r="FX53" s="24" t="str">
        <f aca="false">IF(ISBLANK(Entries!$B$53),"",MIN(Data!$C$4,FV53+FW53))</f>
        <v/>
      </c>
      <c r="FY53" s="24" t="str">
        <f aca="false">IF(ISBLANK(Entries!$B$53),"",FP53+FX53)</f>
        <v/>
      </c>
      <c r="FZ53" s="85" t="str">
        <f aca="false">IF(OR(ISBLANK(Entries!$B$53),ISBLANK(Controls!$V$5)),"",CorrectTime(Controls!$V$5,50))</f>
        <v/>
      </c>
      <c r="GA53" s="24" t="str">
        <f aca="false">'In Times'!$AT$53</f>
        <v/>
      </c>
      <c r="GB53" s="24" t="str">
        <f aca="false">IF(OR(ISBLANK(Entries!$B$53),ISBLANK(Controls!$V$5)),"",TimeDiff(FZ53,GA53,0))</f>
        <v/>
      </c>
      <c r="GC53" s="26" t="str">
        <f aca="false">IF(ISBLANK(Entries!$B$53),"",IF(ISBLANK('Bought Time'!$V53),0,'Bought Time'!$V53))</f>
        <v/>
      </c>
      <c r="GD53" s="26" t="str">
        <f aca="false">IF(ISBLANK(Entries!$B$53),"",IF(Controls!$V$6=Controls!$U$6,FU53+GC53,GC53))</f>
        <v/>
      </c>
      <c r="GE53" s="24" t="str">
        <f aca="false">IF(ISBLANK(Entries!$B$53),"",IF(ISBLANK(Controls!$V$5),0,TimeDiff(FZ53,GA53,GD53)))</f>
        <v/>
      </c>
      <c r="GF53" s="24" t="str">
        <f aca="false">IF(ISBLANK(Entries!$B$53),"",IF(ISBLANK(Controls!$V$5),0,IF(GC53=0,0,MIN(Data!$C$5,GE53))))</f>
        <v/>
      </c>
      <c r="GG53" s="24" t="str">
        <f aca="false">IF(ISBLANK(Entries!$B$53),"",MIN(Data!$C$4,GE53+GF53))</f>
        <v/>
      </c>
      <c r="GH53" s="24" t="str">
        <f aca="false">IF(ISBLANK(Entries!$B$53),"",FY53+GG53)</f>
        <v/>
      </c>
      <c r="GI53" s="85" t="str">
        <f aca="false">IF(OR(ISBLANK(Entries!$B$53),ISBLANK(Controls!$W$5)),"",CorrectTime(Controls!$W$5,50))</f>
        <v/>
      </c>
      <c r="GJ53" s="24" t="str">
        <f aca="false">'In Times'!$AV$53</f>
        <v/>
      </c>
      <c r="GK53" s="24" t="str">
        <f aca="false">IF(OR(ISBLANK(Entries!$B$53),ISBLANK(Controls!$W$5)),"",TimeDiff(GI53,GJ53,0))</f>
        <v/>
      </c>
      <c r="GL53" s="26" t="str">
        <f aca="false">IF(ISBLANK(Entries!$B$53),"",IF(ISBLANK('Bought Time'!$W53),0,'Bought Time'!$W53))</f>
        <v/>
      </c>
      <c r="GM53" s="26" t="str">
        <f aca="false">IF(ISBLANK(Entries!$B$53),"",IF(Controls!$W$6=Controls!$V$6,GD53+GL53,GL53))</f>
        <v/>
      </c>
      <c r="GN53" s="24" t="str">
        <f aca="false">IF(ISBLANK(Entries!$B$53),"",IF(ISBLANK(Controls!$W$5),0,TimeDiff(GI53,GJ53,GM53)))</f>
        <v/>
      </c>
      <c r="GO53" s="24" t="str">
        <f aca="false">IF(ISBLANK(Entries!$B$53),"",IF(ISBLANK(Controls!$W$5),0,IF(GL53=0,0,MIN(Data!$C$5,GN53))))</f>
        <v/>
      </c>
      <c r="GP53" s="24" t="str">
        <f aca="false">IF(ISBLANK(Entries!$B$53),"",MIN(Data!$C$4,GN53+GO53))</f>
        <v/>
      </c>
      <c r="GQ53" s="24" t="str">
        <f aca="false">IF(ISBLANK(Entries!$B$53),"",GH53+GP53)</f>
        <v/>
      </c>
      <c r="GR53" s="85" t="str">
        <f aca="false">IF(OR(ISBLANK(Entries!$B$53),ISBLANK(Controls!$X$5)),"",CorrectTime(Controls!$X$5,50))</f>
        <v/>
      </c>
      <c r="GS53" s="24" t="str">
        <f aca="false">'In Times'!$AX$53</f>
        <v/>
      </c>
      <c r="GT53" s="24" t="str">
        <f aca="false">IF(OR(ISBLANK(Entries!$B$53),ISBLANK(Controls!$X$5)),"",TimeDiff(GR53,GS53,0))</f>
        <v/>
      </c>
      <c r="GU53" s="26" t="str">
        <f aca="false">IF(ISBLANK(Entries!$B$53),"",IF(ISBLANK('Bought Time'!$X53),0,'Bought Time'!$X53))</f>
        <v/>
      </c>
      <c r="GV53" s="26" t="str">
        <f aca="false">IF(ISBLANK(Entries!$B$53),"",IF(Controls!$X$6=Controls!$W$6,GM53+GU53,GU53))</f>
        <v/>
      </c>
      <c r="GW53" s="24" t="str">
        <f aca="false">IF(ISBLANK(Entries!$B$53),"",IF(ISBLANK(Controls!$X$5),0,TimeDiff(GR53,GS53,GV53)))</f>
        <v/>
      </c>
      <c r="GX53" s="24" t="str">
        <f aca="false">IF(ISBLANK(Entries!$B$53),"",IF(ISBLANK(Controls!$X$5),0,IF(GU53=0,0,MIN(Data!$C$5,GW53))))</f>
        <v/>
      </c>
      <c r="GY53" s="24" t="str">
        <f aca="false">IF(ISBLANK(Entries!$B$53),"",MIN(Data!$C$4,GW53+GX53))</f>
        <v/>
      </c>
      <c r="GZ53" s="24" t="str">
        <f aca="false">IF(ISBLANK(Entries!$B$53),"",GQ53+GY53)</f>
        <v/>
      </c>
      <c r="HA53" s="85" t="str">
        <f aca="false">IF(OR(ISBLANK(Entries!$B$53),ISBLANK(Controls!$Y$5)),"",CorrectTime(Controls!$Y$5,50))</f>
        <v/>
      </c>
      <c r="HB53" s="24" t="str">
        <f aca="false">'In Times'!$AZ$53</f>
        <v/>
      </c>
      <c r="HC53" s="24" t="str">
        <f aca="false">IF(OR(ISBLANK(Entries!$B$53),ISBLANK(Controls!$Y$5)),"",TimeDiff(HA53,HB53,0))</f>
        <v/>
      </c>
      <c r="HD53" s="26" t="str">
        <f aca="false">IF(ISBLANK(Entries!$B$53),"",IF(ISBLANK('Bought Time'!$Y53),0,'Bought Time'!$Y53))</f>
        <v/>
      </c>
      <c r="HE53" s="26" t="str">
        <f aca="false">IF(ISBLANK(Entries!$B$53),"",IF(Controls!$Y$6=Controls!$X$6,GV53+HD53,HD53))</f>
        <v/>
      </c>
      <c r="HF53" s="24" t="str">
        <f aca="false">IF(ISBLANK(Entries!$B$53),"",IF(ISBLANK(Controls!$Y$5),0,TimeDiff(HA53,HB53,HE53)))</f>
        <v/>
      </c>
      <c r="HG53" s="24" t="str">
        <f aca="false">IF(ISBLANK(Entries!$B$53),"",IF(ISBLANK(Controls!$Y$5),0,IF(HD53=0,0,MIN(Data!$C$5,HF53))))</f>
        <v/>
      </c>
      <c r="HH53" s="24" t="str">
        <f aca="false">IF(ISBLANK(Entries!$B$53),"",MIN(Data!$C$4,HF53+HG53))</f>
        <v/>
      </c>
      <c r="HI53" s="24" t="str">
        <f aca="false">IF(ISBLANK(Entries!$B$53),"",GZ53+HH53)</f>
        <v/>
      </c>
      <c r="HJ53" s="85" t="str">
        <f aca="false">IF(OR(ISBLANK(Entries!$B$53),ISBLANK(Controls!$Z$5)),"",CorrectTime(Controls!$Z$5,50))</f>
        <v/>
      </c>
      <c r="HK53" s="24" t="str">
        <f aca="false">'In Times'!$BB$53</f>
        <v/>
      </c>
      <c r="HL53" s="24" t="str">
        <f aca="false">IF(OR(ISBLANK(Entries!$B$53),ISBLANK(Controls!$Z$5)),"",TimeDiff(HJ53,HK53,0))</f>
        <v/>
      </c>
      <c r="HM53" s="26" t="str">
        <f aca="false">IF(ISBLANK(Entries!$B$53),"",IF(ISBLANK('Bought Time'!$Z53),0,'Bought Time'!$Z53))</f>
        <v/>
      </c>
      <c r="HN53" s="26" t="str">
        <f aca="false">IF(ISBLANK(Entries!$B$53),"",IF(Controls!$Z$6=Controls!$Y$6,HE53+HM53,HM53))</f>
        <v/>
      </c>
      <c r="HO53" s="24" t="str">
        <f aca="false">IF(ISBLANK(Entries!$B$53),"",IF(ISBLANK(Controls!$Z$5),0,TimeDiff(HJ53,HK53,HN53)))</f>
        <v/>
      </c>
      <c r="HP53" s="24" t="str">
        <f aca="false">IF(ISBLANK(Entries!$B$53),"",IF(ISBLANK(Controls!$Z$5),0,IF(HM53=0,0,MIN(Data!$C$5,HO53))))</f>
        <v/>
      </c>
      <c r="HQ53" s="24" t="str">
        <f aca="false">IF(ISBLANK(Entries!$B$53),"",MIN(Data!$C$4,HO53+HP53))</f>
        <v/>
      </c>
      <c r="HR53" s="24" t="str">
        <f aca="false">IF(ISBLANK(Entries!$B$53),"",HI53+HQ53)</f>
        <v/>
      </c>
      <c r="HS53" s="85" t="str">
        <f aca="false">IF(OR(ISBLANK(Entries!$B$53),ISBLANK(Controls!$AA$5)),"",CorrectTime(Controls!$AA$5,50))</f>
        <v/>
      </c>
      <c r="HT53" s="24" t="str">
        <f aca="false">'In Times'!$BD$53</f>
        <v/>
      </c>
      <c r="HU53" s="24" t="str">
        <f aca="false">IF(OR(ISBLANK(Entries!$B$53),ISBLANK(Controls!$AA$5)),"",TimeDiff(HS53,HT53,0))</f>
        <v/>
      </c>
      <c r="HV53" s="26" t="str">
        <f aca="false">IF(ISBLANK(Entries!$B$53),"",IF(ISBLANK('Bought Time'!$AA53),0,'Bought Time'!$AA53))</f>
        <v/>
      </c>
      <c r="HW53" s="26" t="str">
        <f aca="false">IF(ISBLANK(Entries!$B$53),"",IF(Controls!$AA$6=Controls!$Z$6,HN53+HV53,HV53))</f>
        <v/>
      </c>
      <c r="HX53" s="24" t="str">
        <f aca="false">IF(ISBLANK(Entries!$B$53),"",IF(ISBLANK(Controls!$AA$5),0,TimeDiff(HS53,HT53,HW53)))</f>
        <v/>
      </c>
      <c r="HY53" s="24" t="str">
        <f aca="false">IF(ISBLANK(Entries!$B$53),"",IF(ISBLANK(Controls!$AA$5),0,IF(HV53=0,0,MIN(Data!$C$5,HX53))))</f>
        <v/>
      </c>
      <c r="HZ53" s="24" t="str">
        <f aca="false">IF(ISBLANK(Entries!$B$53),"",MIN(Data!$C$4,HX53+HY53))</f>
        <v/>
      </c>
      <c r="IA53" s="24" t="str">
        <f aca="false">IF(ISBLANK(Entries!$B$53),"",HR53+HZ53)</f>
        <v/>
      </c>
      <c r="IB53" s="85" t="str">
        <f aca="false">IF(OR(ISBLANK(Entries!$B$53),ISBLANK(Controls!$AB$5)),"",CorrectTime(Controls!$AB$5,50))</f>
        <v/>
      </c>
      <c r="IC53" s="24" t="str">
        <f aca="false">'In Times'!$BF$53</f>
        <v/>
      </c>
      <c r="ID53" s="24" t="str">
        <f aca="false">IF(OR(ISBLANK(Entries!$B$53),ISBLANK(Controls!$AB$5)),"",TimeDiff(IB53,IC53,0))</f>
        <v/>
      </c>
      <c r="IE53" s="26" t="str">
        <f aca="false">IF(ISBLANK(Entries!$B$53),"",IF(ISBLANK('Bought Time'!$AB53),0,'Bought Time'!$AB53))</f>
        <v/>
      </c>
      <c r="IF53" s="26" t="str">
        <f aca="false">IF(ISBLANK(Entries!$B$53),"",IF(Controls!$AB$6=Controls!$AA$6,HW53+IE53,IE53))</f>
        <v/>
      </c>
      <c r="IG53" s="24" t="str">
        <f aca="false">IF(ISBLANK(Entries!$B$53),"",IF(ISBLANK(Controls!$AB$5),0,TimeDiff(IB53,IC53,IF53)))</f>
        <v/>
      </c>
      <c r="IH53" s="24" t="str">
        <f aca="false">IF(ISBLANK(Entries!$B$53),"",IF(ISBLANK(Controls!$AB$5),0,IF(IE53=0,0,MIN(Data!$C$5,IG53))))</f>
        <v/>
      </c>
      <c r="II53" s="24" t="str">
        <f aca="false">IF(ISBLANK(Entries!$B$53),"",MIN(Data!$C$4,IG53+IH53))</f>
        <v/>
      </c>
      <c r="IJ53" s="24" t="str">
        <f aca="false">IF(ISBLANK(Entries!$B$53),"",IA53+II53)</f>
        <v/>
      </c>
      <c r="IK53" s="85" t="str">
        <f aca="false">IF(OR(ISBLANK(Entries!$B$53),ISBLANK(Controls!$AC$5)),"",CorrectTime(Controls!$AC$5,50))</f>
        <v/>
      </c>
      <c r="IL53" s="24" t="str">
        <f aca="false">'In Times'!$BH$53</f>
        <v/>
      </c>
      <c r="IM53" s="24" t="str">
        <f aca="false">IF(OR(ISBLANK(Entries!$B$53),ISBLANK(Controls!$AC$5)),"",TimeDiff(IK53,IL53,0))</f>
        <v/>
      </c>
      <c r="IN53" s="26" t="str">
        <f aca="false">IF(ISBLANK(Entries!$B$53),"",IF(ISBLANK('Bought Time'!$AC53),0,'Bought Time'!$AC53))</f>
        <v/>
      </c>
      <c r="IO53" s="26" t="str">
        <f aca="false">IF(ISBLANK(Entries!$B$53),"",IF(Controls!$AC$6=Controls!$AB$6,IF53+IN53,IN53))</f>
        <v/>
      </c>
      <c r="IP53" s="24" t="str">
        <f aca="false">IF(ISBLANK(Entries!$B$53),"",IF(ISBLANK(Controls!$AC$5),0,TimeDiff(IK53,IL53,IO53)))</f>
        <v/>
      </c>
      <c r="IQ53" s="24" t="str">
        <f aca="false">IF(ISBLANK(Entries!$B$53),"",IF(ISBLANK(Controls!$AC$5),0,IF(IN53=0,0,MIN(Data!$C$5,IP53))))</f>
        <v/>
      </c>
      <c r="IR53" s="24" t="str">
        <f aca="false">IF(ISBLANK(Entries!$B$53),"",MIN(Data!$C$4,IP53+IQ53))</f>
        <v/>
      </c>
      <c r="IS53" s="24" t="str">
        <f aca="false">IF(ISBLANK(Entries!$B$53),"",IJ53+IR53)</f>
        <v/>
      </c>
    </row>
    <row r="54" customFormat="false" ht="12.75" hidden="false" customHeight="false" outlineLevel="0" collapsed="false">
      <c r="A54" s="82" t="n">
        <v>51</v>
      </c>
      <c r="B54" s="83" t="str">
        <f aca="false">IF(OR(ISBLANK(Entries!$B$54),ISBLANK(Controls!$B$5)),"",CorrectTime(Controls!$B$5,51))</f>
        <v/>
      </c>
      <c r="C54" s="84" t="str">
        <f aca="false">'In Times'!$F$54</f>
        <v/>
      </c>
      <c r="D54" s="84" t="str">
        <f aca="false">IF(OR(ISBLANK(Entries!$B$54),ISBLANK(Controls!$B$5)),"",TimeDiff(B54,C54,0))</f>
        <v/>
      </c>
      <c r="E54" s="26" t="str">
        <f aca="false">IF(ISBLANK(Entries!$B$54),"",IF(ISBLANK('Bought Time'!$B54),0,'Bought Time'!$B54))</f>
        <v/>
      </c>
      <c r="F54" s="26" t="str">
        <f aca="false">E54</f>
        <v/>
      </c>
      <c r="G54" s="24" t="str">
        <f aca="false">IF(ISBLANK(Entries!$B$54),"",IF(ISBLANK(Controls!$B$5),0,TimeDiff(B54,C54,F54)))</f>
        <v/>
      </c>
      <c r="H54" s="24" t="str">
        <f aca="false">IF(ISBLANK(Entries!$B$54),"",IF(ISBLANK(Controls!$B$5),0,IF(E54=0,0,MIN(Data!$C$5,G54))))</f>
        <v/>
      </c>
      <c r="I54" s="24" t="str">
        <f aca="false">IF(ISBLANK(Entries!$B$54),"",MIN(Data!$C$4,G54+H54))</f>
        <v/>
      </c>
      <c r="J54" s="24" t="str">
        <f aca="false">IF(ISBLANK(Entries!$B$54),"",I54)</f>
        <v/>
      </c>
      <c r="K54" s="85" t="str">
        <f aca="false">IF(OR(ISBLANK(Entries!$B$54),ISBLANK(Controls!$C$5)),"",CorrectTime(Controls!$C$5,51))</f>
        <v/>
      </c>
      <c r="L54" s="24" t="str">
        <f aca="false">'In Times'!$H$54</f>
        <v/>
      </c>
      <c r="M54" s="24" t="str">
        <f aca="false">IF(OR(ISBLANK(Entries!$B$54),ISBLANK(Controls!$C$5)),"",TimeDiff(K54,L54,0))</f>
        <v/>
      </c>
      <c r="N54" s="26" t="str">
        <f aca="false">IF(ISBLANK(Entries!$B$54),"",IF(ISBLANK('Bought Time'!$C54),0,'Bought Time'!$C54))</f>
        <v/>
      </c>
      <c r="O54" s="26" t="str">
        <f aca="false">IF(ISBLANK(Entries!$B$54),"",IF(Controls!$C$6=Controls!$B$6,F54+N54,N54))</f>
        <v/>
      </c>
      <c r="P54" s="24" t="str">
        <f aca="false">IF(ISBLANK(Entries!$B$54),"",IF(ISBLANK(Controls!$C$5),0,TimeDiff(K54,L54,O54)))</f>
        <v/>
      </c>
      <c r="Q54" s="24" t="str">
        <f aca="false">IF(ISBLANK(Entries!$B$54),"",IF(ISBLANK(Controls!$C$5),0,IF(N54=0,0,MIN(Data!$C$5,P54))))</f>
        <v/>
      </c>
      <c r="R54" s="24" t="str">
        <f aca="false">IF(ISBLANK(Entries!$B$54),"",MIN(Data!$C$4,P54+Q54))</f>
        <v/>
      </c>
      <c r="S54" s="24" t="str">
        <f aca="false">IF(ISBLANK(Entries!$B$54),"",J54+R54)</f>
        <v/>
      </c>
      <c r="T54" s="85" t="str">
        <f aca="false">IF(OR(ISBLANK(Entries!$B$54),ISBLANK(Controls!$D$5)),"",CorrectTime(Controls!$D$5,51))</f>
        <v/>
      </c>
      <c r="U54" s="24" t="str">
        <f aca="false">'In Times'!$J$54</f>
        <v/>
      </c>
      <c r="V54" s="24" t="str">
        <f aca="false">IF(OR(ISBLANK(Entries!$B$54),ISBLANK(Controls!$D$5)),"",TimeDiff(T54,U54,0))</f>
        <v/>
      </c>
      <c r="W54" s="26" t="str">
        <f aca="false">IF(ISBLANK(Entries!$B$54),"",IF(ISBLANK('Bought Time'!$D54),0,'Bought Time'!$D54))</f>
        <v/>
      </c>
      <c r="X54" s="26" t="str">
        <f aca="false">IF(ISBLANK(Entries!$B$54),"",IF(Controls!$D$6=Controls!$C$6,O54+W54,W54))</f>
        <v/>
      </c>
      <c r="Y54" s="24" t="str">
        <f aca="false">IF(ISBLANK(Entries!$B$54),"",IF(ISBLANK(Controls!$D$5),0,TimeDiff(T54,U54,X54)))</f>
        <v/>
      </c>
      <c r="Z54" s="24" t="str">
        <f aca="false">IF(ISBLANK(Entries!$B$54),"",IF(ISBLANK(Controls!$D$5),0,IF(W54=0,0,MIN(Data!$C$5,Y54))))</f>
        <v/>
      </c>
      <c r="AA54" s="24" t="str">
        <f aca="false">IF(ISBLANK(Entries!$B$54),"",MIN(Data!$C$4,Y54+Z54))</f>
        <v/>
      </c>
      <c r="AB54" s="24" t="str">
        <f aca="false">IF(ISBLANK(Entries!$B$54),"",S54+AA54)</f>
        <v/>
      </c>
      <c r="AC54" s="85" t="str">
        <f aca="false">IF(OR(ISBLANK(Entries!$B$54),ISBLANK(Controls!$E$5)),"",CorrectTime(Controls!$E$5,51))</f>
        <v/>
      </c>
      <c r="AD54" s="24" t="str">
        <f aca="false">'In Times'!$L$54</f>
        <v/>
      </c>
      <c r="AE54" s="24" t="str">
        <f aca="false">IF(OR(ISBLANK(Entries!$B$54),ISBLANK(Controls!$E$5)),"",TimeDiff(AC54,AD54,0))</f>
        <v/>
      </c>
      <c r="AF54" s="26" t="str">
        <f aca="false">IF(ISBLANK(Entries!$B$54),"",IF(ISBLANK('Bought Time'!$E54),0,'Bought Time'!$E54))</f>
        <v/>
      </c>
      <c r="AG54" s="26" t="str">
        <f aca="false">IF(ISBLANK(Entries!$B$54),"",IF(Controls!$E$6=Controls!$D$6,X54+AF54,AF54))</f>
        <v/>
      </c>
      <c r="AH54" s="24" t="str">
        <f aca="false">IF(ISBLANK(Entries!$B$54),"",IF(ISBLANK(Controls!$E$5),0,TimeDiff(AC54,AD54,AG54)))</f>
        <v/>
      </c>
      <c r="AI54" s="24" t="str">
        <f aca="false">IF(ISBLANK(Entries!$B$54),"",IF(ISBLANK(Controls!$E$5),0,IF(AF54=0,0,MIN(Data!$C$5,AH54))))</f>
        <v/>
      </c>
      <c r="AJ54" s="24" t="str">
        <f aca="false">IF(ISBLANK(Entries!$B$54),"",MIN(Data!$C$4,AH54+AI54))</f>
        <v/>
      </c>
      <c r="AK54" s="24" t="str">
        <f aca="false">IF(ISBLANK(Entries!$B$54),"",AB54+AJ54)</f>
        <v/>
      </c>
      <c r="AL54" s="85" t="str">
        <f aca="false">IF(OR(ISBLANK(Entries!$B$54),ISBLANK(Controls!$F$5)),"",CorrectTime(Controls!$F$5,51))</f>
        <v/>
      </c>
      <c r="AM54" s="24" t="str">
        <f aca="false">'In Times'!$N$54</f>
        <v/>
      </c>
      <c r="AN54" s="24" t="str">
        <f aca="false">IF(OR(ISBLANK(Entries!$B$54),ISBLANK(Controls!$F$5)),"",TimeDiff(AL54,AM54,0))</f>
        <v/>
      </c>
      <c r="AO54" s="26" t="str">
        <f aca="false">IF(ISBLANK(Entries!$B$54),"",IF(ISBLANK('Bought Time'!$F54),0,'Bought Time'!$F54))</f>
        <v/>
      </c>
      <c r="AP54" s="26" t="str">
        <f aca="false">IF(ISBLANK(Entries!$B$54),"",IF(Controls!$F$6=Controls!$E$6,AG54+AO54,AO54))</f>
        <v/>
      </c>
      <c r="AQ54" s="24" t="str">
        <f aca="false">IF(ISBLANK(Entries!$B$54),"",IF(ISBLANK(Controls!$F$5),0,TimeDiff(AL54,AM54,AP54)))</f>
        <v/>
      </c>
      <c r="AR54" s="24" t="str">
        <f aca="false">IF(ISBLANK(Entries!$B$54),"",IF(ISBLANK(Controls!$F$5),0,IF(AO54=0,0,MIN(Data!$C$5,AQ54))))</f>
        <v/>
      </c>
      <c r="AS54" s="24" t="str">
        <f aca="false">IF(ISBLANK(Entries!$B$54),"",MIN(Data!$C$4,AQ54+AR54))</f>
        <v/>
      </c>
      <c r="AT54" s="24" t="str">
        <f aca="false">IF(ISBLANK(Entries!$B$54),"",AK54+AS54)</f>
        <v/>
      </c>
      <c r="AU54" s="85" t="str">
        <f aca="false">IF(OR(ISBLANK(Entries!$B$54),ISBLANK(Controls!$G$5)),"",CorrectTime(Controls!$G$5,51))</f>
        <v/>
      </c>
      <c r="AV54" s="24" t="str">
        <f aca="false">'In Times'!$P$54</f>
        <v/>
      </c>
      <c r="AW54" s="24" t="str">
        <f aca="false">IF(OR(ISBLANK(Entries!$B$54),ISBLANK(Controls!$G$5)),"",TimeDiff(AU54,AV54,0))</f>
        <v/>
      </c>
      <c r="AX54" s="26" t="str">
        <f aca="false">IF(ISBLANK(Entries!$B$54),"",IF(ISBLANK('Bought Time'!$G54),0,'Bought Time'!$G54))</f>
        <v/>
      </c>
      <c r="AY54" s="26" t="str">
        <f aca="false">IF(ISBLANK(Entries!$B$54),"",IF(Controls!$G$6=Controls!$F$6,AP54+AX54,AX54))</f>
        <v/>
      </c>
      <c r="AZ54" s="24" t="str">
        <f aca="false">IF(ISBLANK(Entries!$B$54),"",IF(ISBLANK(Controls!$G$5),0,TimeDiff(AU54,AV54,AY54)))</f>
        <v/>
      </c>
      <c r="BA54" s="24" t="str">
        <f aca="false">IF(ISBLANK(Entries!$B$54),"",IF(ISBLANK(Controls!$G$5),0,IF(AX54=0,0,MIN(Data!$C$5,AZ54))))</f>
        <v/>
      </c>
      <c r="BB54" s="24" t="str">
        <f aca="false">IF(ISBLANK(Entries!$B$54),"",MIN(Data!$C$4,AZ54+BA54))</f>
        <v/>
      </c>
      <c r="BC54" s="24" t="str">
        <f aca="false">IF(ISBLANK(Entries!$B$54),"",AT54+BB54)</f>
        <v/>
      </c>
      <c r="BD54" s="85" t="str">
        <f aca="false">IF(OR(ISBLANK(Entries!$B$54),ISBLANK(Controls!$H$5)),"",CorrectTime(Controls!$H$5,51))</f>
        <v/>
      </c>
      <c r="BE54" s="24" t="str">
        <f aca="false">'In Times'!$R$54</f>
        <v/>
      </c>
      <c r="BF54" s="24" t="str">
        <f aca="false">IF(OR(ISBLANK(Entries!$B$54),ISBLANK(Controls!$H$5)),"",TimeDiff(BD54,BE54,0))</f>
        <v/>
      </c>
      <c r="BG54" s="26" t="str">
        <f aca="false">IF(ISBLANK(Entries!$B$54),"",IF(ISBLANK('Bought Time'!$H54),0,'Bought Time'!$H54))</f>
        <v/>
      </c>
      <c r="BH54" s="26" t="str">
        <f aca="false">IF(ISBLANK(Entries!$B$54),"",IF(Controls!$H$6=Controls!$G$6,AY54+BG54,BG54))</f>
        <v/>
      </c>
      <c r="BI54" s="24" t="str">
        <f aca="false">IF(ISBLANK(Entries!$B$54),"",IF(ISBLANK(Controls!$H$5),0,TimeDiff(BD54,BE54,BH54)))</f>
        <v/>
      </c>
      <c r="BJ54" s="24" t="str">
        <f aca="false">IF(ISBLANK(Entries!$B$54),"",IF(ISBLANK(Controls!$H$5),0,IF(BG54=0,0,MIN(Data!$C$5,BI54))))</f>
        <v/>
      </c>
      <c r="BK54" s="24" t="str">
        <f aca="false">IF(ISBLANK(Entries!$B$54),"",MIN(Data!$C$4,BI54+BJ54))</f>
        <v/>
      </c>
      <c r="BL54" s="24" t="str">
        <f aca="false">IF(ISBLANK(Entries!$B$54),"",BC54+BK54)</f>
        <v/>
      </c>
      <c r="BM54" s="85" t="str">
        <f aca="false">IF(OR(ISBLANK(Entries!$B$54),ISBLANK(Controls!$I$5)),"",CorrectTime(Controls!$I$5,51))</f>
        <v/>
      </c>
      <c r="BN54" s="24" t="str">
        <f aca="false">'In Times'!$T$54</f>
        <v/>
      </c>
      <c r="BO54" s="24" t="str">
        <f aca="false">IF(OR(ISBLANK(Entries!$B$54),ISBLANK(Controls!$I$5)),"",TimeDiff(BM54,BN54,0))</f>
        <v/>
      </c>
      <c r="BP54" s="26" t="str">
        <f aca="false">IF(ISBLANK(Entries!$B$54),"",IF(ISBLANK('Bought Time'!$I54),0,'Bought Time'!$I54))</f>
        <v/>
      </c>
      <c r="BQ54" s="26" t="str">
        <f aca="false">IF(ISBLANK(Entries!$B$54),"",IF(Controls!$I$6=Controls!$H$6,BH54+BP54,BP54))</f>
        <v/>
      </c>
      <c r="BR54" s="24" t="str">
        <f aca="false">IF(ISBLANK(Entries!$B$54),"",IF(ISBLANK(Controls!$I$5),0,TimeDiff(BM54,BN54,BQ54)))</f>
        <v/>
      </c>
      <c r="BS54" s="24" t="str">
        <f aca="false">IF(ISBLANK(Entries!$B$54),"",IF(ISBLANK(Controls!$I$5),0,IF(BP54=0,0,MIN(Data!$C$5,BR54))))</f>
        <v/>
      </c>
      <c r="BT54" s="24" t="str">
        <f aca="false">IF(ISBLANK(Entries!$B$54),"",MIN(Data!$C$4,BR54+BS54))</f>
        <v/>
      </c>
      <c r="BU54" s="24" t="str">
        <f aca="false">IF(ISBLANK(Entries!$B$54),"",BL54+BT54)</f>
        <v/>
      </c>
      <c r="BV54" s="85" t="str">
        <f aca="false">IF(OR(ISBLANK(Entries!$B$54),ISBLANK(Controls!$J$5)),"",CorrectTime(Controls!$J$5,51))</f>
        <v/>
      </c>
      <c r="BW54" s="24" t="str">
        <f aca="false">'In Times'!$V$54</f>
        <v/>
      </c>
      <c r="BX54" s="24" t="str">
        <f aca="false">IF(OR(ISBLANK(Entries!$B$54),ISBLANK(Controls!$J$5)),"",TimeDiff(BV54,BW54,0))</f>
        <v/>
      </c>
      <c r="BY54" s="26" t="str">
        <f aca="false">IF(ISBLANK(Entries!$B$54),"",IF(ISBLANK('Bought Time'!$J54),0,'Bought Time'!$J54))</f>
        <v/>
      </c>
      <c r="BZ54" s="26" t="str">
        <f aca="false">IF(ISBLANK(Entries!$B$54),"",IF(Controls!$J$6=Controls!$I$6,BQ54+BY54,BY54))</f>
        <v/>
      </c>
      <c r="CA54" s="24" t="str">
        <f aca="false">IF(ISBLANK(Entries!$B$54),"",IF(ISBLANK(Controls!$J$5),0,TimeDiff(BV54,BW54,BZ54)))</f>
        <v/>
      </c>
      <c r="CB54" s="24" t="str">
        <f aca="false">IF(ISBLANK(Entries!$B$54),"",IF(ISBLANK(Controls!$J$5),0,IF(BY54=0,0,MIN(Data!$C$5,CA54))))</f>
        <v/>
      </c>
      <c r="CC54" s="24" t="str">
        <f aca="false">IF(ISBLANK(Entries!$B$54),"",MIN(Data!$C$4,CA54+CB54))</f>
        <v/>
      </c>
      <c r="CD54" s="24" t="str">
        <f aca="false">IF(ISBLANK(Entries!$B$54),"",BU54+CC54)</f>
        <v/>
      </c>
      <c r="CE54" s="85" t="str">
        <f aca="false">IF(OR(ISBLANK(Entries!$B$54),ISBLANK(Controls!$K$5)),"",CorrectTime(Controls!$K$5,51))</f>
        <v/>
      </c>
      <c r="CF54" s="24" t="str">
        <f aca="false">'In Times'!$X$54</f>
        <v/>
      </c>
      <c r="CG54" s="24" t="str">
        <f aca="false">IF(OR(ISBLANK(Entries!$B$54),ISBLANK(Controls!$K$5)),"",TimeDiff(CE54,CF54,0))</f>
        <v/>
      </c>
      <c r="CH54" s="26" t="str">
        <f aca="false">IF(ISBLANK(Entries!$B$54),"",IF(ISBLANK('Bought Time'!$K54),0,'Bought Time'!$K54))</f>
        <v/>
      </c>
      <c r="CI54" s="26" t="str">
        <f aca="false">IF(ISBLANK(Entries!$B$54),"",IF(Controls!$K$6=Controls!$J$6,BZ54+CH54,CH54))</f>
        <v/>
      </c>
      <c r="CJ54" s="24" t="str">
        <f aca="false">IF(ISBLANK(Entries!$B$54),"",IF(ISBLANK(Controls!$K$5),0,TimeDiff(CE54,CF54,CI54)))</f>
        <v/>
      </c>
      <c r="CK54" s="24" t="str">
        <f aca="false">IF(ISBLANK(Entries!$B$54),"",IF(ISBLANK(Controls!$K$5),0,IF(CH54=0,0,MIN(Data!$C$5,CJ54))))</f>
        <v/>
      </c>
      <c r="CL54" s="24" t="str">
        <f aca="false">IF(ISBLANK(Entries!$B$54),"",MIN(Data!$C$4,CJ54+CK54))</f>
        <v/>
      </c>
      <c r="CM54" s="24" t="str">
        <f aca="false">IF(ISBLANK(Entries!$B$54),"",CD54+CL54)</f>
        <v/>
      </c>
      <c r="CN54" s="85" t="str">
        <f aca="false">IF(OR(ISBLANK(Entries!$B$54),ISBLANK(Controls!$L$5)),"",CorrectTime(Controls!$L$5,51))</f>
        <v/>
      </c>
      <c r="CO54" s="24" t="str">
        <f aca="false">'In Times'!$Z$54</f>
        <v/>
      </c>
      <c r="CP54" s="24" t="str">
        <f aca="false">IF(OR(ISBLANK(Entries!$B$54),ISBLANK(Controls!$L$5)),"",TimeDiff(CN54,CO54,0))</f>
        <v/>
      </c>
      <c r="CQ54" s="26" t="str">
        <f aca="false">IF(ISBLANK(Entries!$B$54),"",IF(ISBLANK('Bought Time'!$L54),0,'Bought Time'!$L54))</f>
        <v/>
      </c>
      <c r="CR54" s="26" t="str">
        <f aca="false">IF(ISBLANK(Entries!$B$54),"",IF(Controls!$L$6=Controls!$K$6,CI54+CQ54,CQ54))</f>
        <v/>
      </c>
      <c r="CS54" s="24" t="str">
        <f aca="false">IF(ISBLANK(Entries!$B$54),"",IF(ISBLANK(Controls!$L$5),0,TimeDiff(CN54,CO54,CR54)))</f>
        <v/>
      </c>
      <c r="CT54" s="24" t="str">
        <f aca="false">IF(ISBLANK(Entries!$B$54),"",IF(ISBLANK(Controls!$L$5),0,IF(CQ54=0,0,MIN(Data!$C$5,CS54))))</f>
        <v/>
      </c>
      <c r="CU54" s="24" t="str">
        <f aca="false">IF(ISBLANK(Entries!$B$54),"",MIN(Data!$C$4,CS54+CT54))</f>
        <v/>
      </c>
      <c r="CV54" s="24" t="str">
        <f aca="false">IF(ISBLANK(Entries!$B$54),"",CM54+CU54)</f>
        <v/>
      </c>
      <c r="CW54" s="85" t="str">
        <f aca="false">IF(OR(ISBLANK(Entries!$B$54),ISBLANK(Controls!$M$5)),"",CorrectTime(Controls!$M$5,51))</f>
        <v/>
      </c>
      <c r="CX54" s="24" t="str">
        <f aca="false">'In Times'!$AB$54</f>
        <v/>
      </c>
      <c r="CY54" s="24" t="str">
        <f aca="false">IF(OR(ISBLANK(Entries!$B$54),ISBLANK(Controls!$M$5)),"",TimeDiff(CW54,CX54,0))</f>
        <v/>
      </c>
      <c r="CZ54" s="26" t="str">
        <f aca="false">IF(ISBLANK(Entries!$B$54),"",IF(ISBLANK('Bought Time'!$M54),0,'Bought Time'!$M54))</f>
        <v/>
      </c>
      <c r="DA54" s="26" t="str">
        <f aca="false">IF(ISBLANK(Entries!$B$54),"",IF(Controls!$M$6=Controls!$L$6,CR54+CZ54,CZ54))</f>
        <v/>
      </c>
      <c r="DB54" s="24" t="str">
        <f aca="false">IF(ISBLANK(Entries!$B$54),"",IF(ISBLANK(Controls!$M$5),0,TimeDiff(CW54,CX54,DA54)))</f>
        <v/>
      </c>
      <c r="DC54" s="24" t="str">
        <f aca="false">IF(ISBLANK(Entries!$B$54),"",IF(ISBLANK(Controls!$M$5),0,IF(CZ54=0,0,MIN(Data!$C$5,DB54))))</f>
        <v/>
      </c>
      <c r="DD54" s="24" t="str">
        <f aca="false">IF(ISBLANK(Entries!$B$54),"",MIN(Data!$C$4,DB54+DC54))</f>
        <v/>
      </c>
      <c r="DE54" s="24" t="str">
        <f aca="false">IF(ISBLANK(Entries!$B$54),"",CV54+DD54)</f>
        <v/>
      </c>
      <c r="DF54" s="85" t="str">
        <f aca="false">IF(OR(ISBLANK(Entries!$B$54),ISBLANK(Controls!$N$5)),"",CorrectTime(Controls!$N$5,51))</f>
        <v/>
      </c>
      <c r="DG54" s="24" t="str">
        <f aca="false">'In Times'!$AD$54</f>
        <v/>
      </c>
      <c r="DH54" s="24" t="str">
        <f aca="false">IF(OR(ISBLANK(Entries!$B$54),ISBLANK(Controls!$N$5)),"",TimeDiff(DF54,DG54,0))</f>
        <v/>
      </c>
      <c r="DI54" s="26" t="str">
        <f aca="false">IF(ISBLANK(Entries!$B$54),"",IF(ISBLANK('Bought Time'!$N54),0,'Bought Time'!$N54))</f>
        <v/>
      </c>
      <c r="DJ54" s="26" t="str">
        <f aca="false">IF(ISBLANK(Entries!$B$54),"",IF(Controls!$N$6=Controls!$M$6,DA54+DI54,DI54))</f>
        <v/>
      </c>
      <c r="DK54" s="24" t="str">
        <f aca="false">IF(ISBLANK(Entries!$B$54),"",IF(ISBLANK(Controls!$N$5),0,TimeDiff(DF54,DG54,DJ54)))</f>
        <v/>
      </c>
      <c r="DL54" s="24" t="str">
        <f aca="false">IF(ISBLANK(Entries!$B$54),"",IF(ISBLANK(Controls!$N$5),0,IF(DI54=0,0,MIN(Data!$C$5,DK54))))</f>
        <v/>
      </c>
      <c r="DM54" s="24" t="str">
        <f aca="false">IF(ISBLANK(Entries!$B$54),"",MIN(Data!$C$4,DK54+DL54))</f>
        <v/>
      </c>
      <c r="DN54" s="24" t="str">
        <f aca="false">IF(ISBLANK(Entries!$B$54),"",DE54+DM54)</f>
        <v/>
      </c>
      <c r="DO54" s="85" t="str">
        <f aca="false">IF(OR(ISBLANK(Entries!$B$54),ISBLANK(Controls!$O$5)),"",CorrectTime(Controls!$O$5,51))</f>
        <v/>
      </c>
      <c r="DP54" s="24" t="str">
        <f aca="false">'In Times'!$AF$54</f>
        <v/>
      </c>
      <c r="DQ54" s="24" t="str">
        <f aca="false">IF(OR(ISBLANK(Entries!$B$54),ISBLANK(Controls!$O$5)),"",TimeDiff(DO54,DP54,0))</f>
        <v/>
      </c>
      <c r="DR54" s="26" t="str">
        <f aca="false">IF(ISBLANK(Entries!$B$54),"",IF(ISBLANK('Bought Time'!$O54),0,'Bought Time'!$O54))</f>
        <v/>
      </c>
      <c r="DS54" s="26" t="str">
        <f aca="false">IF(ISBLANK(Entries!$B$54),"",IF(Controls!$O$6=Controls!$N$6,DJ54+DR54,DR54))</f>
        <v/>
      </c>
      <c r="DT54" s="24" t="str">
        <f aca="false">IF(ISBLANK(Entries!$B$54),"",IF(ISBLANK(Controls!$O$5),0,TimeDiff(DO54,DP54,DS54)))</f>
        <v/>
      </c>
      <c r="DU54" s="24" t="str">
        <f aca="false">IF(ISBLANK(Entries!$B$54),"",IF(ISBLANK(Controls!$O$5),0,IF(DR54=0,0,MIN(Data!$C$5,DT54))))</f>
        <v/>
      </c>
      <c r="DV54" s="24" t="str">
        <f aca="false">IF(ISBLANK(Entries!$B$54),"",MIN(Data!$C$4,DT54+DU54))</f>
        <v/>
      </c>
      <c r="DW54" s="24" t="str">
        <f aca="false">IF(ISBLANK(Entries!$B$54),"",DN54+DV54)</f>
        <v/>
      </c>
      <c r="DX54" s="85" t="str">
        <f aca="false">IF(OR(ISBLANK(Entries!$B$54),ISBLANK(Controls!$P$5)),"",CorrectTime(Controls!$P$5,51))</f>
        <v/>
      </c>
      <c r="DY54" s="24" t="str">
        <f aca="false">'In Times'!$AH$54</f>
        <v/>
      </c>
      <c r="DZ54" s="24" t="str">
        <f aca="false">IF(OR(ISBLANK(Entries!$B$54),ISBLANK(Controls!$P$5)),"",TimeDiff(DX54,DY54,0))</f>
        <v/>
      </c>
      <c r="EA54" s="26" t="str">
        <f aca="false">IF(ISBLANK(Entries!$B$54),"",IF(ISBLANK('Bought Time'!$P54),0,'Bought Time'!$P54))</f>
        <v/>
      </c>
      <c r="EB54" s="26" t="str">
        <f aca="false">IF(ISBLANK(Entries!$B$54),"",IF(Controls!$P$6=Controls!$O$6,DS54+EA54,EA54))</f>
        <v/>
      </c>
      <c r="EC54" s="24" t="str">
        <f aca="false">IF(ISBLANK(Entries!$B$54),"",IF(ISBLANK(Controls!$P$5),0,TimeDiff(DX54,DY54,EB54)))</f>
        <v/>
      </c>
      <c r="ED54" s="24" t="str">
        <f aca="false">IF(ISBLANK(Entries!$B$54),"",IF(ISBLANK(Controls!$P$5),0,IF(EA54=0,0,MIN(Data!$C$5,EC54))))</f>
        <v/>
      </c>
      <c r="EE54" s="24" t="str">
        <f aca="false">IF(ISBLANK(Entries!$B$54),"",MIN(Data!$C$4,EC54+ED54))</f>
        <v/>
      </c>
      <c r="EF54" s="24" t="str">
        <f aca="false">IF(ISBLANK(Entries!$B$54),"",DW54+EE54)</f>
        <v/>
      </c>
      <c r="EG54" s="85" t="str">
        <f aca="false">IF(OR(ISBLANK(Entries!$B$54),ISBLANK(Controls!$Q$5)),"",CorrectTime(Controls!$Q$5,51))</f>
        <v/>
      </c>
      <c r="EH54" s="24" t="str">
        <f aca="false">'In Times'!$AJ$54</f>
        <v/>
      </c>
      <c r="EI54" s="24" t="str">
        <f aca="false">IF(OR(ISBLANK(Entries!$B$54),ISBLANK(Controls!$Q$5)),"",TimeDiff(EG54,EH54,0))</f>
        <v/>
      </c>
      <c r="EJ54" s="26" t="str">
        <f aca="false">IF(ISBLANK(Entries!$B$54),"",IF(ISBLANK('Bought Time'!$Q54),0,'Bought Time'!$Q54))</f>
        <v/>
      </c>
      <c r="EK54" s="26" t="str">
        <f aca="false">IF(ISBLANK(Entries!$B$54),"",IF(Controls!$Q$6=Controls!$P$6,EB54+EJ54,EJ54))</f>
        <v/>
      </c>
      <c r="EL54" s="24" t="str">
        <f aca="false">IF(ISBLANK(Entries!$B$54),"",IF(ISBLANK(Controls!$Q$5),0,TimeDiff(EG54,EH54,EK54)))</f>
        <v/>
      </c>
      <c r="EM54" s="24" t="str">
        <f aca="false">IF(ISBLANK(Entries!$B$54),"",IF(ISBLANK(Controls!$Q$5),0,IF(EJ54=0,0,MIN(Data!$C$5,EL54))))</f>
        <v/>
      </c>
      <c r="EN54" s="24" t="str">
        <f aca="false">IF(ISBLANK(Entries!$B$54),"",MIN(Data!$C$4,EL54+EM54))</f>
        <v/>
      </c>
      <c r="EO54" s="24" t="str">
        <f aca="false">IF(ISBLANK(Entries!$B$54),"",EF54+EN54)</f>
        <v/>
      </c>
      <c r="EP54" s="85" t="str">
        <f aca="false">IF(OR(ISBLANK(Entries!$B$54),ISBLANK(Controls!$R$5)),"",CorrectTime(Controls!$R$5,51))</f>
        <v/>
      </c>
      <c r="EQ54" s="24" t="str">
        <f aca="false">'In Times'!$AL$54</f>
        <v/>
      </c>
      <c r="ER54" s="24" t="str">
        <f aca="false">IF(OR(ISBLANK(Entries!$B$54),ISBLANK(Controls!$R$5)),"",TimeDiff(EP54,EQ54,0))</f>
        <v/>
      </c>
      <c r="ES54" s="26" t="str">
        <f aca="false">IF(ISBLANK(Entries!$B$54),"",IF(ISBLANK('Bought Time'!$R54),0,'Bought Time'!$R54))</f>
        <v/>
      </c>
      <c r="ET54" s="26" t="str">
        <f aca="false">IF(ISBLANK(Entries!$B$54),"",IF(Controls!$R$6=Controls!$Q$6,EK54+ES54,ES54))</f>
        <v/>
      </c>
      <c r="EU54" s="24" t="str">
        <f aca="false">IF(ISBLANK(Entries!$B$54),"",IF(ISBLANK(Controls!$R$5),0,TimeDiff(EP54,EQ54,ET54)))</f>
        <v/>
      </c>
      <c r="EV54" s="24" t="str">
        <f aca="false">IF(ISBLANK(Entries!$B$54),"",IF(ISBLANK(Controls!$R$5),0,IF(ES54=0,0,MIN(Data!$C$5,EU54))))</f>
        <v/>
      </c>
      <c r="EW54" s="24" t="str">
        <f aca="false">IF(ISBLANK(Entries!$B$54),"",MIN(Data!$C$4,EU54+EV54))</f>
        <v/>
      </c>
      <c r="EX54" s="24" t="str">
        <f aca="false">IF(ISBLANK(Entries!$B$54),"",EO54+EW54)</f>
        <v/>
      </c>
      <c r="EY54" s="85" t="str">
        <f aca="false">IF(OR(ISBLANK(Entries!$B$54),ISBLANK(Controls!$S$5)),"",CorrectTime(Controls!$S$5,51))</f>
        <v/>
      </c>
      <c r="EZ54" s="24" t="str">
        <f aca="false">'In Times'!$AN$54</f>
        <v/>
      </c>
      <c r="FA54" s="24" t="str">
        <f aca="false">IF(OR(ISBLANK(Entries!$B$54),ISBLANK(Controls!$S$5)),"",TimeDiff(EY54,EZ54,0))</f>
        <v/>
      </c>
      <c r="FB54" s="26" t="str">
        <f aca="false">IF(ISBLANK(Entries!$B$54),"",IF(ISBLANK('Bought Time'!$S54),0,'Bought Time'!$S54))</f>
        <v/>
      </c>
      <c r="FC54" s="26" t="str">
        <f aca="false">IF(ISBLANK(Entries!$B$54),"",IF(Controls!$S$6=Controls!$R$6,ET54+FB54,FB54))</f>
        <v/>
      </c>
      <c r="FD54" s="24" t="str">
        <f aca="false">IF(ISBLANK(Entries!$B$54),"",IF(ISBLANK(Controls!$S$5),0,TimeDiff(EY54,EZ54,FC54)))</f>
        <v/>
      </c>
      <c r="FE54" s="24" t="str">
        <f aca="false">IF(ISBLANK(Entries!$B$54),"",IF(ISBLANK(Controls!$S$5),0,IF(FB54=0,0,MIN(Data!$C$5,FD54))))</f>
        <v/>
      </c>
      <c r="FF54" s="24" t="str">
        <f aca="false">IF(ISBLANK(Entries!$B$54),"",MIN(Data!$C$4,FD54+FE54))</f>
        <v/>
      </c>
      <c r="FG54" s="24" t="str">
        <f aca="false">IF(ISBLANK(Entries!$B$54),"",EX54+FF54)</f>
        <v/>
      </c>
      <c r="FH54" s="85" t="str">
        <f aca="false">IF(OR(ISBLANK(Entries!$B$54),ISBLANK(Controls!$T$5)),"",CorrectTime(Controls!$T$5,51))</f>
        <v/>
      </c>
      <c r="FI54" s="24" t="str">
        <f aca="false">'In Times'!$AP$54</f>
        <v/>
      </c>
      <c r="FJ54" s="24" t="str">
        <f aca="false">IF(OR(ISBLANK(Entries!$B$54),ISBLANK(Controls!$T$5)),"",TimeDiff(FH54,FI54,0))</f>
        <v/>
      </c>
      <c r="FK54" s="26" t="str">
        <f aca="false">IF(ISBLANK(Entries!$B$54),"",IF(ISBLANK('Bought Time'!$T54),0,'Bought Time'!$T54))</f>
        <v/>
      </c>
      <c r="FL54" s="26" t="str">
        <f aca="false">IF(ISBLANK(Entries!$B$54),"",IF(Controls!$T$6=Controls!$S$6,FC54+FK54,FK54))</f>
        <v/>
      </c>
      <c r="FM54" s="24" t="str">
        <f aca="false">IF(ISBLANK(Entries!$B$54),"",IF(ISBLANK(Controls!$T$5),0,TimeDiff(FH54,FI54,FL54)))</f>
        <v/>
      </c>
      <c r="FN54" s="24" t="str">
        <f aca="false">IF(ISBLANK(Entries!$B$54),"",IF(ISBLANK(Controls!$T$5),0,IF(FK54=0,0,MIN(Data!$C$5,FM54))))</f>
        <v/>
      </c>
      <c r="FO54" s="24" t="str">
        <f aca="false">IF(ISBLANK(Entries!$B$54),"",MIN(Data!$C$4,FM54+FN54))</f>
        <v/>
      </c>
      <c r="FP54" s="24" t="str">
        <f aca="false">IF(ISBLANK(Entries!$B$54),"",FG54+FO54)</f>
        <v/>
      </c>
      <c r="FQ54" s="85" t="str">
        <f aca="false">IF(OR(ISBLANK(Entries!$B$54),ISBLANK(Controls!$U$5)),"",CorrectTime(Controls!$U$5,51))</f>
        <v/>
      </c>
      <c r="FR54" s="24" t="str">
        <f aca="false">'In Times'!$AR$54</f>
        <v/>
      </c>
      <c r="FS54" s="24" t="str">
        <f aca="false">IF(OR(ISBLANK(Entries!$B$54),ISBLANK(Controls!$U$5)),"",TimeDiff(FQ54,FR54,0))</f>
        <v/>
      </c>
      <c r="FT54" s="26" t="str">
        <f aca="false">IF(ISBLANK(Entries!$B$54),"",IF(ISBLANK('Bought Time'!$U54),0,'Bought Time'!$U54))</f>
        <v/>
      </c>
      <c r="FU54" s="26" t="str">
        <f aca="false">IF(ISBLANK(Entries!$B$54),"",IF(Controls!$U$6=Controls!$T$6,FL54+FT54,FT54))</f>
        <v/>
      </c>
      <c r="FV54" s="24" t="str">
        <f aca="false">IF(ISBLANK(Entries!$B$54),"",IF(ISBLANK(Controls!$U$5),0,TimeDiff(FQ54,FR54,FU54)))</f>
        <v/>
      </c>
      <c r="FW54" s="24" t="str">
        <f aca="false">IF(ISBLANK(Entries!$B$54),"",IF(ISBLANK(Controls!$U$5),0,IF(FT54=0,0,MIN(Data!$C$5,FV54))))</f>
        <v/>
      </c>
      <c r="FX54" s="24" t="str">
        <f aca="false">IF(ISBLANK(Entries!$B$54),"",MIN(Data!$C$4,FV54+FW54))</f>
        <v/>
      </c>
      <c r="FY54" s="24" t="str">
        <f aca="false">IF(ISBLANK(Entries!$B$54),"",FP54+FX54)</f>
        <v/>
      </c>
      <c r="FZ54" s="85" t="str">
        <f aca="false">IF(OR(ISBLANK(Entries!$B$54),ISBLANK(Controls!$V$5)),"",CorrectTime(Controls!$V$5,51))</f>
        <v/>
      </c>
      <c r="GA54" s="24" t="str">
        <f aca="false">'In Times'!$AT$54</f>
        <v/>
      </c>
      <c r="GB54" s="24" t="str">
        <f aca="false">IF(OR(ISBLANK(Entries!$B$54),ISBLANK(Controls!$V$5)),"",TimeDiff(FZ54,GA54,0))</f>
        <v/>
      </c>
      <c r="GC54" s="26" t="str">
        <f aca="false">IF(ISBLANK(Entries!$B$54),"",IF(ISBLANK('Bought Time'!$V54),0,'Bought Time'!$V54))</f>
        <v/>
      </c>
      <c r="GD54" s="26" t="str">
        <f aca="false">IF(ISBLANK(Entries!$B$54),"",IF(Controls!$V$6=Controls!$U$6,FU54+GC54,GC54))</f>
        <v/>
      </c>
      <c r="GE54" s="24" t="str">
        <f aca="false">IF(ISBLANK(Entries!$B$54),"",IF(ISBLANK(Controls!$V$5),0,TimeDiff(FZ54,GA54,GD54)))</f>
        <v/>
      </c>
      <c r="GF54" s="24" t="str">
        <f aca="false">IF(ISBLANK(Entries!$B$54),"",IF(ISBLANK(Controls!$V$5),0,IF(GC54=0,0,MIN(Data!$C$5,GE54))))</f>
        <v/>
      </c>
      <c r="GG54" s="24" t="str">
        <f aca="false">IF(ISBLANK(Entries!$B$54),"",MIN(Data!$C$4,GE54+GF54))</f>
        <v/>
      </c>
      <c r="GH54" s="24" t="str">
        <f aca="false">IF(ISBLANK(Entries!$B$54),"",FY54+GG54)</f>
        <v/>
      </c>
      <c r="GI54" s="85" t="str">
        <f aca="false">IF(OR(ISBLANK(Entries!$B$54),ISBLANK(Controls!$W$5)),"",CorrectTime(Controls!$W$5,51))</f>
        <v/>
      </c>
      <c r="GJ54" s="24" t="str">
        <f aca="false">'In Times'!$AV$54</f>
        <v/>
      </c>
      <c r="GK54" s="24" t="str">
        <f aca="false">IF(OR(ISBLANK(Entries!$B$54),ISBLANK(Controls!$W$5)),"",TimeDiff(GI54,GJ54,0))</f>
        <v/>
      </c>
      <c r="GL54" s="26" t="str">
        <f aca="false">IF(ISBLANK(Entries!$B$54),"",IF(ISBLANK('Bought Time'!$W54),0,'Bought Time'!$W54))</f>
        <v/>
      </c>
      <c r="GM54" s="26" t="str">
        <f aca="false">IF(ISBLANK(Entries!$B$54),"",IF(Controls!$W$6=Controls!$V$6,GD54+GL54,GL54))</f>
        <v/>
      </c>
      <c r="GN54" s="24" t="str">
        <f aca="false">IF(ISBLANK(Entries!$B$54),"",IF(ISBLANK(Controls!$W$5),0,TimeDiff(GI54,GJ54,GM54)))</f>
        <v/>
      </c>
      <c r="GO54" s="24" t="str">
        <f aca="false">IF(ISBLANK(Entries!$B$54),"",IF(ISBLANK(Controls!$W$5),0,IF(GL54=0,0,MIN(Data!$C$5,GN54))))</f>
        <v/>
      </c>
      <c r="GP54" s="24" t="str">
        <f aca="false">IF(ISBLANK(Entries!$B$54),"",MIN(Data!$C$4,GN54+GO54))</f>
        <v/>
      </c>
      <c r="GQ54" s="24" t="str">
        <f aca="false">IF(ISBLANK(Entries!$B$54),"",GH54+GP54)</f>
        <v/>
      </c>
      <c r="GR54" s="85" t="str">
        <f aca="false">IF(OR(ISBLANK(Entries!$B$54),ISBLANK(Controls!$X$5)),"",CorrectTime(Controls!$X$5,51))</f>
        <v/>
      </c>
      <c r="GS54" s="24" t="str">
        <f aca="false">'In Times'!$AX$54</f>
        <v/>
      </c>
      <c r="GT54" s="24" t="str">
        <f aca="false">IF(OR(ISBLANK(Entries!$B$54),ISBLANK(Controls!$X$5)),"",TimeDiff(GR54,GS54,0))</f>
        <v/>
      </c>
      <c r="GU54" s="26" t="str">
        <f aca="false">IF(ISBLANK(Entries!$B$54),"",IF(ISBLANK('Bought Time'!$X54),0,'Bought Time'!$X54))</f>
        <v/>
      </c>
      <c r="GV54" s="26" t="str">
        <f aca="false">IF(ISBLANK(Entries!$B$54),"",IF(Controls!$X$6=Controls!$W$6,GM54+GU54,GU54))</f>
        <v/>
      </c>
      <c r="GW54" s="24" t="str">
        <f aca="false">IF(ISBLANK(Entries!$B$54),"",IF(ISBLANK(Controls!$X$5),0,TimeDiff(GR54,GS54,GV54)))</f>
        <v/>
      </c>
      <c r="GX54" s="24" t="str">
        <f aca="false">IF(ISBLANK(Entries!$B$54),"",IF(ISBLANK(Controls!$X$5),0,IF(GU54=0,0,MIN(Data!$C$5,GW54))))</f>
        <v/>
      </c>
      <c r="GY54" s="24" t="str">
        <f aca="false">IF(ISBLANK(Entries!$B$54),"",MIN(Data!$C$4,GW54+GX54))</f>
        <v/>
      </c>
      <c r="GZ54" s="24" t="str">
        <f aca="false">IF(ISBLANK(Entries!$B$54),"",GQ54+GY54)</f>
        <v/>
      </c>
      <c r="HA54" s="85" t="str">
        <f aca="false">IF(OR(ISBLANK(Entries!$B$54),ISBLANK(Controls!$Y$5)),"",CorrectTime(Controls!$Y$5,51))</f>
        <v/>
      </c>
      <c r="HB54" s="24" t="str">
        <f aca="false">'In Times'!$AZ$54</f>
        <v/>
      </c>
      <c r="HC54" s="24" t="str">
        <f aca="false">IF(OR(ISBLANK(Entries!$B$54),ISBLANK(Controls!$Y$5)),"",TimeDiff(HA54,HB54,0))</f>
        <v/>
      </c>
      <c r="HD54" s="26" t="str">
        <f aca="false">IF(ISBLANK(Entries!$B$54),"",IF(ISBLANK('Bought Time'!$Y54),0,'Bought Time'!$Y54))</f>
        <v/>
      </c>
      <c r="HE54" s="26" t="str">
        <f aca="false">IF(ISBLANK(Entries!$B$54),"",IF(Controls!$Y$6=Controls!$X$6,GV54+HD54,HD54))</f>
        <v/>
      </c>
      <c r="HF54" s="24" t="str">
        <f aca="false">IF(ISBLANK(Entries!$B$54),"",IF(ISBLANK(Controls!$Y$5),0,TimeDiff(HA54,HB54,HE54)))</f>
        <v/>
      </c>
      <c r="HG54" s="24" t="str">
        <f aca="false">IF(ISBLANK(Entries!$B$54),"",IF(ISBLANK(Controls!$Y$5),0,IF(HD54=0,0,MIN(Data!$C$5,HF54))))</f>
        <v/>
      </c>
      <c r="HH54" s="24" t="str">
        <f aca="false">IF(ISBLANK(Entries!$B$54),"",MIN(Data!$C$4,HF54+HG54))</f>
        <v/>
      </c>
      <c r="HI54" s="24" t="str">
        <f aca="false">IF(ISBLANK(Entries!$B$54),"",GZ54+HH54)</f>
        <v/>
      </c>
      <c r="HJ54" s="85" t="str">
        <f aca="false">IF(OR(ISBLANK(Entries!$B$54),ISBLANK(Controls!$Z$5)),"",CorrectTime(Controls!$Z$5,51))</f>
        <v/>
      </c>
      <c r="HK54" s="24" t="str">
        <f aca="false">'In Times'!$BB$54</f>
        <v/>
      </c>
      <c r="HL54" s="24" t="str">
        <f aca="false">IF(OR(ISBLANK(Entries!$B$54),ISBLANK(Controls!$Z$5)),"",TimeDiff(HJ54,HK54,0))</f>
        <v/>
      </c>
      <c r="HM54" s="26" t="str">
        <f aca="false">IF(ISBLANK(Entries!$B$54),"",IF(ISBLANK('Bought Time'!$Z54),0,'Bought Time'!$Z54))</f>
        <v/>
      </c>
      <c r="HN54" s="26" t="str">
        <f aca="false">IF(ISBLANK(Entries!$B$54),"",IF(Controls!$Z$6=Controls!$Y$6,HE54+HM54,HM54))</f>
        <v/>
      </c>
      <c r="HO54" s="24" t="str">
        <f aca="false">IF(ISBLANK(Entries!$B$54),"",IF(ISBLANK(Controls!$Z$5),0,TimeDiff(HJ54,HK54,HN54)))</f>
        <v/>
      </c>
      <c r="HP54" s="24" t="str">
        <f aca="false">IF(ISBLANK(Entries!$B$54),"",IF(ISBLANK(Controls!$Z$5),0,IF(HM54=0,0,MIN(Data!$C$5,HO54))))</f>
        <v/>
      </c>
      <c r="HQ54" s="24" t="str">
        <f aca="false">IF(ISBLANK(Entries!$B$54),"",MIN(Data!$C$4,HO54+HP54))</f>
        <v/>
      </c>
      <c r="HR54" s="24" t="str">
        <f aca="false">IF(ISBLANK(Entries!$B$54),"",HI54+HQ54)</f>
        <v/>
      </c>
      <c r="HS54" s="85" t="str">
        <f aca="false">IF(OR(ISBLANK(Entries!$B$54),ISBLANK(Controls!$AA$5)),"",CorrectTime(Controls!$AA$5,51))</f>
        <v/>
      </c>
      <c r="HT54" s="24" t="str">
        <f aca="false">'In Times'!$BD$54</f>
        <v/>
      </c>
      <c r="HU54" s="24" t="str">
        <f aca="false">IF(OR(ISBLANK(Entries!$B$54),ISBLANK(Controls!$AA$5)),"",TimeDiff(HS54,HT54,0))</f>
        <v/>
      </c>
      <c r="HV54" s="26" t="str">
        <f aca="false">IF(ISBLANK(Entries!$B$54),"",IF(ISBLANK('Bought Time'!$AA54),0,'Bought Time'!$AA54))</f>
        <v/>
      </c>
      <c r="HW54" s="26" t="str">
        <f aca="false">IF(ISBLANK(Entries!$B$54),"",IF(Controls!$AA$6=Controls!$Z$6,HN54+HV54,HV54))</f>
        <v/>
      </c>
      <c r="HX54" s="24" t="str">
        <f aca="false">IF(ISBLANK(Entries!$B$54),"",IF(ISBLANK(Controls!$AA$5),0,TimeDiff(HS54,HT54,HW54)))</f>
        <v/>
      </c>
      <c r="HY54" s="24" t="str">
        <f aca="false">IF(ISBLANK(Entries!$B$54),"",IF(ISBLANK(Controls!$AA$5),0,IF(HV54=0,0,MIN(Data!$C$5,HX54))))</f>
        <v/>
      </c>
      <c r="HZ54" s="24" t="str">
        <f aca="false">IF(ISBLANK(Entries!$B$54),"",MIN(Data!$C$4,HX54+HY54))</f>
        <v/>
      </c>
      <c r="IA54" s="24" t="str">
        <f aca="false">IF(ISBLANK(Entries!$B$54),"",HR54+HZ54)</f>
        <v/>
      </c>
      <c r="IB54" s="85" t="str">
        <f aca="false">IF(OR(ISBLANK(Entries!$B$54),ISBLANK(Controls!$AB$5)),"",CorrectTime(Controls!$AB$5,51))</f>
        <v/>
      </c>
      <c r="IC54" s="24" t="str">
        <f aca="false">'In Times'!$BF$54</f>
        <v/>
      </c>
      <c r="ID54" s="24" t="str">
        <f aca="false">IF(OR(ISBLANK(Entries!$B$54),ISBLANK(Controls!$AB$5)),"",TimeDiff(IB54,IC54,0))</f>
        <v/>
      </c>
      <c r="IE54" s="26" t="str">
        <f aca="false">IF(ISBLANK(Entries!$B$54),"",IF(ISBLANK('Bought Time'!$AB54),0,'Bought Time'!$AB54))</f>
        <v/>
      </c>
      <c r="IF54" s="26" t="str">
        <f aca="false">IF(ISBLANK(Entries!$B$54),"",IF(Controls!$AB$6=Controls!$AA$6,HW54+IE54,IE54))</f>
        <v/>
      </c>
      <c r="IG54" s="24" t="str">
        <f aca="false">IF(ISBLANK(Entries!$B$54),"",IF(ISBLANK(Controls!$AB$5),0,TimeDiff(IB54,IC54,IF54)))</f>
        <v/>
      </c>
      <c r="IH54" s="24" t="str">
        <f aca="false">IF(ISBLANK(Entries!$B$54),"",IF(ISBLANK(Controls!$AB$5),0,IF(IE54=0,0,MIN(Data!$C$5,IG54))))</f>
        <v/>
      </c>
      <c r="II54" s="24" t="str">
        <f aca="false">IF(ISBLANK(Entries!$B$54),"",MIN(Data!$C$4,IG54+IH54))</f>
        <v/>
      </c>
      <c r="IJ54" s="24" t="str">
        <f aca="false">IF(ISBLANK(Entries!$B$54),"",IA54+II54)</f>
        <v/>
      </c>
      <c r="IK54" s="85" t="str">
        <f aca="false">IF(OR(ISBLANK(Entries!$B$54),ISBLANK(Controls!$AC$5)),"",CorrectTime(Controls!$AC$5,51))</f>
        <v/>
      </c>
      <c r="IL54" s="24" t="str">
        <f aca="false">'In Times'!$BH$54</f>
        <v/>
      </c>
      <c r="IM54" s="24" t="str">
        <f aca="false">IF(OR(ISBLANK(Entries!$B$54),ISBLANK(Controls!$AC$5)),"",TimeDiff(IK54,IL54,0))</f>
        <v/>
      </c>
      <c r="IN54" s="26" t="str">
        <f aca="false">IF(ISBLANK(Entries!$B$54),"",IF(ISBLANK('Bought Time'!$AC54),0,'Bought Time'!$AC54))</f>
        <v/>
      </c>
      <c r="IO54" s="26" t="str">
        <f aca="false">IF(ISBLANK(Entries!$B$54),"",IF(Controls!$AC$6=Controls!$AB$6,IF54+IN54,IN54))</f>
        <v/>
      </c>
      <c r="IP54" s="24" t="str">
        <f aca="false">IF(ISBLANK(Entries!$B$54),"",IF(ISBLANK(Controls!$AC$5),0,TimeDiff(IK54,IL54,IO54)))</f>
        <v/>
      </c>
      <c r="IQ54" s="24" t="str">
        <f aca="false">IF(ISBLANK(Entries!$B$54),"",IF(ISBLANK(Controls!$AC$5),0,IF(IN54=0,0,MIN(Data!$C$5,IP54))))</f>
        <v/>
      </c>
      <c r="IR54" s="24" t="str">
        <f aca="false">IF(ISBLANK(Entries!$B$54),"",MIN(Data!$C$4,IP54+IQ54))</f>
        <v/>
      </c>
      <c r="IS54" s="24" t="str">
        <f aca="false">IF(ISBLANK(Entries!$B$54),"",IJ54+IR54)</f>
        <v/>
      </c>
    </row>
    <row r="55" customFormat="false" ht="12.75" hidden="false" customHeight="false" outlineLevel="0" collapsed="false">
      <c r="A55" s="82" t="n">
        <v>52</v>
      </c>
      <c r="B55" s="83" t="str">
        <f aca="false">IF(OR(ISBLANK(Entries!$B$55),ISBLANK(Controls!$B$5)),"",CorrectTime(Controls!$B$5,52))</f>
        <v/>
      </c>
      <c r="C55" s="84" t="str">
        <f aca="false">'In Times'!$F$55</f>
        <v/>
      </c>
      <c r="D55" s="84" t="str">
        <f aca="false">IF(OR(ISBLANK(Entries!$B$55),ISBLANK(Controls!$B$5)),"",TimeDiff(B55,C55,0))</f>
        <v/>
      </c>
      <c r="E55" s="26" t="str">
        <f aca="false">IF(ISBLANK(Entries!$B$55),"",IF(ISBLANK('Bought Time'!$B55),0,'Bought Time'!$B55))</f>
        <v/>
      </c>
      <c r="F55" s="26" t="str">
        <f aca="false">E55</f>
        <v/>
      </c>
      <c r="G55" s="24" t="str">
        <f aca="false">IF(ISBLANK(Entries!$B$55),"",IF(ISBLANK(Controls!$B$5),0,TimeDiff(B55,C55,F55)))</f>
        <v/>
      </c>
      <c r="H55" s="24" t="str">
        <f aca="false">IF(ISBLANK(Entries!$B$55),"",IF(ISBLANK(Controls!$B$5),0,IF(E55=0,0,MIN(Data!$C$5,G55))))</f>
        <v/>
      </c>
      <c r="I55" s="24" t="str">
        <f aca="false">IF(ISBLANK(Entries!$B$55),"",MIN(Data!$C$4,G55+H55))</f>
        <v/>
      </c>
      <c r="J55" s="24" t="str">
        <f aca="false">IF(ISBLANK(Entries!$B$55),"",I55)</f>
        <v/>
      </c>
      <c r="K55" s="85" t="str">
        <f aca="false">IF(OR(ISBLANK(Entries!$B$55),ISBLANK(Controls!$C$5)),"",CorrectTime(Controls!$C$5,52))</f>
        <v/>
      </c>
      <c r="L55" s="24" t="str">
        <f aca="false">'In Times'!$H$55</f>
        <v/>
      </c>
      <c r="M55" s="24" t="str">
        <f aca="false">IF(OR(ISBLANK(Entries!$B$55),ISBLANK(Controls!$C$5)),"",TimeDiff(K55,L55,0))</f>
        <v/>
      </c>
      <c r="N55" s="26" t="str">
        <f aca="false">IF(ISBLANK(Entries!$B$55),"",IF(ISBLANK('Bought Time'!$C55),0,'Bought Time'!$C55))</f>
        <v/>
      </c>
      <c r="O55" s="26" t="str">
        <f aca="false">IF(ISBLANK(Entries!$B$55),"",IF(Controls!$C$6=Controls!$B$6,F55+N55,N55))</f>
        <v/>
      </c>
      <c r="P55" s="24" t="str">
        <f aca="false">IF(ISBLANK(Entries!$B$55),"",IF(ISBLANK(Controls!$C$5),0,TimeDiff(K55,L55,O55)))</f>
        <v/>
      </c>
      <c r="Q55" s="24" t="str">
        <f aca="false">IF(ISBLANK(Entries!$B$55),"",IF(ISBLANK(Controls!$C$5),0,IF(N55=0,0,MIN(Data!$C$5,P55))))</f>
        <v/>
      </c>
      <c r="R55" s="24" t="str">
        <f aca="false">IF(ISBLANK(Entries!$B$55),"",MIN(Data!$C$4,P55+Q55))</f>
        <v/>
      </c>
      <c r="S55" s="24" t="str">
        <f aca="false">IF(ISBLANK(Entries!$B$55),"",J55+R55)</f>
        <v/>
      </c>
      <c r="T55" s="85" t="str">
        <f aca="false">IF(OR(ISBLANK(Entries!$B$55),ISBLANK(Controls!$D$5)),"",CorrectTime(Controls!$D$5,52))</f>
        <v/>
      </c>
      <c r="U55" s="24" t="str">
        <f aca="false">'In Times'!$J$55</f>
        <v/>
      </c>
      <c r="V55" s="24" t="str">
        <f aca="false">IF(OR(ISBLANK(Entries!$B$55),ISBLANK(Controls!$D$5)),"",TimeDiff(T55,U55,0))</f>
        <v/>
      </c>
      <c r="W55" s="26" t="str">
        <f aca="false">IF(ISBLANK(Entries!$B$55),"",IF(ISBLANK('Bought Time'!$D55),0,'Bought Time'!$D55))</f>
        <v/>
      </c>
      <c r="X55" s="26" t="str">
        <f aca="false">IF(ISBLANK(Entries!$B$55),"",IF(Controls!$D$6=Controls!$C$6,O55+W55,W55))</f>
        <v/>
      </c>
      <c r="Y55" s="24" t="str">
        <f aca="false">IF(ISBLANK(Entries!$B$55),"",IF(ISBLANK(Controls!$D$5),0,TimeDiff(T55,U55,X55)))</f>
        <v/>
      </c>
      <c r="Z55" s="24" t="str">
        <f aca="false">IF(ISBLANK(Entries!$B$55),"",IF(ISBLANK(Controls!$D$5),0,IF(W55=0,0,MIN(Data!$C$5,Y55))))</f>
        <v/>
      </c>
      <c r="AA55" s="24" t="str">
        <f aca="false">IF(ISBLANK(Entries!$B$55),"",MIN(Data!$C$4,Y55+Z55))</f>
        <v/>
      </c>
      <c r="AB55" s="24" t="str">
        <f aca="false">IF(ISBLANK(Entries!$B$55),"",S55+AA55)</f>
        <v/>
      </c>
      <c r="AC55" s="85" t="str">
        <f aca="false">IF(OR(ISBLANK(Entries!$B$55),ISBLANK(Controls!$E$5)),"",CorrectTime(Controls!$E$5,52))</f>
        <v/>
      </c>
      <c r="AD55" s="24" t="str">
        <f aca="false">'In Times'!$L$55</f>
        <v/>
      </c>
      <c r="AE55" s="24" t="str">
        <f aca="false">IF(OR(ISBLANK(Entries!$B$55),ISBLANK(Controls!$E$5)),"",TimeDiff(AC55,AD55,0))</f>
        <v/>
      </c>
      <c r="AF55" s="26" t="str">
        <f aca="false">IF(ISBLANK(Entries!$B$55),"",IF(ISBLANK('Bought Time'!$E55),0,'Bought Time'!$E55))</f>
        <v/>
      </c>
      <c r="AG55" s="26" t="str">
        <f aca="false">IF(ISBLANK(Entries!$B$55),"",IF(Controls!$E$6=Controls!$D$6,X55+AF55,AF55))</f>
        <v/>
      </c>
      <c r="AH55" s="24" t="str">
        <f aca="false">IF(ISBLANK(Entries!$B$55),"",IF(ISBLANK(Controls!$E$5),0,TimeDiff(AC55,AD55,AG55)))</f>
        <v/>
      </c>
      <c r="AI55" s="24" t="str">
        <f aca="false">IF(ISBLANK(Entries!$B$55),"",IF(ISBLANK(Controls!$E$5),0,IF(AF55=0,0,MIN(Data!$C$5,AH55))))</f>
        <v/>
      </c>
      <c r="AJ55" s="24" t="str">
        <f aca="false">IF(ISBLANK(Entries!$B$55),"",MIN(Data!$C$4,AH55+AI55))</f>
        <v/>
      </c>
      <c r="AK55" s="24" t="str">
        <f aca="false">IF(ISBLANK(Entries!$B$55),"",AB55+AJ55)</f>
        <v/>
      </c>
      <c r="AL55" s="85" t="str">
        <f aca="false">IF(OR(ISBLANK(Entries!$B$55),ISBLANK(Controls!$F$5)),"",CorrectTime(Controls!$F$5,52))</f>
        <v/>
      </c>
      <c r="AM55" s="24" t="str">
        <f aca="false">'In Times'!$N$55</f>
        <v/>
      </c>
      <c r="AN55" s="24" t="str">
        <f aca="false">IF(OR(ISBLANK(Entries!$B$55),ISBLANK(Controls!$F$5)),"",TimeDiff(AL55,AM55,0))</f>
        <v/>
      </c>
      <c r="AO55" s="26" t="str">
        <f aca="false">IF(ISBLANK(Entries!$B$55),"",IF(ISBLANK('Bought Time'!$F55),0,'Bought Time'!$F55))</f>
        <v/>
      </c>
      <c r="AP55" s="26" t="str">
        <f aca="false">IF(ISBLANK(Entries!$B$55),"",IF(Controls!$F$6=Controls!$E$6,AG55+AO55,AO55))</f>
        <v/>
      </c>
      <c r="AQ55" s="24" t="str">
        <f aca="false">IF(ISBLANK(Entries!$B$55),"",IF(ISBLANK(Controls!$F$5),0,TimeDiff(AL55,AM55,AP55)))</f>
        <v/>
      </c>
      <c r="AR55" s="24" t="str">
        <f aca="false">IF(ISBLANK(Entries!$B$55),"",IF(ISBLANK(Controls!$F$5),0,IF(AO55=0,0,MIN(Data!$C$5,AQ55))))</f>
        <v/>
      </c>
      <c r="AS55" s="24" t="str">
        <f aca="false">IF(ISBLANK(Entries!$B$55),"",MIN(Data!$C$4,AQ55+AR55))</f>
        <v/>
      </c>
      <c r="AT55" s="24" t="str">
        <f aca="false">IF(ISBLANK(Entries!$B$55),"",AK55+AS55)</f>
        <v/>
      </c>
      <c r="AU55" s="85" t="str">
        <f aca="false">IF(OR(ISBLANK(Entries!$B$55),ISBLANK(Controls!$G$5)),"",CorrectTime(Controls!$G$5,52))</f>
        <v/>
      </c>
      <c r="AV55" s="24" t="str">
        <f aca="false">'In Times'!$P$55</f>
        <v/>
      </c>
      <c r="AW55" s="24" t="str">
        <f aca="false">IF(OR(ISBLANK(Entries!$B$55),ISBLANK(Controls!$G$5)),"",TimeDiff(AU55,AV55,0))</f>
        <v/>
      </c>
      <c r="AX55" s="26" t="str">
        <f aca="false">IF(ISBLANK(Entries!$B$55),"",IF(ISBLANK('Bought Time'!$G55),0,'Bought Time'!$G55))</f>
        <v/>
      </c>
      <c r="AY55" s="26" t="str">
        <f aca="false">IF(ISBLANK(Entries!$B$55),"",IF(Controls!$G$6=Controls!$F$6,AP55+AX55,AX55))</f>
        <v/>
      </c>
      <c r="AZ55" s="24" t="str">
        <f aca="false">IF(ISBLANK(Entries!$B$55),"",IF(ISBLANK(Controls!$G$5),0,TimeDiff(AU55,AV55,AY55)))</f>
        <v/>
      </c>
      <c r="BA55" s="24" t="str">
        <f aca="false">IF(ISBLANK(Entries!$B$55),"",IF(ISBLANK(Controls!$G$5),0,IF(AX55=0,0,MIN(Data!$C$5,AZ55))))</f>
        <v/>
      </c>
      <c r="BB55" s="24" t="str">
        <f aca="false">IF(ISBLANK(Entries!$B$55),"",MIN(Data!$C$4,AZ55+BA55))</f>
        <v/>
      </c>
      <c r="BC55" s="24" t="str">
        <f aca="false">IF(ISBLANK(Entries!$B$55),"",AT55+BB55)</f>
        <v/>
      </c>
      <c r="BD55" s="85" t="str">
        <f aca="false">IF(OR(ISBLANK(Entries!$B$55),ISBLANK(Controls!$H$5)),"",CorrectTime(Controls!$H$5,52))</f>
        <v/>
      </c>
      <c r="BE55" s="24" t="str">
        <f aca="false">'In Times'!$R$55</f>
        <v/>
      </c>
      <c r="BF55" s="24" t="str">
        <f aca="false">IF(OR(ISBLANK(Entries!$B$55),ISBLANK(Controls!$H$5)),"",TimeDiff(BD55,BE55,0))</f>
        <v/>
      </c>
      <c r="BG55" s="26" t="str">
        <f aca="false">IF(ISBLANK(Entries!$B$55),"",IF(ISBLANK('Bought Time'!$H55),0,'Bought Time'!$H55))</f>
        <v/>
      </c>
      <c r="BH55" s="26" t="str">
        <f aca="false">IF(ISBLANK(Entries!$B$55),"",IF(Controls!$H$6=Controls!$G$6,AY55+BG55,BG55))</f>
        <v/>
      </c>
      <c r="BI55" s="24" t="str">
        <f aca="false">IF(ISBLANK(Entries!$B$55),"",IF(ISBLANK(Controls!$H$5),0,TimeDiff(BD55,BE55,BH55)))</f>
        <v/>
      </c>
      <c r="BJ55" s="24" t="str">
        <f aca="false">IF(ISBLANK(Entries!$B$55),"",IF(ISBLANK(Controls!$H$5),0,IF(BG55=0,0,MIN(Data!$C$5,BI55))))</f>
        <v/>
      </c>
      <c r="BK55" s="24" t="str">
        <f aca="false">IF(ISBLANK(Entries!$B$55),"",MIN(Data!$C$4,BI55+BJ55))</f>
        <v/>
      </c>
      <c r="BL55" s="24" t="str">
        <f aca="false">IF(ISBLANK(Entries!$B$55),"",BC55+BK55)</f>
        <v/>
      </c>
      <c r="BM55" s="85" t="str">
        <f aca="false">IF(OR(ISBLANK(Entries!$B$55),ISBLANK(Controls!$I$5)),"",CorrectTime(Controls!$I$5,52))</f>
        <v/>
      </c>
      <c r="BN55" s="24" t="str">
        <f aca="false">'In Times'!$T$55</f>
        <v/>
      </c>
      <c r="BO55" s="24" t="str">
        <f aca="false">IF(OR(ISBLANK(Entries!$B$55),ISBLANK(Controls!$I$5)),"",TimeDiff(BM55,BN55,0))</f>
        <v/>
      </c>
      <c r="BP55" s="26" t="str">
        <f aca="false">IF(ISBLANK(Entries!$B$55),"",IF(ISBLANK('Bought Time'!$I55),0,'Bought Time'!$I55))</f>
        <v/>
      </c>
      <c r="BQ55" s="26" t="str">
        <f aca="false">IF(ISBLANK(Entries!$B$55),"",IF(Controls!$I$6=Controls!$H$6,BH55+BP55,BP55))</f>
        <v/>
      </c>
      <c r="BR55" s="24" t="str">
        <f aca="false">IF(ISBLANK(Entries!$B$55),"",IF(ISBLANK(Controls!$I$5),0,TimeDiff(BM55,BN55,BQ55)))</f>
        <v/>
      </c>
      <c r="BS55" s="24" t="str">
        <f aca="false">IF(ISBLANK(Entries!$B$55),"",IF(ISBLANK(Controls!$I$5),0,IF(BP55=0,0,MIN(Data!$C$5,BR55))))</f>
        <v/>
      </c>
      <c r="BT55" s="24" t="str">
        <f aca="false">IF(ISBLANK(Entries!$B$55),"",MIN(Data!$C$4,BR55+BS55))</f>
        <v/>
      </c>
      <c r="BU55" s="24" t="str">
        <f aca="false">IF(ISBLANK(Entries!$B$55),"",BL55+BT55)</f>
        <v/>
      </c>
      <c r="BV55" s="85" t="str">
        <f aca="false">IF(OR(ISBLANK(Entries!$B$55),ISBLANK(Controls!$J$5)),"",CorrectTime(Controls!$J$5,52))</f>
        <v/>
      </c>
      <c r="BW55" s="24" t="str">
        <f aca="false">'In Times'!$V$55</f>
        <v/>
      </c>
      <c r="BX55" s="24" t="str">
        <f aca="false">IF(OR(ISBLANK(Entries!$B$55),ISBLANK(Controls!$J$5)),"",TimeDiff(BV55,BW55,0))</f>
        <v/>
      </c>
      <c r="BY55" s="26" t="str">
        <f aca="false">IF(ISBLANK(Entries!$B$55),"",IF(ISBLANK('Bought Time'!$J55),0,'Bought Time'!$J55))</f>
        <v/>
      </c>
      <c r="BZ55" s="26" t="str">
        <f aca="false">IF(ISBLANK(Entries!$B$55),"",IF(Controls!$J$6=Controls!$I$6,BQ55+BY55,BY55))</f>
        <v/>
      </c>
      <c r="CA55" s="24" t="str">
        <f aca="false">IF(ISBLANK(Entries!$B$55),"",IF(ISBLANK(Controls!$J$5),0,TimeDiff(BV55,BW55,BZ55)))</f>
        <v/>
      </c>
      <c r="CB55" s="24" t="str">
        <f aca="false">IF(ISBLANK(Entries!$B$55),"",IF(ISBLANK(Controls!$J$5),0,IF(BY55=0,0,MIN(Data!$C$5,CA55))))</f>
        <v/>
      </c>
      <c r="CC55" s="24" t="str">
        <f aca="false">IF(ISBLANK(Entries!$B$55),"",MIN(Data!$C$4,CA55+CB55))</f>
        <v/>
      </c>
      <c r="CD55" s="24" t="str">
        <f aca="false">IF(ISBLANK(Entries!$B$55),"",BU55+CC55)</f>
        <v/>
      </c>
      <c r="CE55" s="85" t="str">
        <f aca="false">IF(OR(ISBLANK(Entries!$B$55),ISBLANK(Controls!$K$5)),"",CorrectTime(Controls!$K$5,52))</f>
        <v/>
      </c>
      <c r="CF55" s="24" t="str">
        <f aca="false">'In Times'!$X$55</f>
        <v/>
      </c>
      <c r="CG55" s="24" t="str">
        <f aca="false">IF(OR(ISBLANK(Entries!$B$55),ISBLANK(Controls!$K$5)),"",TimeDiff(CE55,CF55,0))</f>
        <v/>
      </c>
      <c r="CH55" s="26" t="str">
        <f aca="false">IF(ISBLANK(Entries!$B$55),"",IF(ISBLANK('Bought Time'!$K55),0,'Bought Time'!$K55))</f>
        <v/>
      </c>
      <c r="CI55" s="26" t="str">
        <f aca="false">IF(ISBLANK(Entries!$B$55),"",IF(Controls!$K$6=Controls!$J$6,BZ55+CH55,CH55))</f>
        <v/>
      </c>
      <c r="CJ55" s="24" t="str">
        <f aca="false">IF(ISBLANK(Entries!$B$55),"",IF(ISBLANK(Controls!$K$5),0,TimeDiff(CE55,CF55,CI55)))</f>
        <v/>
      </c>
      <c r="CK55" s="24" t="str">
        <f aca="false">IF(ISBLANK(Entries!$B$55),"",IF(ISBLANK(Controls!$K$5),0,IF(CH55=0,0,MIN(Data!$C$5,CJ55))))</f>
        <v/>
      </c>
      <c r="CL55" s="24" t="str">
        <f aca="false">IF(ISBLANK(Entries!$B$55),"",MIN(Data!$C$4,CJ55+CK55))</f>
        <v/>
      </c>
      <c r="CM55" s="24" t="str">
        <f aca="false">IF(ISBLANK(Entries!$B$55),"",CD55+CL55)</f>
        <v/>
      </c>
      <c r="CN55" s="85" t="str">
        <f aca="false">IF(OR(ISBLANK(Entries!$B$55),ISBLANK(Controls!$L$5)),"",CorrectTime(Controls!$L$5,52))</f>
        <v/>
      </c>
      <c r="CO55" s="24" t="str">
        <f aca="false">'In Times'!$Z$55</f>
        <v/>
      </c>
      <c r="CP55" s="24" t="str">
        <f aca="false">IF(OR(ISBLANK(Entries!$B$55),ISBLANK(Controls!$L$5)),"",TimeDiff(CN55,CO55,0))</f>
        <v/>
      </c>
      <c r="CQ55" s="26" t="str">
        <f aca="false">IF(ISBLANK(Entries!$B$55),"",IF(ISBLANK('Bought Time'!$L55),0,'Bought Time'!$L55))</f>
        <v/>
      </c>
      <c r="CR55" s="26" t="str">
        <f aca="false">IF(ISBLANK(Entries!$B$55),"",IF(Controls!$L$6=Controls!$K$6,CI55+CQ55,CQ55))</f>
        <v/>
      </c>
      <c r="CS55" s="24" t="str">
        <f aca="false">IF(ISBLANK(Entries!$B$55),"",IF(ISBLANK(Controls!$L$5),0,TimeDiff(CN55,CO55,CR55)))</f>
        <v/>
      </c>
      <c r="CT55" s="24" t="str">
        <f aca="false">IF(ISBLANK(Entries!$B$55),"",IF(ISBLANK(Controls!$L$5),0,IF(CQ55=0,0,MIN(Data!$C$5,CS55))))</f>
        <v/>
      </c>
      <c r="CU55" s="24" t="str">
        <f aca="false">IF(ISBLANK(Entries!$B$55),"",MIN(Data!$C$4,CS55+CT55))</f>
        <v/>
      </c>
      <c r="CV55" s="24" t="str">
        <f aca="false">IF(ISBLANK(Entries!$B$55),"",CM55+CU55)</f>
        <v/>
      </c>
      <c r="CW55" s="85" t="str">
        <f aca="false">IF(OR(ISBLANK(Entries!$B$55),ISBLANK(Controls!$M$5)),"",CorrectTime(Controls!$M$5,52))</f>
        <v/>
      </c>
      <c r="CX55" s="24" t="str">
        <f aca="false">'In Times'!$AB$55</f>
        <v/>
      </c>
      <c r="CY55" s="24" t="str">
        <f aca="false">IF(OR(ISBLANK(Entries!$B$55),ISBLANK(Controls!$M$5)),"",TimeDiff(CW55,CX55,0))</f>
        <v/>
      </c>
      <c r="CZ55" s="26" t="str">
        <f aca="false">IF(ISBLANK(Entries!$B$55),"",IF(ISBLANK('Bought Time'!$M55),0,'Bought Time'!$M55))</f>
        <v/>
      </c>
      <c r="DA55" s="26" t="str">
        <f aca="false">IF(ISBLANK(Entries!$B$55),"",IF(Controls!$M$6=Controls!$L$6,CR55+CZ55,CZ55))</f>
        <v/>
      </c>
      <c r="DB55" s="24" t="str">
        <f aca="false">IF(ISBLANK(Entries!$B$55),"",IF(ISBLANK(Controls!$M$5),0,TimeDiff(CW55,CX55,DA55)))</f>
        <v/>
      </c>
      <c r="DC55" s="24" t="str">
        <f aca="false">IF(ISBLANK(Entries!$B$55),"",IF(ISBLANK(Controls!$M$5),0,IF(CZ55=0,0,MIN(Data!$C$5,DB55))))</f>
        <v/>
      </c>
      <c r="DD55" s="24" t="str">
        <f aca="false">IF(ISBLANK(Entries!$B$55),"",MIN(Data!$C$4,DB55+DC55))</f>
        <v/>
      </c>
      <c r="DE55" s="24" t="str">
        <f aca="false">IF(ISBLANK(Entries!$B$55),"",CV55+DD55)</f>
        <v/>
      </c>
      <c r="DF55" s="85" t="str">
        <f aca="false">IF(OR(ISBLANK(Entries!$B$55),ISBLANK(Controls!$N$5)),"",CorrectTime(Controls!$N$5,52))</f>
        <v/>
      </c>
      <c r="DG55" s="24" t="str">
        <f aca="false">'In Times'!$AD$55</f>
        <v/>
      </c>
      <c r="DH55" s="24" t="str">
        <f aca="false">IF(OR(ISBLANK(Entries!$B$55),ISBLANK(Controls!$N$5)),"",TimeDiff(DF55,DG55,0))</f>
        <v/>
      </c>
      <c r="DI55" s="26" t="str">
        <f aca="false">IF(ISBLANK(Entries!$B$55),"",IF(ISBLANK('Bought Time'!$N55),0,'Bought Time'!$N55))</f>
        <v/>
      </c>
      <c r="DJ55" s="26" t="str">
        <f aca="false">IF(ISBLANK(Entries!$B$55),"",IF(Controls!$N$6=Controls!$M$6,DA55+DI55,DI55))</f>
        <v/>
      </c>
      <c r="DK55" s="24" t="str">
        <f aca="false">IF(ISBLANK(Entries!$B$55),"",IF(ISBLANK(Controls!$N$5),0,TimeDiff(DF55,DG55,DJ55)))</f>
        <v/>
      </c>
      <c r="DL55" s="24" t="str">
        <f aca="false">IF(ISBLANK(Entries!$B$55),"",IF(ISBLANK(Controls!$N$5),0,IF(DI55=0,0,MIN(Data!$C$5,DK55))))</f>
        <v/>
      </c>
      <c r="DM55" s="24" t="str">
        <f aca="false">IF(ISBLANK(Entries!$B$55),"",MIN(Data!$C$4,DK55+DL55))</f>
        <v/>
      </c>
      <c r="DN55" s="24" t="str">
        <f aca="false">IF(ISBLANK(Entries!$B$55),"",DE55+DM55)</f>
        <v/>
      </c>
      <c r="DO55" s="85" t="str">
        <f aca="false">IF(OR(ISBLANK(Entries!$B$55),ISBLANK(Controls!$O$5)),"",CorrectTime(Controls!$O$5,52))</f>
        <v/>
      </c>
      <c r="DP55" s="24" t="str">
        <f aca="false">'In Times'!$AF$55</f>
        <v/>
      </c>
      <c r="DQ55" s="24" t="str">
        <f aca="false">IF(OR(ISBLANK(Entries!$B$55),ISBLANK(Controls!$O$5)),"",TimeDiff(DO55,DP55,0))</f>
        <v/>
      </c>
      <c r="DR55" s="26" t="str">
        <f aca="false">IF(ISBLANK(Entries!$B$55),"",IF(ISBLANK('Bought Time'!$O55),0,'Bought Time'!$O55))</f>
        <v/>
      </c>
      <c r="DS55" s="26" t="str">
        <f aca="false">IF(ISBLANK(Entries!$B$55),"",IF(Controls!$O$6=Controls!$N$6,DJ55+DR55,DR55))</f>
        <v/>
      </c>
      <c r="DT55" s="24" t="str">
        <f aca="false">IF(ISBLANK(Entries!$B$55),"",IF(ISBLANK(Controls!$O$5),0,TimeDiff(DO55,DP55,DS55)))</f>
        <v/>
      </c>
      <c r="DU55" s="24" t="str">
        <f aca="false">IF(ISBLANK(Entries!$B$55),"",IF(ISBLANK(Controls!$O$5),0,IF(DR55=0,0,MIN(Data!$C$5,DT55))))</f>
        <v/>
      </c>
      <c r="DV55" s="24" t="str">
        <f aca="false">IF(ISBLANK(Entries!$B$55),"",MIN(Data!$C$4,DT55+DU55))</f>
        <v/>
      </c>
      <c r="DW55" s="24" t="str">
        <f aca="false">IF(ISBLANK(Entries!$B$55),"",DN55+DV55)</f>
        <v/>
      </c>
      <c r="DX55" s="85" t="str">
        <f aca="false">IF(OR(ISBLANK(Entries!$B$55),ISBLANK(Controls!$P$5)),"",CorrectTime(Controls!$P$5,52))</f>
        <v/>
      </c>
      <c r="DY55" s="24" t="str">
        <f aca="false">'In Times'!$AH$55</f>
        <v/>
      </c>
      <c r="DZ55" s="24" t="str">
        <f aca="false">IF(OR(ISBLANK(Entries!$B$55),ISBLANK(Controls!$P$5)),"",TimeDiff(DX55,DY55,0))</f>
        <v/>
      </c>
      <c r="EA55" s="26" t="str">
        <f aca="false">IF(ISBLANK(Entries!$B$55),"",IF(ISBLANK('Bought Time'!$P55),0,'Bought Time'!$P55))</f>
        <v/>
      </c>
      <c r="EB55" s="26" t="str">
        <f aca="false">IF(ISBLANK(Entries!$B$55),"",IF(Controls!$P$6=Controls!$O$6,DS55+EA55,EA55))</f>
        <v/>
      </c>
      <c r="EC55" s="24" t="str">
        <f aca="false">IF(ISBLANK(Entries!$B$55),"",IF(ISBLANK(Controls!$P$5),0,TimeDiff(DX55,DY55,EB55)))</f>
        <v/>
      </c>
      <c r="ED55" s="24" t="str">
        <f aca="false">IF(ISBLANK(Entries!$B$55),"",IF(ISBLANK(Controls!$P$5),0,IF(EA55=0,0,MIN(Data!$C$5,EC55))))</f>
        <v/>
      </c>
      <c r="EE55" s="24" t="str">
        <f aca="false">IF(ISBLANK(Entries!$B$55),"",MIN(Data!$C$4,EC55+ED55))</f>
        <v/>
      </c>
      <c r="EF55" s="24" t="str">
        <f aca="false">IF(ISBLANK(Entries!$B$55),"",DW55+EE55)</f>
        <v/>
      </c>
      <c r="EG55" s="85" t="str">
        <f aca="false">IF(OR(ISBLANK(Entries!$B$55),ISBLANK(Controls!$Q$5)),"",CorrectTime(Controls!$Q$5,52))</f>
        <v/>
      </c>
      <c r="EH55" s="24" t="str">
        <f aca="false">'In Times'!$AJ$55</f>
        <v/>
      </c>
      <c r="EI55" s="24" t="str">
        <f aca="false">IF(OR(ISBLANK(Entries!$B$55),ISBLANK(Controls!$Q$5)),"",TimeDiff(EG55,EH55,0))</f>
        <v/>
      </c>
      <c r="EJ55" s="26" t="str">
        <f aca="false">IF(ISBLANK(Entries!$B$55),"",IF(ISBLANK('Bought Time'!$Q55),0,'Bought Time'!$Q55))</f>
        <v/>
      </c>
      <c r="EK55" s="26" t="str">
        <f aca="false">IF(ISBLANK(Entries!$B$55),"",IF(Controls!$Q$6=Controls!$P$6,EB55+EJ55,EJ55))</f>
        <v/>
      </c>
      <c r="EL55" s="24" t="str">
        <f aca="false">IF(ISBLANK(Entries!$B$55),"",IF(ISBLANK(Controls!$Q$5),0,TimeDiff(EG55,EH55,EK55)))</f>
        <v/>
      </c>
      <c r="EM55" s="24" t="str">
        <f aca="false">IF(ISBLANK(Entries!$B$55),"",IF(ISBLANK(Controls!$Q$5),0,IF(EJ55=0,0,MIN(Data!$C$5,EL55))))</f>
        <v/>
      </c>
      <c r="EN55" s="24" t="str">
        <f aca="false">IF(ISBLANK(Entries!$B$55),"",MIN(Data!$C$4,EL55+EM55))</f>
        <v/>
      </c>
      <c r="EO55" s="24" t="str">
        <f aca="false">IF(ISBLANK(Entries!$B$55),"",EF55+EN55)</f>
        <v/>
      </c>
      <c r="EP55" s="85" t="str">
        <f aca="false">IF(OR(ISBLANK(Entries!$B$55),ISBLANK(Controls!$R$5)),"",CorrectTime(Controls!$R$5,52))</f>
        <v/>
      </c>
      <c r="EQ55" s="24" t="str">
        <f aca="false">'In Times'!$AL$55</f>
        <v/>
      </c>
      <c r="ER55" s="24" t="str">
        <f aca="false">IF(OR(ISBLANK(Entries!$B$55),ISBLANK(Controls!$R$5)),"",TimeDiff(EP55,EQ55,0))</f>
        <v/>
      </c>
      <c r="ES55" s="26" t="str">
        <f aca="false">IF(ISBLANK(Entries!$B$55),"",IF(ISBLANK('Bought Time'!$R55),0,'Bought Time'!$R55))</f>
        <v/>
      </c>
      <c r="ET55" s="26" t="str">
        <f aca="false">IF(ISBLANK(Entries!$B$55),"",IF(Controls!$R$6=Controls!$Q$6,EK55+ES55,ES55))</f>
        <v/>
      </c>
      <c r="EU55" s="24" t="str">
        <f aca="false">IF(ISBLANK(Entries!$B$55),"",IF(ISBLANK(Controls!$R$5),0,TimeDiff(EP55,EQ55,ET55)))</f>
        <v/>
      </c>
      <c r="EV55" s="24" t="str">
        <f aca="false">IF(ISBLANK(Entries!$B$55),"",IF(ISBLANK(Controls!$R$5),0,IF(ES55=0,0,MIN(Data!$C$5,EU55))))</f>
        <v/>
      </c>
      <c r="EW55" s="24" t="str">
        <f aca="false">IF(ISBLANK(Entries!$B$55),"",MIN(Data!$C$4,EU55+EV55))</f>
        <v/>
      </c>
      <c r="EX55" s="24" t="str">
        <f aca="false">IF(ISBLANK(Entries!$B$55),"",EO55+EW55)</f>
        <v/>
      </c>
      <c r="EY55" s="85" t="str">
        <f aca="false">IF(OR(ISBLANK(Entries!$B$55),ISBLANK(Controls!$S$5)),"",CorrectTime(Controls!$S$5,52))</f>
        <v/>
      </c>
      <c r="EZ55" s="24" t="str">
        <f aca="false">'In Times'!$AN$55</f>
        <v/>
      </c>
      <c r="FA55" s="24" t="str">
        <f aca="false">IF(OR(ISBLANK(Entries!$B$55),ISBLANK(Controls!$S$5)),"",TimeDiff(EY55,EZ55,0))</f>
        <v/>
      </c>
      <c r="FB55" s="26" t="str">
        <f aca="false">IF(ISBLANK(Entries!$B$55),"",IF(ISBLANK('Bought Time'!$S55),0,'Bought Time'!$S55))</f>
        <v/>
      </c>
      <c r="FC55" s="26" t="str">
        <f aca="false">IF(ISBLANK(Entries!$B$55),"",IF(Controls!$S$6=Controls!$R$6,ET55+FB55,FB55))</f>
        <v/>
      </c>
      <c r="FD55" s="24" t="str">
        <f aca="false">IF(ISBLANK(Entries!$B$55),"",IF(ISBLANK(Controls!$S$5),0,TimeDiff(EY55,EZ55,FC55)))</f>
        <v/>
      </c>
      <c r="FE55" s="24" t="str">
        <f aca="false">IF(ISBLANK(Entries!$B$55),"",IF(ISBLANK(Controls!$S$5),0,IF(FB55=0,0,MIN(Data!$C$5,FD55))))</f>
        <v/>
      </c>
      <c r="FF55" s="24" t="str">
        <f aca="false">IF(ISBLANK(Entries!$B$55),"",MIN(Data!$C$4,FD55+FE55))</f>
        <v/>
      </c>
      <c r="FG55" s="24" t="str">
        <f aca="false">IF(ISBLANK(Entries!$B$55),"",EX55+FF55)</f>
        <v/>
      </c>
      <c r="FH55" s="85" t="str">
        <f aca="false">IF(OR(ISBLANK(Entries!$B$55),ISBLANK(Controls!$T$5)),"",CorrectTime(Controls!$T$5,52))</f>
        <v/>
      </c>
      <c r="FI55" s="24" t="str">
        <f aca="false">'In Times'!$AP$55</f>
        <v/>
      </c>
      <c r="FJ55" s="24" t="str">
        <f aca="false">IF(OR(ISBLANK(Entries!$B$55),ISBLANK(Controls!$T$5)),"",TimeDiff(FH55,FI55,0))</f>
        <v/>
      </c>
      <c r="FK55" s="26" t="str">
        <f aca="false">IF(ISBLANK(Entries!$B$55),"",IF(ISBLANK('Bought Time'!$T55),0,'Bought Time'!$T55))</f>
        <v/>
      </c>
      <c r="FL55" s="26" t="str">
        <f aca="false">IF(ISBLANK(Entries!$B$55),"",IF(Controls!$T$6=Controls!$S$6,FC55+FK55,FK55))</f>
        <v/>
      </c>
      <c r="FM55" s="24" t="str">
        <f aca="false">IF(ISBLANK(Entries!$B$55),"",IF(ISBLANK(Controls!$T$5),0,TimeDiff(FH55,FI55,FL55)))</f>
        <v/>
      </c>
      <c r="FN55" s="24" t="str">
        <f aca="false">IF(ISBLANK(Entries!$B$55),"",IF(ISBLANK(Controls!$T$5),0,IF(FK55=0,0,MIN(Data!$C$5,FM55))))</f>
        <v/>
      </c>
      <c r="FO55" s="24" t="str">
        <f aca="false">IF(ISBLANK(Entries!$B$55),"",MIN(Data!$C$4,FM55+FN55))</f>
        <v/>
      </c>
      <c r="FP55" s="24" t="str">
        <f aca="false">IF(ISBLANK(Entries!$B$55),"",FG55+FO55)</f>
        <v/>
      </c>
      <c r="FQ55" s="85" t="str">
        <f aca="false">IF(OR(ISBLANK(Entries!$B$55),ISBLANK(Controls!$U$5)),"",CorrectTime(Controls!$U$5,52))</f>
        <v/>
      </c>
      <c r="FR55" s="24" t="str">
        <f aca="false">'In Times'!$AR$55</f>
        <v/>
      </c>
      <c r="FS55" s="24" t="str">
        <f aca="false">IF(OR(ISBLANK(Entries!$B$55),ISBLANK(Controls!$U$5)),"",TimeDiff(FQ55,FR55,0))</f>
        <v/>
      </c>
      <c r="FT55" s="26" t="str">
        <f aca="false">IF(ISBLANK(Entries!$B$55),"",IF(ISBLANK('Bought Time'!$U55),0,'Bought Time'!$U55))</f>
        <v/>
      </c>
      <c r="FU55" s="26" t="str">
        <f aca="false">IF(ISBLANK(Entries!$B$55),"",IF(Controls!$U$6=Controls!$T$6,FL55+FT55,FT55))</f>
        <v/>
      </c>
      <c r="FV55" s="24" t="str">
        <f aca="false">IF(ISBLANK(Entries!$B$55),"",IF(ISBLANK(Controls!$U$5),0,TimeDiff(FQ55,FR55,FU55)))</f>
        <v/>
      </c>
      <c r="FW55" s="24" t="str">
        <f aca="false">IF(ISBLANK(Entries!$B$55),"",IF(ISBLANK(Controls!$U$5),0,IF(FT55=0,0,MIN(Data!$C$5,FV55))))</f>
        <v/>
      </c>
      <c r="FX55" s="24" t="str">
        <f aca="false">IF(ISBLANK(Entries!$B$55),"",MIN(Data!$C$4,FV55+FW55))</f>
        <v/>
      </c>
      <c r="FY55" s="24" t="str">
        <f aca="false">IF(ISBLANK(Entries!$B$55),"",FP55+FX55)</f>
        <v/>
      </c>
      <c r="FZ55" s="85" t="str">
        <f aca="false">IF(OR(ISBLANK(Entries!$B$55),ISBLANK(Controls!$V$5)),"",CorrectTime(Controls!$V$5,52))</f>
        <v/>
      </c>
      <c r="GA55" s="24" t="str">
        <f aca="false">'In Times'!$AT$55</f>
        <v/>
      </c>
      <c r="GB55" s="24" t="str">
        <f aca="false">IF(OR(ISBLANK(Entries!$B$55),ISBLANK(Controls!$V$5)),"",TimeDiff(FZ55,GA55,0))</f>
        <v/>
      </c>
      <c r="GC55" s="26" t="str">
        <f aca="false">IF(ISBLANK(Entries!$B$55),"",IF(ISBLANK('Bought Time'!$V55),0,'Bought Time'!$V55))</f>
        <v/>
      </c>
      <c r="GD55" s="26" t="str">
        <f aca="false">IF(ISBLANK(Entries!$B$55),"",IF(Controls!$V$6=Controls!$U$6,FU55+GC55,GC55))</f>
        <v/>
      </c>
      <c r="GE55" s="24" t="str">
        <f aca="false">IF(ISBLANK(Entries!$B$55),"",IF(ISBLANK(Controls!$V$5),0,TimeDiff(FZ55,GA55,GD55)))</f>
        <v/>
      </c>
      <c r="GF55" s="24" t="str">
        <f aca="false">IF(ISBLANK(Entries!$B$55),"",IF(ISBLANK(Controls!$V$5),0,IF(GC55=0,0,MIN(Data!$C$5,GE55))))</f>
        <v/>
      </c>
      <c r="GG55" s="24" t="str">
        <f aca="false">IF(ISBLANK(Entries!$B$55),"",MIN(Data!$C$4,GE55+GF55))</f>
        <v/>
      </c>
      <c r="GH55" s="24" t="str">
        <f aca="false">IF(ISBLANK(Entries!$B$55),"",FY55+GG55)</f>
        <v/>
      </c>
      <c r="GI55" s="85" t="str">
        <f aca="false">IF(OR(ISBLANK(Entries!$B$55),ISBLANK(Controls!$W$5)),"",CorrectTime(Controls!$W$5,52))</f>
        <v/>
      </c>
      <c r="GJ55" s="24" t="str">
        <f aca="false">'In Times'!$AV$55</f>
        <v/>
      </c>
      <c r="GK55" s="24" t="str">
        <f aca="false">IF(OR(ISBLANK(Entries!$B$55),ISBLANK(Controls!$W$5)),"",TimeDiff(GI55,GJ55,0))</f>
        <v/>
      </c>
      <c r="GL55" s="26" t="str">
        <f aca="false">IF(ISBLANK(Entries!$B$55),"",IF(ISBLANK('Bought Time'!$W55),0,'Bought Time'!$W55))</f>
        <v/>
      </c>
      <c r="GM55" s="26" t="str">
        <f aca="false">IF(ISBLANK(Entries!$B$55),"",IF(Controls!$W$6=Controls!$V$6,GD55+GL55,GL55))</f>
        <v/>
      </c>
      <c r="GN55" s="24" t="str">
        <f aca="false">IF(ISBLANK(Entries!$B$55),"",IF(ISBLANK(Controls!$W$5),0,TimeDiff(GI55,GJ55,GM55)))</f>
        <v/>
      </c>
      <c r="GO55" s="24" t="str">
        <f aca="false">IF(ISBLANK(Entries!$B$55),"",IF(ISBLANK(Controls!$W$5),0,IF(GL55=0,0,MIN(Data!$C$5,GN55))))</f>
        <v/>
      </c>
      <c r="GP55" s="24" t="str">
        <f aca="false">IF(ISBLANK(Entries!$B$55),"",MIN(Data!$C$4,GN55+GO55))</f>
        <v/>
      </c>
      <c r="GQ55" s="24" t="str">
        <f aca="false">IF(ISBLANK(Entries!$B$55),"",GH55+GP55)</f>
        <v/>
      </c>
      <c r="GR55" s="85" t="str">
        <f aca="false">IF(OR(ISBLANK(Entries!$B$55),ISBLANK(Controls!$X$5)),"",CorrectTime(Controls!$X$5,52))</f>
        <v/>
      </c>
      <c r="GS55" s="24" t="str">
        <f aca="false">'In Times'!$AX$55</f>
        <v/>
      </c>
      <c r="GT55" s="24" t="str">
        <f aca="false">IF(OR(ISBLANK(Entries!$B$55),ISBLANK(Controls!$X$5)),"",TimeDiff(GR55,GS55,0))</f>
        <v/>
      </c>
      <c r="GU55" s="26" t="str">
        <f aca="false">IF(ISBLANK(Entries!$B$55),"",IF(ISBLANK('Bought Time'!$X55),0,'Bought Time'!$X55))</f>
        <v/>
      </c>
      <c r="GV55" s="26" t="str">
        <f aca="false">IF(ISBLANK(Entries!$B$55),"",IF(Controls!$X$6=Controls!$W$6,GM55+GU55,GU55))</f>
        <v/>
      </c>
      <c r="GW55" s="24" t="str">
        <f aca="false">IF(ISBLANK(Entries!$B$55),"",IF(ISBLANK(Controls!$X$5),0,TimeDiff(GR55,GS55,GV55)))</f>
        <v/>
      </c>
      <c r="GX55" s="24" t="str">
        <f aca="false">IF(ISBLANK(Entries!$B$55),"",IF(ISBLANK(Controls!$X$5),0,IF(GU55=0,0,MIN(Data!$C$5,GW55))))</f>
        <v/>
      </c>
      <c r="GY55" s="24" t="str">
        <f aca="false">IF(ISBLANK(Entries!$B$55),"",MIN(Data!$C$4,GW55+GX55))</f>
        <v/>
      </c>
      <c r="GZ55" s="24" t="str">
        <f aca="false">IF(ISBLANK(Entries!$B$55),"",GQ55+GY55)</f>
        <v/>
      </c>
      <c r="HA55" s="85" t="str">
        <f aca="false">IF(OR(ISBLANK(Entries!$B$55),ISBLANK(Controls!$Y$5)),"",CorrectTime(Controls!$Y$5,52))</f>
        <v/>
      </c>
      <c r="HB55" s="24" t="str">
        <f aca="false">'In Times'!$AZ$55</f>
        <v/>
      </c>
      <c r="HC55" s="24" t="str">
        <f aca="false">IF(OR(ISBLANK(Entries!$B$55),ISBLANK(Controls!$Y$5)),"",TimeDiff(HA55,HB55,0))</f>
        <v/>
      </c>
      <c r="HD55" s="26" t="str">
        <f aca="false">IF(ISBLANK(Entries!$B$55),"",IF(ISBLANK('Bought Time'!$Y55),0,'Bought Time'!$Y55))</f>
        <v/>
      </c>
      <c r="HE55" s="26" t="str">
        <f aca="false">IF(ISBLANK(Entries!$B$55),"",IF(Controls!$Y$6=Controls!$X$6,GV55+HD55,HD55))</f>
        <v/>
      </c>
      <c r="HF55" s="24" t="str">
        <f aca="false">IF(ISBLANK(Entries!$B$55),"",IF(ISBLANK(Controls!$Y$5),0,TimeDiff(HA55,HB55,HE55)))</f>
        <v/>
      </c>
      <c r="HG55" s="24" t="str">
        <f aca="false">IF(ISBLANK(Entries!$B$55),"",IF(ISBLANK(Controls!$Y$5),0,IF(HD55=0,0,MIN(Data!$C$5,HF55))))</f>
        <v/>
      </c>
      <c r="HH55" s="24" t="str">
        <f aca="false">IF(ISBLANK(Entries!$B$55),"",MIN(Data!$C$4,HF55+HG55))</f>
        <v/>
      </c>
      <c r="HI55" s="24" t="str">
        <f aca="false">IF(ISBLANK(Entries!$B$55),"",GZ55+HH55)</f>
        <v/>
      </c>
      <c r="HJ55" s="85" t="str">
        <f aca="false">IF(OR(ISBLANK(Entries!$B$55),ISBLANK(Controls!$Z$5)),"",CorrectTime(Controls!$Z$5,52))</f>
        <v/>
      </c>
      <c r="HK55" s="24" t="str">
        <f aca="false">'In Times'!$BB$55</f>
        <v/>
      </c>
      <c r="HL55" s="24" t="str">
        <f aca="false">IF(OR(ISBLANK(Entries!$B$55),ISBLANK(Controls!$Z$5)),"",TimeDiff(HJ55,HK55,0))</f>
        <v/>
      </c>
      <c r="HM55" s="26" t="str">
        <f aca="false">IF(ISBLANK(Entries!$B$55),"",IF(ISBLANK('Bought Time'!$Z55),0,'Bought Time'!$Z55))</f>
        <v/>
      </c>
      <c r="HN55" s="26" t="str">
        <f aca="false">IF(ISBLANK(Entries!$B$55),"",IF(Controls!$Z$6=Controls!$Y$6,HE55+HM55,HM55))</f>
        <v/>
      </c>
      <c r="HO55" s="24" t="str">
        <f aca="false">IF(ISBLANK(Entries!$B$55),"",IF(ISBLANK(Controls!$Z$5),0,TimeDiff(HJ55,HK55,HN55)))</f>
        <v/>
      </c>
      <c r="HP55" s="24" t="str">
        <f aca="false">IF(ISBLANK(Entries!$B$55),"",IF(ISBLANK(Controls!$Z$5),0,IF(HM55=0,0,MIN(Data!$C$5,HO55))))</f>
        <v/>
      </c>
      <c r="HQ55" s="24" t="str">
        <f aca="false">IF(ISBLANK(Entries!$B$55),"",MIN(Data!$C$4,HO55+HP55))</f>
        <v/>
      </c>
      <c r="HR55" s="24" t="str">
        <f aca="false">IF(ISBLANK(Entries!$B$55),"",HI55+HQ55)</f>
        <v/>
      </c>
      <c r="HS55" s="85" t="str">
        <f aca="false">IF(OR(ISBLANK(Entries!$B$55),ISBLANK(Controls!$AA$5)),"",CorrectTime(Controls!$AA$5,52))</f>
        <v/>
      </c>
      <c r="HT55" s="24" t="str">
        <f aca="false">'In Times'!$BD$55</f>
        <v/>
      </c>
      <c r="HU55" s="24" t="str">
        <f aca="false">IF(OR(ISBLANK(Entries!$B$55),ISBLANK(Controls!$AA$5)),"",TimeDiff(HS55,HT55,0))</f>
        <v/>
      </c>
      <c r="HV55" s="26" t="str">
        <f aca="false">IF(ISBLANK(Entries!$B$55),"",IF(ISBLANK('Bought Time'!$AA55),0,'Bought Time'!$AA55))</f>
        <v/>
      </c>
      <c r="HW55" s="26" t="str">
        <f aca="false">IF(ISBLANK(Entries!$B$55),"",IF(Controls!$AA$6=Controls!$Z$6,HN55+HV55,HV55))</f>
        <v/>
      </c>
      <c r="HX55" s="24" t="str">
        <f aca="false">IF(ISBLANK(Entries!$B$55),"",IF(ISBLANK(Controls!$AA$5),0,TimeDiff(HS55,HT55,HW55)))</f>
        <v/>
      </c>
      <c r="HY55" s="24" t="str">
        <f aca="false">IF(ISBLANK(Entries!$B$55),"",IF(ISBLANK(Controls!$AA$5),0,IF(HV55=0,0,MIN(Data!$C$5,HX55))))</f>
        <v/>
      </c>
      <c r="HZ55" s="24" t="str">
        <f aca="false">IF(ISBLANK(Entries!$B$55),"",MIN(Data!$C$4,HX55+HY55))</f>
        <v/>
      </c>
      <c r="IA55" s="24" t="str">
        <f aca="false">IF(ISBLANK(Entries!$B$55),"",HR55+HZ55)</f>
        <v/>
      </c>
      <c r="IB55" s="85" t="str">
        <f aca="false">IF(OR(ISBLANK(Entries!$B$55),ISBLANK(Controls!$AB$5)),"",CorrectTime(Controls!$AB$5,52))</f>
        <v/>
      </c>
      <c r="IC55" s="24" t="str">
        <f aca="false">'In Times'!$BF$55</f>
        <v/>
      </c>
      <c r="ID55" s="24" t="str">
        <f aca="false">IF(OR(ISBLANK(Entries!$B$55),ISBLANK(Controls!$AB$5)),"",TimeDiff(IB55,IC55,0))</f>
        <v/>
      </c>
      <c r="IE55" s="26" t="str">
        <f aca="false">IF(ISBLANK(Entries!$B$55),"",IF(ISBLANK('Bought Time'!$AB55),0,'Bought Time'!$AB55))</f>
        <v/>
      </c>
      <c r="IF55" s="26" t="str">
        <f aca="false">IF(ISBLANK(Entries!$B$55),"",IF(Controls!$AB$6=Controls!$AA$6,HW55+IE55,IE55))</f>
        <v/>
      </c>
      <c r="IG55" s="24" t="str">
        <f aca="false">IF(ISBLANK(Entries!$B$55),"",IF(ISBLANK(Controls!$AB$5),0,TimeDiff(IB55,IC55,IF55)))</f>
        <v/>
      </c>
      <c r="IH55" s="24" t="str">
        <f aca="false">IF(ISBLANK(Entries!$B$55),"",IF(ISBLANK(Controls!$AB$5),0,IF(IE55=0,0,MIN(Data!$C$5,IG55))))</f>
        <v/>
      </c>
      <c r="II55" s="24" t="str">
        <f aca="false">IF(ISBLANK(Entries!$B$55),"",MIN(Data!$C$4,IG55+IH55))</f>
        <v/>
      </c>
      <c r="IJ55" s="24" t="str">
        <f aca="false">IF(ISBLANK(Entries!$B$55),"",IA55+II55)</f>
        <v/>
      </c>
      <c r="IK55" s="85" t="str">
        <f aca="false">IF(OR(ISBLANK(Entries!$B$55),ISBLANK(Controls!$AC$5)),"",CorrectTime(Controls!$AC$5,52))</f>
        <v/>
      </c>
      <c r="IL55" s="24" t="str">
        <f aca="false">'In Times'!$BH$55</f>
        <v/>
      </c>
      <c r="IM55" s="24" t="str">
        <f aca="false">IF(OR(ISBLANK(Entries!$B$55),ISBLANK(Controls!$AC$5)),"",TimeDiff(IK55,IL55,0))</f>
        <v/>
      </c>
      <c r="IN55" s="26" t="str">
        <f aca="false">IF(ISBLANK(Entries!$B$55),"",IF(ISBLANK('Bought Time'!$AC55),0,'Bought Time'!$AC55))</f>
        <v/>
      </c>
      <c r="IO55" s="26" t="str">
        <f aca="false">IF(ISBLANK(Entries!$B$55),"",IF(Controls!$AC$6=Controls!$AB$6,IF55+IN55,IN55))</f>
        <v/>
      </c>
      <c r="IP55" s="24" t="str">
        <f aca="false">IF(ISBLANK(Entries!$B$55),"",IF(ISBLANK(Controls!$AC$5),0,TimeDiff(IK55,IL55,IO55)))</f>
        <v/>
      </c>
      <c r="IQ55" s="24" t="str">
        <f aca="false">IF(ISBLANK(Entries!$B$55),"",IF(ISBLANK(Controls!$AC$5),0,IF(IN55=0,0,MIN(Data!$C$5,IP55))))</f>
        <v/>
      </c>
      <c r="IR55" s="24" t="str">
        <f aca="false">IF(ISBLANK(Entries!$B$55),"",MIN(Data!$C$4,IP55+IQ55))</f>
        <v/>
      </c>
      <c r="IS55" s="24" t="str">
        <f aca="false">IF(ISBLANK(Entries!$B$55),"",IJ55+IR55)</f>
        <v/>
      </c>
    </row>
    <row r="56" customFormat="false" ht="12.75" hidden="false" customHeight="false" outlineLevel="0" collapsed="false">
      <c r="A56" s="82" t="n">
        <v>53</v>
      </c>
      <c r="B56" s="83" t="str">
        <f aca="false">IF(OR(ISBLANK(Entries!$B$56),ISBLANK(Controls!$B$5)),"",CorrectTime(Controls!$B$5,53))</f>
        <v/>
      </c>
      <c r="C56" s="84" t="str">
        <f aca="false">'In Times'!$F$56</f>
        <v/>
      </c>
      <c r="D56" s="84" t="str">
        <f aca="false">IF(OR(ISBLANK(Entries!$B$56),ISBLANK(Controls!$B$5)),"",TimeDiff(B56,C56,0))</f>
        <v/>
      </c>
      <c r="E56" s="26" t="str">
        <f aca="false">IF(ISBLANK(Entries!$B$56),"",IF(ISBLANK('Bought Time'!$B56),0,'Bought Time'!$B56))</f>
        <v/>
      </c>
      <c r="F56" s="26" t="str">
        <f aca="false">E56</f>
        <v/>
      </c>
      <c r="G56" s="24" t="str">
        <f aca="false">IF(ISBLANK(Entries!$B$56),"",IF(ISBLANK(Controls!$B$5),0,TimeDiff(B56,C56,F56)))</f>
        <v/>
      </c>
      <c r="H56" s="24" t="str">
        <f aca="false">IF(ISBLANK(Entries!$B$56),"",IF(ISBLANK(Controls!$B$5),0,IF(E56=0,0,MIN(Data!$C$5,G56))))</f>
        <v/>
      </c>
      <c r="I56" s="24" t="str">
        <f aca="false">IF(ISBLANK(Entries!$B$56),"",MIN(Data!$C$4,G56+H56))</f>
        <v/>
      </c>
      <c r="J56" s="24" t="str">
        <f aca="false">IF(ISBLANK(Entries!$B$56),"",I56)</f>
        <v/>
      </c>
      <c r="K56" s="85" t="str">
        <f aca="false">IF(OR(ISBLANK(Entries!$B$56),ISBLANK(Controls!$C$5)),"",CorrectTime(Controls!$C$5,53))</f>
        <v/>
      </c>
      <c r="L56" s="24" t="str">
        <f aca="false">'In Times'!$H$56</f>
        <v/>
      </c>
      <c r="M56" s="24" t="str">
        <f aca="false">IF(OR(ISBLANK(Entries!$B$56),ISBLANK(Controls!$C$5)),"",TimeDiff(K56,L56,0))</f>
        <v/>
      </c>
      <c r="N56" s="26" t="str">
        <f aca="false">IF(ISBLANK(Entries!$B$56),"",IF(ISBLANK('Bought Time'!$C56),0,'Bought Time'!$C56))</f>
        <v/>
      </c>
      <c r="O56" s="26" t="str">
        <f aca="false">IF(ISBLANK(Entries!$B$56),"",IF(Controls!$C$6=Controls!$B$6,F56+N56,N56))</f>
        <v/>
      </c>
      <c r="P56" s="24" t="str">
        <f aca="false">IF(ISBLANK(Entries!$B$56),"",IF(ISBLANK(Controls!$C$5),0,TimeDiff(K56,L56,O56)))</f>
        <v/>
      </c>
      <c r="Q56" s="24" t="str">
        <f aca="false">IF(ISBLANK(Entries!$B$56),"",IF(ISBLANK(Controls!$C$5),0,IF(N56=0,0,MIN(Data!$C$5,P56))))</f>
        <v/>
      </c>
      <c r="R56" s="24" t="str">
        <f aca="false">IF(ISBLANK(Entries!$B$56),"",MIN(Data!$C$4,P56+Q56))</f>
        <v/>
      </c>
      <c r="S56" s="24" t="str">
        <f aca="false">IF(ISBLANK(Entries!$B$56),"",J56+R56)</f>
        <v/>
      </c>
      <c r="T56" s="85" t="str">
        <f aca="false">IF(OR(ISBLANK(Entries!$B$56),ISBLANK(Controls!$D$5)),"",CorrectTime(Controls!$D$5,53))</f>
        <v/>
      </c>
      <c r="U56" s="24" t="str">
        <f aca="false">'In Times'!$J$56</f>
        <v/>
      </c>
      <c r="V56" s="24" t="str">
        <f aca="false">IF(OR(ISBLANK(Entries!$B$56),ISBLANK(Controls!$D$5)),"",TimeDiff(T56,U56,0))</f>
        <v/>
      </c>
      <c r="W56" s="26" t="str">
        <f aca="false">IF(ISBLANK(Entries!$B$56),"",IF(ISBLANK('Bought Time'!$D56),0,'Bought Time'!$D56))</f>
        <v/>
      </c>
      <c r="X56" s="26" t="str">
        <f aca="false">IF(ISBLANK(Entries!$B$56),"",IF(Controls!$D$6=Controls!$C$6,O56+W56,W56))</f>
        <v/>
      </c>
      <c r="Y56" s="24" t="str">
        <f aca="false">IF(ISBLANK(Entries!$B$56),"",IF(ISBLANK(Controls!$D$5),0,TimeDiff(T56,U56,X56)))</f>
        <v/>
      </c>
      <c r="Z56" s="24" t="str">
        <f aca="false">IF(ISBLANK(Entries!$B$56),"",IF(ISBLANK(Controls!$D$5),0,IF(W56=0,0,MIN(Data!$C$5,Y56))))</f>
        <v/>
      </c>
      <c r="AA56" s="24" t="str">
        <f aca="false">IF(ISBLANK(Entries!$B$56),"",MIN(Data!$C$4,Y56+Z56))</f>
        <v/>
      </c>
      <c r="AB56" s="24" t="str">
        <f aca="false">IF(ISBLANK(Entries!$B$56),"",S56+AA56)</f>
        <v/>
      </c>
      <c r="AC56" s="85" t="str">
        <f aca="false">IF(OR(ISBLANK(Entries!$B$56),ISBLANK(Controls!$E$5)),"",CorrectTime(Controls!$E$5,53))</f>
        <v/>
      </c>
      <c r="AD56" s="24" t="str">
        <f aca="false">'In Times'!$L$56</f>
        <v/>
      </c>
      <c r="AE56" s="24" t="str">
        <f aca="false">IF(OR(ISBLANK(Entries!$B$56),ISBLANK(Controls!$E$5)),"",TimeDiff(AC56,AD56,0))</f>
        <v/>
      </c>
      <c r="AF56" s="26" t="str">
        <f aca="false">IF(ISBLANK(Entries!$B$56),"",IF(ISBLANK('Bought Time'!$E56),0,'Bought Time'!$E56))</f>
        <v/>
      </c>
      <c r="AG56" s="26" t="str">
        <f aca="false">IF(ISBLANK(Entries!$B$56),"",IF(Controls!$E$6=Controls!$D$6,X56+AF56,AF56))</f>
        <v/>
      </c>
      <c r="AH56" s="24" t="str">
        <f aca="false">IF(ISBLANK(Entries!$B$56),"",IF(ISBLANK(Controls!$E$5),0,TimeDiff(AC56,AD56,AG56)))</f>
        <v/>
      </c>
      <c r="AI56" s="24" t="str">
        <f aca="false">IF(ISBLANK(Entries!$B$56),"",IF(ISBLANK(Controls!$E$5),0,IF(AF56=0,0,MIN(Data!$C$5,AH56))))</f>
        <v/>
      </c>
      <c r="AJ56" s="24" t="str">
        <f aca="false">IF(ISBLANK(Entries!$B$56),"",MIN(Data!$C$4,AH56+AI56))</f>
        <v/>
      </c>
      <c r="AK56" s="24" t="str">
        <f aca="false">IF(ISBLANK(Entries!$B$56),"",AB56+AJ56)</f>
        <v/>
      </c>
      <c r="AL56" s="85" t="str">
        <f aca="false">IF(OR(ISBLANK(Entries!$B$56),ISBLANK(Controls!$F$5)),"",CorrectTime(Controls!$F$5,53))</f>
        <v/>
      </c>
      <c r="AM56" s="24" t="str">
        <f aca="false">'In Times'!$N$56</f>
        <v/>
      </c>
      <c r="AN56" s="24" t="str">
        <f aca="false">IF(OR(ISBLANK(Entries!$B$56),ISBLANK(Controls!$F$5)),"",TimeDiff(AL56,AM56,0))</f>
        <v/>
      </c>
      <c r="AO56" s="26" t="str">
        <f aca="false">IF(ISBLANK(Entries!$B$56),"",IF(ISBLANK('Bought Time'!$F56),0,'Bought Time'!$F56))</f>
        <v/>
      </c>
      <c r="AP56" s="26" t="str">
        <f aca="false">IF(ISBLANK(Entries!$B$56),"",IF(Controls!$F$6=Controls!$E$6,AG56+AO56,AO56))</f>
        <v/>
      </c>
      <c r="AQ56" s="24" t="str">
        <f aca="false">IF(ISBLANK(Entries!$B$56),"",IF(ISBLANK(Controls!$F$5),0,TimeDiff(AL56,AM56,AP56)))</f>
        <v/>
      </c>
      <c r="AR56" s="24" t="str">
        <f aca="false">IF(ISBLANK(Entries!$B$56),"",IF(ISBLANK(Controls!$F$5),0,IF(AO56=0,0,MIN(Data!$C$5,AQ56))))</f>
        <v/>
      </c>
      <c r="AS56" s="24" t="str">
        <f aca="false">IF(ISBLANK(Entries!$B$56),"",MIN(Data!$C$4,AQ56+AR56))</f>
        <v/>
      </c>
      <c r="AT56" s="24" t="str">
        <f aca="false">IF(ISBLANK(Entries!$B$56),"",AK56+AS56)</f>
        <v/>
      </c>
      <c r="AU56" s="85" t="str">
        <f aca="false">IF(OR(ISBLANK(Entries!$B$56),ISBLANK(Controls!$G$5)),"",CorrectTime(Controls!$G$5,53))</f>
        <v/>
      </c>
      <c r="AV56" s="24" t="str">
        <f aca="false">'In Times'!$P$56</f>
        <v/>
      </c>
      <c r="AW56" s="24" t="str">
        <f aca="false">IF(OR(ISBLANK(Entries!$B$56),ISBLANK(Controls!$G$5)),"",TimeDiff(AU56,AV56,0))</f>
        <v/>
      </c>
      <c r="AX56" s="26" t="str">
        <f aca="false">IF(ISBLANK(Entries!$B$56),"",IF(ISBLANK('Bought Time'!$G56),0,'Bought Time'!$G56))</f>
        <v/>
      </c>
      <c r="AY56" s="26" t="str">
        <f aca="false">IF(ISBLANK(Entries!$B$56),"",IF(Controls!$G$6=Controls!$F$6,AP56+AX56,AX56))</f>
        <v/>
      </c>
      <c r="AZ56" s="24" t="str">
        <f aca="false">IF(ISBLANK(Entries!$B$56),"",IF(ISBLANK(Controls!$G$5),0,TimeDiff(AU56,AV56,AY56)))</f>
        <v/>
      </c>
      <c r="BA56" s="24" t="str">
        <f aca="false">IF(ISBLANK(Entries!$B$56),"",IF(ISBLANK(Controls!$G$5),0,IF(AX56=0,0,MIN(Data!$C$5,AZ56))))</f>
        <v/>
      </c>
      <c r="BB56" s="24" t="str">
        <f aca="false">IF(ISBLANK(Entries!$B$56),"",MIN(Data!$C$4,AZ56+BA56))</f>
        <v/>
      </c>
      <c r="BC56" s="24" t="str">
        <f aca="false">IF(ISBLANK(Entries!$B$56),"",AT56+BB56)</f>
        <v/>
      </c>
      <c r="BD56" s="85" t="str">
        <f aca="false">IF(OR(ISBLANK(Entries!$B$56),ISBLANK(Controls!$H$5)),"",CorrectTime(Controls!$H$5,53))</f>
        <v/>
      </c>
      <c r="BE56" s="24" t="str">
        <f aca="false">'In Times'!$R$56</f>
        <v/>
      </c>
      <c r="BF56" s="24" t="str">
        <f aca="false">IF(OR(ISBLANK(Entries!$B$56),ISBLANK(Controls!$H$5)),"",TimeDiff(BD56,BE56,0))</f>
        <v/>
      </c>
      <c r="BG56" s="26" t="str">
        <f aca="false">IF(ISBLANK(Entries!$B$56),"",IF(ISBLANK('Bought Time'!$H56),0,'Bought Time'!$H56))</f>
        <v/>
      </c>
      <c r="BH56" s="26" t="str">
        <f aca="false">IF(ISBLANK(Entries!$B$56),"",IF(Controls!$H$6=Controls!$G$6,AY56+BG56,BG56))</f>
        <v/>
      </c>
      <c r="BI56" s="24" t="str">
        <f aca="false">IF(ISBLANK(Entries!$B$56),"",IF(ISBLANK(Controls!$H$5),0,TimeDiff(BD56,BE56,BH56)))</f>
        <v/>
      </c>
      <c r="BJ56" s="24" t="str">
        <f aca="false">IF(ISBLANK(Entries!$B$56),"",IF(ISBLANK(Controls!$H$5),0,IF(BG56=0,0,MIN(Data!$C$5,BI56))))</f>
        <v/>
      </c>
      <c r="BK56" s="24" t="str">
        <f aca="false">IF(ISBLANK(Entries!$B$56),"",MIN(Data!$C$4,BI56+BJ56))</f>
        <v/>
      </c>
      <c r="BL56" s="24" t="str">
        <f aca="false">IF(ISBLANK(Entries!$B$56),"",BC56+BK56)</f>
        <v/>
      </c>
      <c r="BM56" s="85" t="str">
        <f aca="false">IF(OR(ISBLANK(Entries!$B$56),ISBLANK(Controls!$I$5)),"",CorrectTime(Controls!$I$5,53))</f>
        <v/>
      </c>
      <c r="BN56" s="24" t="str">
        <f aca="false">'In Times'!$T$56</f>
        <v/>
      </c>
      <c r="BO56" s="24" t="str">
        <f aca="false">IF(OR(ISBLANK(Entries!$B$56),ISBLANK(Controls!$I$5)),"",TimeDiff(BM56,BN56,0))</f>
        <v/>
      </c>
      <c r="BP56" s="26" t="str">
        <f aca="false">IF(ISBLANK(Entries!$B$56),"",IF(ISBLANK('Bought Time'!$I56),0,'Bought Time'!$I56))</f>
        <v/>
      </c>
      <c r="BQ56" s="26" t="str">
        <f aca="false">IF(ISBLANK(Entries!$B$56),"",IF(Controls!$I$6=Controls!$H$6,BH56+BP56,BP56))</f>
        <v/>
      </c>
      <c r="BR56" s="24" t="str">
        <f aca="false">IF(ISBLANK(Entries!$B$56),"",IF(ISBLANK(Controls!$I$5),0,TimeDiff(BM56,BN56,BQ56)))</f>
        <v/>
      </c>
      <c r="BS56" s="24" t="str">
        <f aca="false">IF(ISBLANK(Entries!$B$56),"",IF(ISBLANK(Controls!$I$5),0,IF(BP56=0,0,MIN(Data!$C$5,BR56))))</f>
        <v/>
      </c>
      <c r="BT56" s="24" t="str">
        <f aca="false">IF(ISBLANK(Entries!$B$56),"",MIN(Data!$C$4,BR56+BS56))</f>
        <v/>
      </c>
      <c r="BU56" s="24" t="str">
        <f aca="false">IF(ISBLANK(Entries!$B$56),"",BL56+BT56)</f>
        <v/>
      </c>
      <c r="BV56" s="85" t="str">
        <f aca="false">IF(OR(ISBLANK(Entries!$B$56),ISBLANK(Controls!$J$5)),"",CorrectTime(Controls!$J$5,53))</f>
        <v/>
      </c>
      <c r="BW56" s="24" t="str">
        <f aca="false">'In Times'!$V$56</f>
        <v/>
      </c>
      <c r="BX56" s="24" t="str">
        <f aca="false">IF(OR(ISBLANK(Entries!$B$56),ISBLANK(Controls!$J$5)),"",TimeDiff(BV56,BW56,0))</f>
        <v/>
      </c>
      <c r="BY56" s="26" t="str">
        <f aca="false">IF(ISBLANK(Entries!$B$56),"",IF(ISBLANK('Bought Time'!$J56),0,'Bought Time'!$J56))</f>
        <v/>
      </c>
      <c r="BZ56" s="26" t="str">
        <f aca="false">IF(ISBLANK(Entries!$B$56),"",IF(Controls!$J$6=Controls!$I$6,BQ56+BY56,BY56))</f>
        <v/>
      </c>
      <c r="CA56" s="24" t="str">
        <f aca="false">IF(ISBLANK(Entries!$B$56),"",IF(ISBLANK(Controls!$J$5),0,TimeDiff(BV56,BW56,BZ56)))</f>
        <v/>
      </c>
      <c r="CB56" s="24" t="str">
        <f aca="false">IF(ISBLANK(Entries!$B$56),"",IF(ISBLANK(Controls!$J$5),0,IF(BY56=0,0,MIN(Data!$C$5,CA56))))</f>
        <v/>
      </c>
      <c r="CC56" s="24" t="str">
        <f aca="false">IF(ISBLANK(Entries!$B$56),"",MIN(Data!$C$4,CA56+CB56))</f>
        <v/>
      </c>
      <c r="CD56" s="24" t="str">
        <f aca="false">IF(ISBLANK(Entries!$B$56),"",BU56+CC56)</f>
        <v/>
      </c>
      <c r="CE56" s="85" t="str">
        <f aca="false">IF(OR(ISBLANK(Entries!$B$56),ISBLANK(Controls!$K$5)),"",CorrectTime(Controls!$K$5,53))</f>
        <v/>
      </c>
      <c r="CF56" s="24" t="str">
        <f aca="false">'In Times'!$X$56</f>
        <v/>
      </c>
      <c r="CG56" s="24" t="str">
        <f aca="false">IF(OR(ISBLANK(Entries!$B$56),ISBLANK(Controls!$K$5)),"",TimeDiff(CE56,CF56,0))</f>
        <v/>
      </c>
      <c r="CH56" s="26" t="str">
        <f aca="false">IF(ISBLANK(Entries!$B$56),"",IF(ISBLANK('Bought Time'!$K56),0,'Bought Time'!$K56))</f>
        <v/>
      </c>
      <c r="CI56" s="26" t="str">
        <f aca="false">IF(ISBLANK(Entries!$B$56),"",IF(Controls!$K$6=Controls!$J$6,BZ56+CH56,CH56))</f>
        <v/>
      </c>
      <c r="CJ56" s="24" t="str">
        <f aca="false">IF(ISBLANK(Entries!$B$56),"",IF(ISBLANK(Controls!$K$5),0,TimeDiff(CE56,CF56,CI56)))</f>
        <v/>
      </c>
      <c r="CK56" s="24" t="str">
        <f aca="false">IF(ISBLANK(Entries!$B$56),"",IF(ISBLANK(Controls!$K$5),0,IF(CH56=0,0,MIN(Data!$C$5,CJ56))))</f>
        <v/>
      </c>
      <c r="CL56" s="24" t="str">
        <f aca="false">IF(ISBLANK(Entries!$B$56),"",MIN(Data!$C$4,CJ56+CK56))</f>
        <v/>
      </c>
      <c r="CM56" s="24" t="str">
        <f aca="false">IF(ISBLANK(Entries!$B$56),"",CD56+CL56)</f>
        <v/>
      </c>
      <c r="CN56" s="85" t="str">
        <f aca="false">IF(OR(ISBLANK(Entries!$B$56),ISBLANK(Controls!$L$5)),"",CorrectTime(Controls!$L$5,53))</f>
        <v/>
      </c>
      <c r="CO56" s="24" t="str">
        <f aca="false">'In Times'!$Z$56</f>
        <v/>
      </c>
      <c r="CP56" s="24" t="str">
        <f aca="false">IF(OR(ISBLANK(Entries!$B$56),ISBLANK(Controls!$L$5)),"",TimeDiff(CN56,CO56,0))</f>
        <v/>
      </c>
      <c r="CQ56" s="26" t="str">
        <f aca="false">IF(ISBLANK(Entries!$B$56),"",IF(ISBLANK('Bought Time'!$L56),0,'Bought Time'!$L56))</f>
        <v/>
      </c>
      <c r="CR56" s="26" t="str">
        <f aca="false">IF(ISBLANK(Entries!$B$56),"",IF(Controls!$L$6=Controls!$K$6,CI56+CQ56,CQ56))</f>
        <v/>
      </c>
      <c r="CS56" s="24" t="str">
        <f aca="false">IF(ISBLANK(Entries!$B$56),"",IF(ISBLANK(Controls!$L$5),0,TimeDiff(CN56,CO56,CR56)))</f>
        <v/>
      </c>
      <c r="CT56" s="24" t="str">
        <f aca="false">IF(ISBLANK(Entries!$B$56),"",IF(ISBLANK(Controls!$L$5),0,IF(CQ56=0,0,MIN(Data!$C$5,CS56))))</f>
        <v/>
      </c>
      <c r="CU56" s="24" t="str">
        <f aca="false">IF(ISBLANK(Entries!$B$56),"",MIN(Data!$C$4,CS56+CT56))</f>
        <v/>
      </c>
      <c r="CV56" s="24" t="str">
        <f aca="false">IF(ISBLANK(Entries!$B$56),"",CM56+CU56)</f>
        <v/>
      </c>
      <c r="CW56" s="85" t="str">
        <f aca="false">IF(OR(ISBLANK(Entries!$B$56),ISBLANK(Controls!$M$5)),"",CorrectTime(Controls!$M$5,53))</f>
        <v/>
      </c>
      <c r="CX56" s="24" t="str">
        <f aca="false">'In Times'!$AB$56</f>
        <v/>
      </c>
      <c r="CY56" s="24" t="str">
        <f aca="false">IF(OR(ISBLANK(Entries!$B$56),ISBLANK(Controls!$M$5)),"",TimeDiff(CW56,CX56,0))</f>
        <v/>
      </c>
      <c r="CZ56" s="26" t="str">
        <f aca="false">IF(ISBLANK(Entries!$B$56),"",IF(ISBLANK('Bought Time'!$M56),0,'Bought Time'!$M56))</f>
        <v/>
      </c>
      <c r="DA56" s="26" t="str">
        <f aca="false">IF(ISBLANK(Entries!$B$56),"",IF(Controls!$M$6=Controls!$L$6,CR56+CZ56,CZ56))</f>
        <v/>
      </c>
      <c r="DB56" s="24" t="str">
        <f aca="false">IF(ISBLANK(Entries!$B$56),"",IF(ISBLANK(Controls!$M$5),0,TimeDiff(CW56,CX56,DA56)))</f>
        <v/>
      </c>
      <c r="DC56" s="24" t="str">
        <f aca="false">IF(ISBLANK(Entries!$B$56),"",IF(ISBLANK(Controls!$M$5),0,IF(CZ56=0,0,MIN(Data!$C$5,DB56))))</f>
        <v/>
      </c>
      <c r="DD56" s="24" t="str">
        <f aca="false">IF(ISBLANK(Entries!$B$56),"",MIN(Data!$C$4,DB56+DC56))</f>
        <v/>
      </c>
      <c r="DE56" s="24" t="str">
        <f aca="false">IF(ISBLANK(Entries!$B$56),"",CV56+DD56)</f>
        <v/>
      </c>
      <c r="DF56" s="85" t="str">
        <f aca="false">IF(OR(ISBLANK(Entries!$B$56),ISBLANK(Controls!$N$5)),"",CorrectTime(Controls!$N$5,53))</f>
        <v/>
      </c>
      <c r="DG56" s="24" t="str">
        <f aca="false">'In Times'!$AD$56</f>
        <v/>
      </c>
      <c r="DH56" s="24" t="str">
        <f aca="false">IF(OR(ISBLANK(Entries!$B$56),ISBLANK(Controls!$N$5)),"",TimeDiff(DF56,DG56,0))</f>
        <v/>
      </c>
      <c r="DI56" s="26" t="str">
        <f aca="false">IF(ISBLANK(Entries!$B$56),"",IF(ISBLANK('Bought Time'!$N56),0,'Bought Time'!$N56))</f>
        <v/>
      </c>
      <c r="DJ56" s="26" t="str">
        <f aca="false">IF(ISBLANK(Entries!$B$56),"",IF(Controls!$N$6=Controls!$M$6,DA56+DI56,DI56))</f>
        <v/>
      </c>
      <c r="DK56" s="24" t="str">
        <f aca="false">IF(ISBLANK(Entries!$B$56),"",IF(ISBLANK(Controls!$N$5),0,TimeDiff(DF56,DG56,DJ56)))</f>
        <v/>
      </c>
      <c r="DL56" s="24" t="str">
        <f aca="false">IF(ISBLANK(Entries!$B$56),"",IF(ISBLANK(Controls!$N$5),0,IF(DI56=0,0,MIN(Data!$C$5,DK56))))</f>
        <v/>
      </c>
      <c r="DM56" s="24" t="str">
        <f aca="false">IF(ISBLANK(Entries!$B$56),"",MIN(Data!$C$4,DK56+DL56))</f>
        <v/>
      </c>
      <c r="DN56" s="24" t="str">
        <f aca="false">IF(ISBLANK(Entries!$B$56),"",DE56+DM56)</f>
        <v/>
      </c>
      <c r="DO56" s="85" t="str">
        <f aca="false">IF(OR(ISBLANK(Entries!$B$56),ISBLANK(Controls!$O$5)),"",CorrectTime(Controls!$O$5,53))</f>
        <v/>
      </c>
      <c r="DP56" s="24" t="str">
        <f aca="false">'In Times'!$AF$56</f>
        <v/>
      </c>
      <c r="DQ56" s="24" t="str">
        <f aca="false">IF(OR(ISBLANK(Entries!$B$56),ISBLANK(Controls!$O$5)),"",TimeDiff(DO56,DP56,0))</f>
        <v/>
      </c>
      <c r="DR56" s="26" t="str">
        <f aca="false">IF(ISBLANK(Entries!$B$56),"",IF(ISBLANK('Bought Time'!$O56),0,'Bought Time'!$O56))</f>
        <v/>
      </c>
      <c r="DS56" s="26" t="str">
        <f aca="false">IF(ISBLANK(Entries!$B$56),"",IF(Controls!$O$6=Controls!$N$6,DJ56+DR56,DR56))</f>
        <v/>
      </c>
      <c r="DT56" s="24" t="str">
        <f aca="false">IF(ISBLANK(Entries!$B$56),"",IF(ISBLANK(Controls!$O$5),0,TimeDiff(DO56,DP56,DS56)))</f>
        <v/>
      </c>
      <c r="DU56" s="24" t="str">
        <f aca="false">IF(ISBLANK(Entries!$B$56),"",IF(ISBLANK(Controls!$O$5),0,IF(DR56=0,0,MIN(Data!$C$5,DT56))))</f>
        <v/>
      </c>
      <c r="DV56" s="24" t="str">
        <f aca="false">IF(ISBLANK(Entries!$B$56),"",MIN(Data!$C$4,DT56+DU56))</f>
        <v/>
      </c>
      <c r="DW56" s="24" t="str">
        <f aca="false">IF(ISBLANK(Entries!$B$56),"",DN56+DV56)</f>
        <v/>
      </c>
      <c r="DX56" s="85" t="str">
        <f aca="false">IF(OR(ISBLANK(Entries!$B$56),ISBLANK(Controls!$P$5)),"",CorrectTime(Controls!$P$5,53))</f>
        <v/>
      </c>
      <c r="DY56" s="24" t="str">
        <f aca="false">'In Times'!$AH$56</f>
        <v/>
      </c>
      <c r="DZ56" s="24" t="str">
        <f aca="false">IF(OR(ISBLANK(Entries!$B$56),ISBLANK(Controls!$P$5)),"",TimeDiff(DX56,DY56,0))</f>
        <v/>
      </c>
      <c r="EA56" s="26" t="str">
        <f aca="false">IF(ISBLANK(Entries!$B$56),"",IF(ISBLANK('Bought Time'!$P56),0,'Bought Time'!$P56))</f>
        <v/>
      </c>
      <c r="EB56" s="26" t="str">
        <f aca="false">IF(ISBLANK(Entries!$B$56),"",IF(Controls!$P$6=Controls!$O$6,DS56+EA56,EA56))</f>
        <v/>
      </c>
      <c r="EC56" s="24" t="str">
        <f aca="false">IF(ISBLANK(Entries!$B$56),"",IF(ISBLANK(Controls!$P$5),0,TimeDiff(DX56,DY56,EB56)))</f>
        <v/>
      </c>
      <c r="ED56" s="24" t="str">
        <f aca="false">IF(ISBLANK(Entries!$B$56),"",IF(ISBLANK(Controls!$P$5),0,IF(EA56=0,0,MIN(Data!$C$5,EC56))))</f>
        <v/>
      </c>
      <c r="EE56" s="24" t="str">
        <f aca="false">IF(ISBLANK(Entries!$B$56),"",MIN(Data!$C$4,EC56+ED56))</f>
        <v/>
      </c>
      <c r="EF56" s="24" t="str">
        <f aca="false">IF(ISBLANK(Entries!$B$56),"",DW56+EE56)</f>
        <v/>
      </c>
      <c r="EG56" s="85" t="str">
        <f aca="false">IF(OR(ISBLANK(Entries!$B$56),ISBLANK(Controls!$Q$5)),"",CorrectTime(Controls!$Q$5,53))</f>
        <v/>
      </c>
      <c r="EH56" s="24" t="str">
        <f aca="false">'In Times'!$AJ$56</f>
        <v/>
      </c>
      <c r="EI56" s="24" t="str">
        <f aca="false">IF(OR(ISBLANK(Entries!$B$56),ISBLANK(Controls!$Q$5)),"",TimeDiff(EG56,EH56,0))</f>
        <v/>
      </c>
      <c r="EJ56" s="26" t="str">
        <f aca="false">IF(ISBLANK(Entries!$B$56),"",IF(ISBLANK('Bought Time'!$Q56),0,'Bought Time'!$Q56))</f>
        <v/>
      </c>
      <c r="EK56" s="26" t="str">
        <f aca="false">IF(ISBLANK(Entries!$B$56),"",IF(Controls!$Q$6=Controls!$P$6,EB56+EJ56,EJ56))</f>
        <v/>
      </c>
      <c r="EL56" s="24" t="str">
        <f aca="false">IF(ISBLANK(Entries!$B$56),"",IF(ISBLANK(Controls!$Q$5),0,TimeDiff(EG56,EH56,EK56)))</f>
        <v/>
      </c>
      <c r="EM56" s="24" t="str">
        <f aca="false">IF(ISBLANK(Entries!$B$56),"",IF(ISBLANK(Controls!$Q$5),0,IF(EJ56=0,0,MIN(Data!$C$5,EL56))))</f>
        <v/>
      </c>
      <c r="EN56" s="24" t="str">
        <f aca="false">IF(ISBLANK(Entries!$B$56),"",MIN(Data!$C$4,EL56+EM56))</f>
        <v/>
      </c>
      <c r="EO56" s="24" t="str">
        <f aca="false">IF(ISBLANK(Entries!$B$56),"",EF56+EN56)</f>
        <v/>
      </c>
      <c r="EP56" s="85" t="str">
        <f aca="false">IF(OR(ISBLANK(Entries!$B$56),ISBLANK(Controls!$R$5)),"",CorrectTime(Controls!$R$5,53))</f>
        <v/>
      </c>
      <c r="EQ56" s="24" t="str">
        <f aca="false">'In Times'!$AL$56</f>
        <v/>
      </c>
      <c r="ER56" s="24" t="str">
        <f aca="false">IF(OR(ISBLANK(Entries!$B$56),ISBLANK(Controls!$R$5)),"",TimeDiff(EP56,EQ56,0))</f>
        <v/>
      </c>
      <c r="ES56" s="26" t="str">
        <f aca="false">IF(ISBLANK(Entries!$B$56),"",IF(ISBLANK('Bought Time'!$R56),0,'Bought Time'!$R56))</f>
        <v/>
      </c>
      <c r="ET56" s="26" t="str">
        <f aca="false">IF(ISBLANK(Entries!$B$56),"",IF(Controls!$R$6=Controls!$Q$6,EK56+ES56,ES56))</f>
        <v/>
      </c>
      <c r="EU56" s="24" t="str">
        <f aca="false">IF(ISBLANK(Entries!$B$56),"",IF(ISBLANK(Controls!$R$5),0,TimeDiff(EP56,EQ56,ET56)))</f>
        <v/>
      </c>
      <c r="EV56" s="24" t="str">
        <f aca="false">IF(ISBLANK(Entries!$B$56),"",IF(ISBLANK(Controls!$R$5),0,IF(ES56=0,0,MIN(Data!$C$5,EU56))))</f>
        <v/>
      </c>
      <c r="EW56" s="24" t="str">
        <f aca="false">IF(ISBLANK(Entries!$B$56),"",MIN(Data!$C$4,EU56+EV56))</f>
        <v/>
      </c>
      <c r="EX56" s="24" t="str">
        <f aca="false">IF(ISBLANK(Entries!$B$56),"",EO56+EW56)</f>
        <v/>
      </c>
      <c r="EY56" s="85" t="str">
        <f aca="false">IF(OR(ISBLANK(Entries!$B$56),ISBLANK(Controls!$S$5)),"",CorrectTime(Controls!$S$5,53))</f>
        <v/>
      </c>
      <c r="EZ56" s="24" t="str">
        <f aca="false">'In Times'!$AN$56</f>
        <v/>
      </c>
      <c r="FA56" s="24" t="str">
        <f aca="false">IF(OR(ISBLANK(Entries!$B$56),ISBLANK(Controls!$S$5)),"",TimeDiff(EY56,EZ56,0))</f>
        <v/>
      </c>
      <c r="FB56" s="26" t="str">
        <f aca="false">IF(ISBLANK(Entries!$B$56),"",IF(ISBLANK('Bought Time'!$S56),0,'Bought Time'!$S56))</f>
        <v/>
      </c>
      <c r="FC56" s="26" t="str">
        <f aca="false">IF(ISBLANK(Entries!$B$56),"",IF(Controls!$S$6=Controls!$R$6,ET56+FB56,FB56))</f>
        <v/>
      </c>
      <c r="FD56" s="24" t="str">
        <f aca="false">IF(ISBLANK(Entries!$B$56),"",IF(ISBLANK(Controls!$S$5),0,TimeDiff(EY56,EZ56,FC56)))</f>
        <v/>
      </c>
      <c r="FE56" s="24" t="str">
        <f aca="false">IF(ISBLANK(Entries!$B$56),"",IF(ISBLANK(Controls!$S$5),0,IF(FB56=0,0,MIN(Data!$C$5,FD56))))</f>
        <v/>
      </c>
      <c r="FF56" s="24" t="str">
        <f aca="false">IF(ISBLANK(Entries!$B$56),"",MIN(Data!$C$4,FD56+FE56))</f>
        <v/>
      </c>
      <c r="FG56" s="24" t="str">
        <f aca="false">IF(ISBLANK(Entries!$B$56),"",EX56+FF56)</f>
        <v/>
      </c>
      <c r="FH56" s="85" t="str">
        <f aca="false">IF(OR(ISBLANK(Entries!$B$56),ISBLANK(Controls!$T$5)),"",CorrectTime(Controls!$T$5,53))</f>
        <v/>
      </c>
      <c r="FI56" s="24" t="str">
        <f aca="false">'In Times'!$AP$56</f>
        <v/>
      </c>
      <c r="FJ56" s="24" t="str">
        <f aca="false">IF(OR(ISBLANK(Entries!$B$56),ISBLANK(Controls!$T$5)),"",TimeDiff(FH56,FI56,0))</f>
        <v/>
      </c>
      <c r="FK56" s="26" t="str">
        <f aca="false">IF(ISBLANK(Entries!$B$56),"",IF(ISBLANK('Bought Time'!$T56),0,'Bought Time'!$T56))</f>
        <v/>
      </c>
      <c r="FL56" s="26" t="str">
        <f aca="false">IF(ISBLANK(Entries!$B$56),"",IF(Controls!$T$6=Controls!$S$6,FC56+FK56,FK56))</f>
        <v/>
      </c>
      <c r="FM56" s="24" t="str">
        <f aca="false">IF(ISBLANK(Entries!$B$56),"",IF(ISBLANK(Controls!$T$5),0,TimeDiff(FH56,FI56,FL56)))</f>
        <v/>
      </c>
      <c r="FN56" s="24" t="str">
        <f aca="false">IF(ISBLANK(Entries!$B$56),"",IF(ISBLANK(Controls!$T$5),0,IF(FK56=0,0,MIN(Data!$C$5,FM56))))</f>
        <v/>
      </c>
      <c r="FO56" s="24" t="str">
        <f aca="false">IF(ISBLANK(Entries!$B$56),"",MIN(Data!$C$4,FM56+FN56))</f>
        <v/>
      </c>
      <c r="FP56" s="24" t="str">
        <f aca="false">IF(ISBLANK(Entries!$B$56),"",FG56+FO56)</f>
        <v/>
      </c>
      <c r="FQ56" s="85" t="str">
        <f aca="false">IF(OR(ISBLANK(Entries!$B$56),ISBLANK(Controls!$U$5)),"",CorrectTime(Controls!$U$5,53))</f>
        <v/>
      </c>
      <c r="FR56" s="24" t="str">
        <f aca="false">'In Times'!$AR$56</f>
        <v/>
      </c>
      <c r="FS56" s="24" t="str">
        <f aca="false">IF(OR(ISBLANK(Entries!$B$56),ISBLANK(Controls!$U$5)),"",TimeDiff(FQ56,FR56,0))</f>
        <v/>
      </c>
      <c r="FT56" s="26" t="str">
        <f aca="false">IF(ISBLANK(Entries!$B$56),"",IF(ISBLANK('Bought Time'!$U56),0,'Bought Time'!$U56))</f>
        <v/>
      </c>
      <c r="FU56" s="26" t="str">
        <f aca="false">IF(ISBLANK(Entries!$B$56),"",IF(Controls!$U$6=Controls!$T$6,FL56+FT56,FT56))</f>
        <v/>
      </c>
      <c r="FV56" s="24" t="str">
        <f aca="false">IF(ISBLANK(Entries!$B$56),"",IF(ISBLANK(Controls!$U$5),0,TimeDiff(FQ56,FR56,FU56)))</f>
        <v/>
      </c>
      <c r="FW56" s="24" t="str">
        <f aca="false">IF(ISBLANK(Entries!$B$56),"",IF(ISBLANK(Controls!$U$5),0,IF(FT56=0,0,MIN(Data!$C$5,FV56))))</f>
        <v/>
      </c>
      <c r="FX56" s="24" t="str">
        <f aca="false">IF(ISBLANK(Entries!$B$56),"",MIN(Data!$C$4,FV56+FW56))</f>
        <v/>
      </c>
      <c r="FY56" s="24" t="str">
        <f aca="false">IF(ISBLANK(Entries!$B$56),"",FP56+FX56)</f>
        <v/>
      </c>
      <c r="FZ56" s="85" t="str">
        <f aca="false">IF(OR(ISBLANK(Entries!$B$56),ISBLANK(Controls!$V$5)),"",CorrectTime(Controls!$V$5,53))</f>
        <v/>
      </c>
      <c r="GA56" s="24" t="str">
        <f aca="false">'In Times'!$AT$56</f>
        <v/>
      </c>
      <c r="GB56" s="24" t="str">
        <f aca="false">IF(OR(ISBLANK(Entries!$B$56),ISBLANK(Controls!$V$5)),"",TimeDiff(FZ56,GA56,0))</f>
        <v/>
      </c>
      <c r="GC56" s="26" t="str">
        <f aca="false">IF(ISBLANK(Entries!$B$56),"",IF(ISBLANK('Bought Time'!$V56),0,'Bought Time'!$V56))</f>
        <v/>
      </c>
      <c r="GD56" s="26" t="str">
        <f aca="false">IF(ISBLANK(Entries!$B$56),"",IF(Controls!$V$6=Controls!$U$6,FU56+GC56,GC56))</f>
        <v/>
      </c>
      <c r="GE56" s="24" t="str">
        <f aca="false">IF(ISBLANK(Entries!$B$56),"",IF(ISBLANK(Controls!$V$5),0,TimeDiff(FZ56,GA56,GD56)))</f>
        <v/>
      </c>
      <c r="GF56" s="24" t="str">
        <f aca="false">IF(ISBLANK(Entries!$B$56),"",IF(ISBLANK(Controls!$V$5),0,IF(GC56=0,0,MIN(Data!$C$5,GE56))))</f>
        <v/>
      </c>
      <c r="GG56" s="24" t="str">
        <f aca="false">IF(ISBLANK(Entries!$B$56),"",MIN(Data!$C$4,GE56+GF56))</f>
        <v/>
      </c>
      <c r="GH56" s="24" t="str">
        <f aca="false">IF(ISBLANK(Entries!$B$56),"",FY56+GG56)</f>
        <v/>
      </c>
      <c r="GI56" s="85" t="str">
        <f aca="false">IF(OR(ISBLANK(Entries!$B$56),ISBLANK(Controls!$W$5)),"",CorrectTime(Controls!$W$5,53))</f>
        <v/>
      </c>
      <c r="GJ56" s="24" t="str">
        <f aca="false">'In Times'!$AV$56</f>
        <v/>
      </c>
      <c r="GK56" s="24" t="str">
        <f aca="false">IF(OR(ISBLANK(Entries!$B$56),ISBLANK(Controls!$W$5)),"",TimeDiff(GI56,GJ56,0))</f>
        <v/>
      </c>
      <c r="GL56" s="26" t="str">
        <f aca="false">IF(ISBLANK(Entries!$B$56),"",IF(ISBLANK('Bought Time'!$W56),0,'Bought Time'!$W56))</f>
        <v/>
      </c>
      <c r="GM56" s="26" t="str">
        <f aca="false">IF(ISBLANK(Entries!$B$56),"",IF(Controls!$W$6=Controls!$V$6,GD56+GL56,GL56))</f>
        <v/>
      </c>
      <c r="GN56" s="24" t="str">
        <f aca="false">IF(ISBLANK(Entries!$B$56),"",IF(ISBLANK(Controls!$W$5),0,TimeDiff(GI56,GJ56,GM56)))</f>
        <v/>
      </c>
      <c r="GO56" s="24" t="str">
        <f aca="false">IF(ISBLANK(Entries!$B$56),"",IF(ISBLANK(Controls!$W$5),0,IF(GL56=0,0,MIN(Data!$C$5,GN56))))</f>
        <v/>
      </c>
      <c r="GP56" s="24" t="str">
        <f aca="false">IF(ISBLANK(Entries!$B$56),"",MIN(Data!$C$4,GN56+GO56))</f>
        <v/>
      </c>
      <c r="GQ56" s="24" t="str">
        <f aca="false">IF(ISBLANK(Entries!$B$56),"",GH56+GP56)</f>
        <v/>
      </c>
      <c r="GR56" s="85" t="str">
        <f aca="false">IF(OR(ISBLANK(Entries!$B$56),ISBLANK(Controls!$X$5)),"",CorrectTime(Controls!$X$5,53))</f>
        <v/>
      </c>
      <c r="GS56" s="24" t="str">
        <f aca="false">'In Times'!$AX$56</f>
        <v/>
      </c>
      <c r="GT56" s="24" t="str">
        <f aca="false">IF(OR(ISBLANK(Entries!$B$56),ISBLANK(Controls!$X$5)),"",TimeDiff(GR56,GS56,0))</f>
        <v/>
      </c>
      <c r="GU56" s="26" t="str">
        <f aca="false">IF(ISBLANK(Entries!$B$56),"",IF(ISBLANK('Bought Time'!$X56),0,'Bought Time'!$X56))</f>
        <v/>
      </c>
      <c r="GV56" s="26" t="str">
        <f aca="false">IF(ISBLANK(Entries!$B$56),"",IF(Controls!$X$6=Controls!$W$6,GM56+GU56,GU56))</f>
        <v/>
      </c>
      <c r="GW56" s="24" t="str">
        <f aca="false">IF(ISBLANK(Entries!$B$56),"",IF(ISBLANK(Controls!$X$5),0,TimeDiff(GR56,GS56,GV56)))</f>
        <v/>
      </c>
      <c r="GX56" s="24" t="str">
        <f aca="false">IF(ISBLANK(Entries!$B$56),"",IF(ISBLANK(Controls!$X$5),0,IF(GU56=0,0,MIN(Data!$C$5,GW56))))</f>
        <v/>
      </c>
      <c r="GY56" s="24" t="str">
        <f aca="false">IF(ISBLANK(Entries!$B$56),"",MIN(Data!$C$4,GW56+GX56))</f>
        <v/>
      </c>
      <c r="GZ56" s="24" t="str">
        <f aca="false">IF(ISBLANK(Entries!$B$56),"",GQ56+GY56)</f>
        <v/>
      </c>
      <c r="HA56" s="85" t="str">
        <f aca="false">IF(OR(ISBLANK(Entries!$B$56),ISBLANK(Controls!$Y$5)),"",CorrectTime(Controls!$Y$5,53))</f>
        <v/>
      </c>
      <c r="HB56" s="24" t="str">
        <f aca="false">'In Times'!$AZ$56</f>
        <v/>
      </c>
      <c r="HC56" s="24" t="str">
        <f aca="false">IF(OR(ISBLANK(Entries!$B$56),ISBLANK(Controls!$Y$5)),"",TimeDiff(HA56,HB56,0))</f>
        <v/>
      </c>
      <c r="HD56" s="26" t="str">
        <f aca="false">IF(ISBLANK(Entries!$B$56),"",IF(ISBLANK('Bought Time'!$Y56),0,'Bought Time'!$Y56))</f>
        <v/>
      </c>
      <c r="HE56" s="26" t="str">
        <f aca="false">IF(ISBLANK(Entries!$B$56),"",IF(Controls!$Y$6=Controls!$X$6,GV56+HD56,HD56))</f>
        <v/>
      </c>
      <c r="HF56" s="24" t="str">
        <f aca="false">IF(ISBLANK(Entries!$B$56),"",IF(ISBLANK(Controls!$Y$5),0,TimeDiff(HA56,HB56,HE56)))</f>
        <v/>
      </c>
      <c r="HG56" s="24" t="str">
        <f aca="false">IF(ISBLANK(Entries!$B$56),"",IF(ISBLANK(Controls!$Y$5),0,IF(HD56=0,0,MIN(Data!$C$5,HF56))))</f>
        <v/>
      </c>
      <c r="HH56" s="24" t="str">
        <f aca="false">IF(ISBLANK(Entries!$B$56),"",MIN(Data!$C$4,HF56+HG56))</f>
        <v/>
      </c>
      <c r="HI56" s="24" t="str">
        <f aca="false">IF(ISBLANK(Entries!$B$56),"",GZ56+HH56)</f>
        <v/>
      </c>
      <c r="HJ56" s="85" t="str">
        <f aca="false">IF(OR(ISBLANK(Entries!$B$56),ISBLANK(Controls!$Z$5)),"",CorrectTime(Controls!$Z$5,53))</f>
        <v/>
      </c>
      <c r="HK56" s="24" t="str">
        <f aca="false">'In Times'!$BB$56</f>
        <v/>
      </c>
      <c r="HL56" s="24" t="str">
        <f aca="false">IF(OR(ISBLANK(Entries!$B$56),ISBLANK(Controls!$Z$5)),"",TimeDiff(HJ56,HK56,0))</f>
        <v/>
      </c>
      <c r="HM56" s="26" t="str">
        <f aca="false">IF(ISBLANK(Entries!$B$56),"",IF(ISBLANK('Bought Time'!$Z56),0,'Bought Time'!$Z56))</f>
        <v/>
      </c>
      <c r="HN56" s="26" t="str">
        <f aca="false">IF(ISBLANK(Entries!$B$56),"",IF(Controls!$Z$6=Controls!$Y$6,HE56+HM56,HM56))</f>
        <v/>
      </c>
      <c r="HO56" s="24" t="str">
        <f aca="false">IF(ISBLANK(Entries!$B$56),"",IF(ISBLANK(Controls!$Z$5),0,TimeDiff(HJ56,HK56,HN56)))</f>
        <v/>
      </c>
      <c r="HP56" s="24" t="str">
        <f aca="false">IF(ISBLANK(Entries!$B$56),"",IF(ISBLANK(Controls!$Z$5),0,IF(HM56=0,0,MIN(Data!$C$5,HO56))))</f>
        <v/>
      </c>
      <c r="HQ56" s="24" t="str">
        <f aca="false">IF(ISBLANK(Entries!$B$56),"",MIN(Data!$C$4,HO56+HP56))</f>
        <v/>
      </c>
      <c r="HR56" s="24" t="str">
        <f aca="false">IF(ISBLANK(Entries!$B$56),"",HI56+HQ56)</f>
        <v/>
      </c>
      <c r="HS56" s="85" t="str">
        <f aca="false">IF(OR(ISBLANK(Entries!$B$56),ISBLANK(Controls!$AA$5)),"",CorrectTime(Controls!$AA$5,53))</f>
        <v/>
      </c>
      <c r="HT56" s="24" t="str">
        <f aca="false">'In Times'!$BD$56</f>
        <v/>
      </c>
      <c r="HU56" s="24" t="str">
        <f aca="false">IF(OR(ISBLANK(Entries!$B$56),ISBLANK(Controls!$AA$5)),"",TimeDiff(HS56,HT56,0))</f>
        <v/>
      </c>
      <c r="HV56" s="26" t="str">
        <f aca="false">IF(ISBLANK(Entries!$B$56),"",IF(ISBLANK('Bought Time'!$AA56),0,'Bought Time'!$AA56))</f>
        <v/>
      </c>
      <c r="HW56" s="26" t="str">
        <f aca="false">IF(ISBLANK(Entries!$B$56),"",IF(Controls!$AA$6=Controls!$Z$6,HN56+HV56,HV56))</f>
        <v/>
      </c>
      <c r="HX56" s="24" t="str">
        <f aca="false">IF(ISBLANK(Entries!$B$56),"",IF(ISBLANK(Controls!$AA$5),0,TimeDiff(HS56,HT56,HW56)))</f>
        <v/>
      </c>
      <c r="HY56" s="24" t="str">
        <f aca="false">IF(ISBLANK(Entries!$B$56),"",IF(ISBLANK(Controls!$AA$5),0,IF(HV56=0,0,MIN(Data!$C$5,HX56))))</f>
        <v/>
      </c>
      <c r="HZ56" s="24" t="str">
        <f aca="false">IF(ISBLANK(Entries!$B$56),"",MIN(Data!$C$4,HX56+HY56))</f>
        <v/>
      </c>
      <c r="IA56" s="24" t="str">
        <f aca="false">IF(ISBLANK(Entries!$B$56),"",HR56+HZ56)</f>
        <v/>
      </c>
      <c r="IB56" s="85" t="str">
        <f aca="false">IF(OR(ISBLANK(Entries!$B$56),ISBLANK(Controls!$AB$5)),"",CorrectTime(Controls!$AB$5,53))</f>
        <v/>
      </c>
      <c r="IC56" s="24" t="str">
        <f aca="false">'In Times'!$BF$56</f>
        <v/>
      </c>
      <c r="ID56" s="24" t="str">
        <f aca="false">IF(OR(ISBLANK(Entries!$B$56),ISBLANK(Controls!$AB$5)),"",TimeDiff(IB56,IC56,0))</f>
        <v/>
      </c>
      <c r="IE56" s="26" t="str">
        <f aca="false">IF(ISBLANK(Entries!$B$56),"",IF(ISBLANK('Bought Time'!$AB56),0,'Bought Time'!$AB56))</f>
        <v/>
      </c>
      <c r="IF56" s="26" t="str">
        <f aca="false">IF(ISBLANK(Entries!$B$56),"",IF(Controls!$AB$6=Controls!$AA$6,HW56+IE56,IE56))</f>
        <v/>
      </c>
      <c r="IG56" s="24" t="str">
        <f aca="false">IF(ISBLANK(Entries!$B$56),"",IF(ISBLANK(Controls!$AB$5),0,TimeDiff(IB56,IC56,IF56)))</f>
        <v/>
      </c>
      <c r="IH56" s="24" t="str">
        <f aca="false">IF(ISBLANK(Entries!$B$56),"",IF(ISBLANK(Controls!$AB$5),0,IF(IE56=0,0,MIN(Data!$C$5,IG56))))</f>
        <v/>
      </c>
      <c r="II56" s="24" t="str">
        <f aca="false">IF(ISBLANK(Entries!$B$56),"",MIN(Data!$C$4,IG56+IH56))</f>
        <v/>
      </c>
      <c r="IJ56" s="24" t="str">
        <f aca="false">IF(ISBLANK(Entries!$B$56),"",IA56+II56)</f>
        <v/>
      </c>
      <c r="IK56" s="85" t="str">
        <f aca="false">IF(OR(ISBLANK(Entries!$B$56),ISBLANK(Controls!$AC$5)),"",CorrectTime(Controls!$AC$5,53))</f>
        <v/>
      </c>
      <c r="IL56" s="24" t="str">
        <f aca="false">'In Times'!$BH$56</f>
        <v/>
      </c>
      <c r="IM56" s="24" t="str">
        <f aca="false">IF(OR(ISBLANK(Entries!$B$56),ISBLANK(Controls!$AC$5)),"",TimeDiff(IK56,IL56,0))</f>
        <v/>
      </c>
      <c r="IN56" s="26" t="str">
        <f aca="false">IF(ISBLANK(Entries!$B$56),"",IF(ISBLANK('Bought Time'!$AC56),0,'Bought Time'!$AC56))</f>
        <v/>
      </c>
      <c r="IO56" s="26" t="str">
        <f aca="false">IF(ISBLANK(Entries!$B$56),"",IF(Controls!$AC$6=Controls!$AB$6,IF56+IN56,IN56))</f>
        <v/>
      </c>
      <c r="IP56" s="24" t="str">
        <f aca="false">IF(ISBLANK(Entries!$B$56),"",IF(ISBLANK(Controls!$AC$5),0,TimeDiff(IK56,IL56,IO56)))</f>
        <v/>
      </c>
      <c r="IQ56" s="24" t="str">
        <f aca="false">IF(ISBLANK(Entries!$B$56),"",IF(ISBLANK(Controls!$AC$5),0,IF(IN56=0,0,MIN(Data!$C$5,IP56))))</f>
        <v/>
      </c>
      <c r="IR56" s="24" t="str">
        <f aca="false">IF(ISBLANK(Entries!$B$56),"",MIN(Data!$C$4,IP56+IQ56))</f>
        <v/>
      </c>
      <c r="IS56" s="24" t="str">
        <f aca="false">IF(ISBLANK(Entries!$B$56),"",IJ56+IR56)</f>
        <v/>
      </c>
    </row>
    <row r="57" customFormat="false" ht="12.75" hidden="false" customHeight="false" outlineLevel="0" collapsed="false">
      <c r="A57" s="82" t="n">
        <v>54</v>
      </c>
      <c r="B57" s="83" t="str">
        <f aca="false">IF(OR(ISBLANK(Entries!$B$57),ISBLANK(Controls!$B$5)),"",CorrectTime(Controls!$B$5,54))</f>
        <v/>
      </c>
      <c r="C57" s="84" t="str">
        <f aca="false">'In Times'!$F$57</f>
        <v/>
      </c>
      <c r="D57" s="84" t="str">
        <f aca="false">IF(OR(ISBLANK(Entries!$B$57),ISBLANK(Controls!$B$5)),"",TimeDiff(B57,C57,0))</f>
        <v/>
      </c>
      <c r="E57" s="26" t="str">
        <f aca="false">IF(ISBLANK(Entries!$B$57),"",IF(ISBLANK('Bought Time'!$B57),0,'Bought Time'!$B57))</f>
        <v/>
      </c>
      <c r="F57" s="26" t="str">
        <f aca="false">E57</f>
        <v/>
      </c>
      <c r="G57" s="24" t="str">
        <f aca="false">IF(ISBLANK(Entries!$B$57),"",IF(ISBLANK(Controls!$B$5),0,TimeDiff(B57,C57,F57)))</f>
        <v/>
      </c>
      <c r="H57" s="24" t="str">
        <f aca="false">IF(ISBLANK(Entries!$B$57),"",IF(ISBLANK(Controls!$B$5),0,IF(E57=0,0,MIN(Data!$C$5,G57))))</f>
        <v/>
      </c>
      <c r="I57" s="24" t="str">
        <f aca="false">IF(ISBLANK(Entries!$B$57),"",MIN(Data!$C$4,G57+H57))</f>
        <v/>
      </c>
      <c r="J57" s="24" t="str">
        <f aca="false">IF(ISBLANK(Entries!$B$57),"",I57)</f>
        <v/>
      </c>
      <c r="K57" s="85" t="str">
        <f aca="false">IF(OR(ISBLANK(Entries!$B$57),ISBLANK(Controls!$C$5)),"",CorrectTime(Controls!$C$5,54))</f>
        <v/>
      </c>
      <c r="L57" s="24" t="str">
        <f aca="false">'In Times'!$H$57</f>
        <v/>
      </c>
      <c r="M57" s="24" t="str">
        <f aca="false">IF(OR(ISBLANK(Entries!$B$57),ISBLANK(Controls!$C$5)),"",TimeDiff(K57,L57,0))</f>
        <v/>
      </c>
      <c r="N57" s="26" t="str">
        <f aca="false">IF(ISBLANK(Entries!$B$57),"",IF(ISBLANK('Bought Time'!$C57),0,'Bought Time'!$C57))</f>
        <v/>
      </c>
      <c r="O57" s="26" t="str">
        <f aca="false">IF(ISBLANK(Entries!$B$57),"",IF(Controls!$C$6=Controls!$B$6,F57+N57,N57))</f>
        <v/>
      </c>
      <c r="P57" s="24" t="str">
        <f aca="false">IF(ISBLANK(Entries!$B$57),"",IF(ISBLANK(Controls!$C$5),0,TimeDiff(K57,L57,O57)))</f>
        <v/>
      </c>
      <c r="Q57" s="24" t="str">
        <f aca="false">IF(ISBLANK(Entries!$B$57),"",IF(ISBLANK(Controls!$C$5),0,IF(N57=0,0,MIN(Data!$C$5,P57))))</f>
        <v/>
      </c>
      <c r="R57" s="24" t="str">
        <f aca="false">IF(ISBLANK(Entries!$B$57),"",MIN(Data!$C$4,P57+Q57))</f>
        <v/>
      </c>
      <c r="S57" s="24" t="str">
        <f aca="false">IF(ISBLANK(Entries!$B$57),"",J57+R57)</f>
        <v/>
      </c>
      <c r="T57" s="85" t="str">
        <f aca="false">IF(OR(ISBLANK(Entries!$B$57),ISBLANK(Controls!$D$5)),"",CorrectTime(Controls!$D$5,54))</f>
        <v/>
      </c>
      <c r="U57" s="24" t="str">
        <f aca="false">'In Times'!$J$57</f>
        <v/>
      </c>
      <c r="V57" s="24" t="str">
        <f aca="false">IF(OR(ISBLANK(Entries!$B$57),ISBLANK(Controls!$D$5)),"",TimeDiff(T57,U57,0))</f>
        <v/>
      </c>
      <c r="W57" s="26" t="str">
        <f aca="false">IF(ISBLANK(Entries!$B$57),"",IF(ISBLANK('Bought Time'!$D57),0,'Bought Time'!$D57))</f>
        <v/>
      </c>
      <c r="X57" s="26" t="str">
        <f aca="false">IF(ISBLANK(Entries!$B$57),"",IF(Controls!$D$6=Controls!$C$6,O57+W57,W57))</f>
        <v/>
      </c>
      <c r="Y57" s="24" t="str">
        <f aca="false">IF(ISBLANK(Entries!$B$57),"",IF(ISBLANK(Controls!$D$5),0,TimeDiff(T57,U57,X57)))</f>
        <v/>
      </c>
      <c r="Z57" s="24" t="str">
        <f aca="false">IF(ISBLANK(Entries!$B$57),"",IF(ISBLANK(Controls!$D$5),0,IF(W57=0,0,MIN(Data!$C$5,Y57))))</f>
        <v/>
      </c>
      <c r="AA57" s="24" t="str">
        <f aca="false">IF(ISBLANK(Entries!$B$57),"",MIN(Data!$C$4,Y57+Z57))</f>
        <v/>
      </c>
      <c r="AB57" s="24" t="str">
        <f aca="false">IF(ISBLANK(Entries!$B$57),"",S57+AA57)</f>
        <v/>
      </c>
      <c r="AC57" s="85" t="str">
        <f aca="false">IF(OR(ISBLANK(Entries!$B$57),ISBLANK(Controls!$E$5)),"",CorrectTime(Controls!$E$5,54))</f>
        <v/>
      </c>
      <c r="AD57" s="24" t="str">
        <f aca="false">'In Times'!$L$57</f>
        <v/>
      </c>
      <c r="AE57" s="24" t="str">
        <f aca="false">IF(OR(ISBLANK(Entries!$B$57),ISBLANK(Controls!$E$5)),"",TimeDiff(AC57,AD57,0))</f>
        <v/>
      </c>
      <c r="AF57" s="26" t="str">
        <f aca="false">IF(ISBLANK(Entries!$B$57),"",IF(ISBLANK('Bought Time'!$E57),0,'Bought Time'!$E57))</f>
        <v/>
      </c>
      <c r="AG57" s="26" t="str">
        <f aca="false">IF(ISBLANK(Entries!$B$57),"",IF(Controls!$E$6=Controls!$D$6,X57+AF57,AF57))</f>
        <v/>
      </c>
      <c r="AH57" s="24" t="str">
        <f aca="false">IF(ISBLANK(Entries!$B$57),"",IF(ISBLANK(Controls!$E$5),0,TimeDiff(AC57,AD57,AG57)))</f>
        <v/>
      </c>
      <c r="AI57" s="24" t="str">
        <f aca="false">IF(ISBLANK(Entries!$B$57),"",IF(ISBLANK(Controls!$E$5),0,IF(AF57=0,0,MIN(Data!$C$5,AH57))))</f>
        <v/>
      </c>
      <c r="AJ57" s="24" t="str">
        <f aca="false">IF(ISBLANK(Entries!$B$57),"",MIN(Data!$C$4,AH57+AI57))</f>
        <v/>
      </c>
      <c r="AK57" s="24" t="str">
        <f aca="false">IF(ISBLANK(Entries!$B$57),"",AB57+AJ57)</f>
        <v/>
      </c>
      <c r="AL57" s="85" t="str">
        <f aca="false">IF(OR(ISBLANK(Entries!$B$57),ISBLANK(Controls!$F$5)),"",CorrectTime(Controls!$F$5,54))</f>
        <v/>
      </c>
      <c r="AM57" s="24" t="str">
        <f aca="false">'In Times'!$N$57</f>
        <v/>
      </c>
      <c r="AN57" s="24" t="str">
        <f aca="false">IF(OR(ISBLANK(Entries!$B$57),ISBLANK(Controls!$F$5)),"",TimeDiff(AL57,AM57,0))</f>
        <v/>
      </c>
      <c r="AO57" s="26" t="str">
        <f aca="false">IF(ISBLANK(Entries!$B$57),"",IF(ISBLANK('Bought Time'!$F57),0,'Bought Time'!$F57))</f>
        <v/>
      </c>
      <c r="AP57" s="26" t="str">
        <f aca="false">IF(ISBLANK(Entries!$B$57),"",IF(Controls!$F$6=Controls!$E$6,AG57+AO57,AO57))</f>
        <v/>
      </c>
      <c r="AQ57" s="24" t="str">
        <f aca="false">IF(ISBLANK(Entries!$B$57),"",IF(ISBLANK(Controls!$F$5),0,TimeDiff(AL57,AM57,AP57)))</f>
        <v/>
      </c>
      <c r="AR57" s="24" t="str">
        <f aca="false">IF(ISBLANK(Entries!$B$57),"",IF(ISBLANK(Controls!$F$5),0,IF(AO57=0,0,MIN(Data!$C$5,AQ57))))</f>
        <v/>
      </c>
      <c r="AS57" s="24" t="str">
        <f aca="false">IF(ISBLANK(Entries!$B$57),"",MIN(Data!$C$4,AQ57+AR57))</f>
        <v/>
      </c>
      <c r="AT57" s="24" t="str">
        <f aca="false">IF(ISBLANK(Entries!$B$57),"",AK57+AS57)</f>
        <v/>
      </c>
      <c r="AU57" s="85" t="str">
        <f aca="false">IF(OR(ISBLANK(Entries!$B$57),ISBLANK(Controls!$G$5)),"",CorrectTime(Controls!$G$5,54))</f>
        <v/>
      </c>
      <c r="AV57" s="24" t="str">
        <f aca="false">'In Times'!$P$57</f>
        <v/>
      </c>
      <c r="AW57" s="24" t="str">
        <f aca="false">IF(OR(ISBLANK(Entries!$B$57),ISBLANK(Controls!$G$5)),"",TimeDiff(AU57,AV57,0))</f>
        <v/>
      </c>
      <c r="AX57" s="26" t="str">
        <f aca="false">IF(ISBLANK(Entries!$B$57),"",IF(ISBLANK('Bought Time'!$G57),0,'Bought Time'!$G57))</f>
        <v/>
      </c>
      <c r="AY57" s="26" t="str">
        <f aca="false">IF(ISBLANK(Entries!$B$57),"",IF(Controls!$G$6=Controls!$F$6,AP57+AX57,AX57))</f>
        <v/>
      </c>
      <c r="AZ57" s="24" t="str">
        <f aca="false">IF(ISBLANK(Entries!$B$57),"",IF(ISBLANK(Controls!$G$5),0,TimeDiff(AU57,AV57,AY57)))</f>
        <v/>
      </c>
      <c r="BA57" s="24" t="str">
        <f aca="false">IF(ISBLANK(Entries!$B$57),"",IF(ISBLANK(Controls!$G$5),0,IF(AX57=0,0,MIN(Data!$C$5,AZ57))))</f>
        <v/>
      </c>
      <c r="BB57" s="24" t="str">
        <f aca="false">IF(ISBLANK(Entries!$B$57),"",MIN(Data!$C$4,AZ57+BA57))</f>
        <v/>
      </c>
      <c r="BC57" s="24" t="str">
        <f aca="false">IF(ISBLANK(Entries!$B$57),"",AT57+BB57)</f>
        <v/>
      </c>
      <c r="BD57" s="85" t="str">
        <f aca="false">IF(OR(ISBLANK(Entries!$B$57),ISBLANK(Controls!$H$5)),"",CorrectTime(Controls!$H$5,54))</f>
        <v/>
      </c>
      <c r="BE57" s="24" t="str">
        <f aca="false">'In Times'!$R$57</f>
        <v/>
      </c>
      <c r="BF57" s="24" t="str">
        <f aca="false">IF(OR(ISBLANK(Entries!$B$57),ISBLANK(Controls!$H$5)),"",TimeDiff(BD57,BE57,0))</f>
        <v/>
      </c>
      <c r="BG57" s="26" t="str">
        <f aca="false">IF(ISBLANK(Entries!$B$57),"",IF(ISBLANK('Bought Time'!$H57),0,'Bought Time'!$H57))</f>
        <v/>
      </c>
      <c r="BH57" s="26" t="str">
        <f aca="false">IF(ISBLANK(Entries!$B$57),"",IF(Controls!$H$6=Controls!$G$6,AY57+BG57,BG57))</f>
        <v/>
      </c>
      <c r="BI57" s="24" t="str">
        <f aca="false">IF(ISBLANK(Entries!$B$57),"",IF(ISBLANK(Controls!$H$5),0,TimeDiff(BD57,BE57,BH57)))</f>
        <v/>
      </c>
      <c r="BJ57" s="24" t="str">
        <f aca="false">IF(ISBLANK(Entries!$B$57),"",IF(ISBLANK(Controls!$H$5),0,IF(BG57=0,0,MIN(Data!$C$5,BI57))))</f>
        <v/>
      </c>
      <c r="BK57" s="24" t="str">
        <f aca="false">IF(ISBLANK(Entries!$B$57),"",MIN(Data!$C$4,BI57+BJ57))</f>
        <v/>
      </c>
      <c r="BL57" s="24" t="str">
        <f aca="false">IF(ISBLANK(Entries!$B$57),"",BC57+BK57)</f>
        <v/>
      </c>
      <c r="BM57" s="85" t="str">
        <f aca="false">IF(OR(ISBLANK(Entries!$B$57),ISBLANK(Controls!$I$5)),"",CorrectTime(Controls!$I$5,54))</f>
        <v/>
      </c>
      <c r="BN57" s="24" t="str">
        <f aca="false">'In Times'!$T$57</f>
        <v/>
      </c>
      <c r="BO57" s="24" t="str">
        <f aca="false">IF(OR(ISBLANK(Entries!$B$57),ISBLANK(Controls!$I$5)),"",TimeDiff(BM57,BN57,0))</f>
        <v/>
      </c>
      <c r="BP57" s="26" t="str">
        <f aca="false">IF(ISBLANK(Entries!$B$57),"",IF(ISBLANK('Bought Time'!$I57),0,'Bought Time'!$I57))</f>
        <v/>
      </c>
      <c r="BQ57" s="26" t="str">
        <f aca="false">IF(ISBLANK(Entries!$B$57),"",IF(Controls!$I$6=Controls!$H$6,BH57+BP57,BP57))</f>
        <v/>
      </c>
      <c r="BR57" s="24" t="str">
        <f aca="false">IF(ISBLANK(Entries!$B$57),"",IF(ISBLANK(Controls!$I$5),0,TimeDiff(BM57,BN57,BQ57)))</f>
        <v/>
      </c>
      <c r="BS57" s="24" t="str">
        <f aca="false">IF(ISBLANK(Entries!$B$57),"",IF(ISBLANK(Controls!$I$5),0,IF(BP57=0,0,MIN(Data!$C$5,BR57))))</f>
        <v/>
      </c>
      <c r="BT57" s="24" t="str">
        <f aca="false">IF(ISBLANK(Entries!$B$57),"",MIN(Data!$C$4,BR57+BS57))</f>
        <v/>
      </c>
      <c r="BU57" s="24" t="str">
        <f aca="false">IF(ISBLANK(Entries!$B$57),"",BL57+BT57)</f>
        <v/>
      </c>
      <c r="BV57" s="85" t="str">
        <f aca="false">IF(OR(ISBLANK(Entries!$B$57),ISBLANK(Controls!$J$5)),"",CorrectTime(Controls!$J$5,54))</f>
        <v/>
      </c>
      <c r="BW57" s="24" t="str">
        <f aca="false">'In Times'!$V$57</f>
        <v/>
      </c>
      <c r="BX57" s="24" t="str">
        <f aca="false">IF(OR(ISBLANK(Entries!$B$57),ISBLANK(Controls!$J$5)),"",TimeDiff(BV57,BW57,0))</f>
        <v/>
      </c>
      <c r="BY57" s="26" t="str">
        <f aca="false">IF(ISBLANK(Entries!$B$57),"",IF(ISBLANK('Bought Time'!$J57),0,'Bought Time'!$J57))</f>
        <v/>
      </c>
      <c r="BZ57" s="26" t="str">
        <f aca="false">IF(ISBLANK(Entries!$B$57),"",IF(Controls!$J$6=Controls!$I$6,BQ57+BY57,BY57))</f>
        <v/>
      </c>
      <c r="CA57" s="24" t="str">
        <f aca="false">IF(ISBLANK(Entries!$B$57),"",IF(ISBLANK(Controls!$J$5),0,TimeDiff(BV57,BW57,BZ57)))</f>
        <v/>
      </c>
      <c r="CB57" s="24" t="str">
        <f aca="false">IF(ISBLANK(Entries!$B$57),"",IF(ISBLANK(Controls!$J$5),0,IF(BY57=0,0,MIN(Data!$C$5,CA57))))</f>
        <v/>
      </c>
      <c r="CC57" s="24" t="str">
        <f aca="false">IF(ISBLANK(Entries!$B$57),"",MIN(Data!$C$4,CA57+CB57))</f>
        <v/>
      </c>
      <c r="CD57" s="24" t="str">
        <f aca="false">IF(ISBLANK(Entries!$B$57),"",BU57+CC57)</f>
        <v/>
      </c>
      <c r="CE57" s="85" t="str">
        <f aca="false">IF(OR(ISBLANK(Entries!$B$57),ISBLANK(Controls!$K$5)),"",CorrectTime(Controls!$K$5,54))</f>
        <v/>
      </c>
      <c r="CF57" s="24" t="str">
        <f aca="false">'In Times'!$X$57</f>
        <v/>
      </c>
      <c r="CG57" s="24" t="str">
        <f aca="false">IF(OR(ISBLANK(Entries!$B$57),ISBLANK(Controls!$K$5)),"",TimeDiff(CE57,CF57,0))</f>
        <v/>
      </c>
      <c r="CH57" s="26" t="str">
        <f aca="false">IF(ISBLANK(Entries!$B$57),"",IF(ISBLANK('Bought Time'!$K57),0,'Bought Time'!$K57))</f>
        <v/>
      </c>
      <c r="CI57" s="26" t="str">
        <f aca="false">IF(ISBLANK(Entries!$B$57),"",IF(Controls!$K$6=Controls!$J$6,BZ57+CH57,CH57))</f>
        <v/>
      </c>
      <c r="CJ57" s="24" t="str">
        <f aca="false">IF(ISBLANK(Entries!$B$57),"",IF(ISBLANK(Controls!$K$5),0,TimeDiff(CE57,CF57,CI57)))</f>
        <v/>
      </c>
      <c r="CK57" s="24" t="str">
        <f aca="false">IF(ISBLANK(Entries!$B$57),"",IF(ISBLANK(Controls!$K$5),0,IF(CH57=0,0,MIN(Data!$C$5,CJ57))))</f>
        <v/>
      </c>
      <c r="CL57" s="24" t="str">
        <f aca="false">IF(ISBLANK(Entries!$B$57),"",MIN(Data!$C$4,CJ57+CK57))</f>
        <v/>
      </c>
      <c r="CM57" s="24" t="str">
        <f aca="false">IF(ISBLANK(Entries!$B$57),"",CD57+CL57)</f>
        <v/>
      </c>
      <c r="CN57" s="85" t="str">
        <f aca="false">IF(OR(ISBLANK(Entries!$B$57),ISBLANK(Controls!$L$5)),"",CorrectTime(Controls!$L$5,54))</f>
        <v/>
      </c>
      <c r="CO57" s="24" t="str">
        <f aca="false">'In Times'!$Z$57</f>
        <v/>
      </c>
      <c r="CP57" s="24" t="str">
        <f aca="false">IF(OR(ISBLANK(Entries!$B$57),ISBLANK(Controls!$L$5)),"",TimeDiff(CN57,CO57,0))</f>
        <v/>
      </c>
      <c r="CQ57" s="26" t="str">
        <f aca="false">IF(ISBLANK(Entries!$B$57),"",IF(ISBLANK('Bought Time'!$L57),0,'Bought Time'!$L57))</f>
        <v/>
      </c>
      <c r="CR57" s="26" t="str">
        <f aca="false">IF(ISBLANK(Entries!$B$57),"",IF(Controls!$L$6=Controls!$K$6,CI57+CQ57,CQ57))</f>
        <v/>
      </c>
      <c r="CS57" s="24" t="str">
        <f aca="false">IF(ISBLANK(Entries!$B$57),"",IF(ISBLANK(Controls!$L$5),0,TimeDiff(CN57,CO57,CR57)))</f>
        <v/>
      </c>
      <c r="CT57" s="24" t="str">
        <f aca="false">IF(ISBLANK(Entries!$B$57),"",IF(ISBLANK(Controls!$L$5),0,IF(CQ57=0,0,MIN(Data!$C$5,CS57))))</f>
        <v/>
      </c>
      <c r="CU57" s="24" t="str">
        <f aca="false">IF(ISBLANK(Entries!$B$57),"",MIN(Data!$C$4,CS57+CT57))</f>
        <v/>
      </c>
      <c r="CV57" s="24" t="str">
        <f aca="false">IF(ISBLANK(Entries!$B$57),"",CM57+CU57)</f>
        <v/>
      </c>
      <c r="CW57" s="85" t="str">
        <f aca="false">IF(OR(ISBLANK(Entries!$B$57),ISBLANK(Controls!$M$5)),"",CorrectTime(Controls!$M$5,54))</f>
        <v/>
      </c>
      <c r="CX57" s="24" t="str">
        <f aca="false">'In Times'!$AB$57</f>
        <v/>
      </c>
      <c r="CY57" s="24" t="str">
        <f aca="false">IF(OR(ISBLANK(Entries!$B$57),ISBLANK(Controls!$M$5)),"",TimeDiff(CW57,CX57,0))</f>
        <v/>
      </c>
      <c r="CZ57" s="26" t="str">
        <f aca="false">IF(ISBLANK(Entries!$B$57),"",IF(ISBLANK('Bought Time'!$M57),0,'Bought Time'!$M57))</f>
        <v/>
      </c>
      <c r="DA57" s="26" t="str">
        <f aca="false">IF(ISBLANK(Entries!$B$57),"",IF(Controls!$M$6=Controls!$L$6,CR57+CZ57,CZ57))</f>
        <v/>
      </c>
      <c r="DB57" s="24" t="str">
        <f aca="false">IF(ISBLANK(Entries!$B$57),"",IF(ISBLANK(Controls!$M$5),0,TimeDiff(CW57,CX57,DA57)))</f>
        <v/>
      </c>
      <c r="DC57" s="24" t="str">
        <f aca="false">IF(ISBLANK(Entries!$B$57),"",IF(ISBLANK(Controls!$M$5),0,IF(CZ57=0,0,MIN(Data!$C$5,DB57))))</f>
        <v/>
      </c>
      <c r="DD57" s="24" t="str">
        <f aca="false">IF(ISBLANK(Entries!$B$57),"",MIN(Data!$C$4,DB57+DC57))</f>
        <v/>
      </c>
      <c r="DE57" s="24" t="str">
        <f aca="false">IF(ISBLANK(Entries!$B$57),"",CV57+DD57)</f>
        <v/>
      </c>
      <c r="DF57" s="85" t="str">
        <f aca="false">IF(OR(ISBLANK(Entries!$B$57),ISBLANK(Controls!$N$5)),"",CorrectTime(Controls!$N$5,54))</f>
        <v/>
      </c>
      <c r="DG57" s="24" t="str">
        <f aca="false">'In Times'!$AD$57</f>
        <v/>
      </c>
      <c r="DH57" s="24" t="str">
        <f aca="false">IF(OR(ISBLANK(Entries!$B$57),ISBLANK(Controls!$N$5)),"",TimeDiff(DF57,DG57,0))</f>
        <v/>
      </c>
      <c r="DI57" s="26" t="str">
        <f aca="false">IF(ISBLANK(Entries!$B$57),"",IF(ISBLANK('Bought Time'!$N57),0,'Bought Time'!$N57))</f>
        <v/>
      </c>
      <c r="DJ57" s="26" t="str">
        <f aca="false">IF(ISBLANK(Entries!$B$57),"",IF(Controls!$N$6=Controls!$M$6,DA57+DI57,DI57))</f>
        <v/>
      </c>
      <c r="DK57" s="24" t="str">
        <f aca="false">IF(ISBLANK(Entries!$B$57),"",IF(ISBLANK(Controls!$N$5),0,TimeDiff(DF57,DG57,DJ57)))</f>
        <v/>
      </c>
      <c r="DL57" s="24" t="str">
        <f aca="false">IF(ISBLANK(Entries!$B$57),"",IF(ISBLANK(Controls!$N$5),0,IF(DI57=0,0,MIN(Data!$C$5,DK57))))</f>
        <v/>
      </c>
      <c r="DM57" s="24" t="str">
        <f aca="false">IF(ISBLANK(Entries!$B$57),"",MIN(Data!$C$4,DK57+DL57))</f>
        <v/>
      </c>
      <c r="DN57" s="24" t="str">
        <f aca="false">IF(ISBLANK(Entries!$B$57),"",DE57+DM57)</f>
        <v/>
      </c>
      <c r="DO57" s="85" t="str">
        <f aca="false">IF(OR(ISBLANK(Entries!$B$57),ISBLANK(Controls!$O$5)),"",CorrectTime(Controls!$O$5,54))</f>
        <v/>
      </c>
      <c r="DP57" s="24" t="str">
        <f aca="false">'In Times'!$AF$57</f>
        <v/>
      </c>
      <c r="DQ57" s="24" t="str">
        <f aca="false">IF(OR(ISBLANK(Entries!$B$57),ISBLANK(Controls!$O$5)),"",TimeDiff(DO57,DP57,0))</f>
        <v/>
      </c>
      <c r="DR57" s="26" t="str">
        <f aca="false">IF(ISBLANK(Entries!$B$57),"",IF(ISBLANK('Bought Time'!$O57),0,'Bought Time'!$O57))</f>
        <v/>
      </c>
      <c r="DS57" s="26" t="str">
        <f aca="false">IF(ISBLANK(Entries!$B$57),"",IF(Controls!$O$6=Controls!$N$6,DJ57+DR57,DR57))</f>
        <v/>
      </c>
      <c r="DT57" s="24" t="str">
        <f aca="false">IF(ISBLANK(Entries!$B$57),"",IF(ISBLANK(Controls!$O$5),0,TimeDiff(DO57,DP57,DS57)))</f>
        <v/>
      </c>
      <c r="DU57" s="24" t="str">
        <f aca="false">IF(ISBLANK(Entries!$B$57),"",IF(ISBLANK(Controls!$O$5),0,IF(DR57=0,0,MIN(Data!$C$5,DT57))))</f>
        <v/>
      </c>
      <c r="DV57" s="24" t="str">
        <f aca="false">IF(ISBLANK(Entries!$B$57),"",MIN(Data!$C$4,DT57+DU57))</f>
        <v/>
      </c>
      <c r="DW57" s="24" t="str">
        <f aca="false">IF(ISBLANK(Entries!$B$57),"",DN57+DV57)</f>
        <v/>
      </c>
      <c r="DX57" s="85" t="str">
        <f aca="false">IF(OR(ISBLANK(Entries!$B$57),ISBLANK(Controls!$P$5)),"",CorrectTime(Controls!$P$5,54))</f>
        <v/>
      </c>
      <c r="DY57" s="24" t="str">
        <f aca="false">'In Times'!$AH$57</f>
        <v/>
      </c>
      <c r="DZ57" s="24" t="str">
        <f aca="false">IF(OR(ISBLANK(Entries!$B$57),ISBLANK(Controls!$P$5)),"",TimeDiff(DX57,DY57,0))</f>
        <v/>
      </c>
      <c r="EA57" s="26" t="str">
        <f aca="false">IF(ISBLANK(Entries!$B$57),"",IF(ISBLANK('Bought Time'!$P57),0,'Bought Time'!$P57))</f>
        <v/>
      </c>
      <c r="EB57" s="26" t="str">
        <f aca="false">IF(ISBLANK(Entries!$B$57),"",IF(Controls!$P$6=Controls!$O$6,DS57+EA57,EA57))</f>
        <v/>
      </c>
      <c r="EC57" s="24" t="str">
        <f aca="false">IF(ISBLANK(Entries!$B$57),"",IF(ISBLANK(Controls!$P$5),0,TimeDiff(DX57,DY57,EB57)))</f>
        <v/>
      </c>
      <c r="ED57" s="24" t="str">
        <f aca="false">IF(ISBLANK(Entries!$B$57),"",IF(ISBLANK(Controls!$P$5),0,IF(EA57=0,0,MIN(Data!$C$5,EC57))))</f>
        <v/>
      </c>
      <c r="EE57" s="24" t="str">
        <f aca="false">IF(ISBLANK(Entries!$B$57),"",MIN(Data!$C$4,EC57+ED57))</f>
        <v/>
      </c>
      <c r="EF57" s="24" t="str">
        <f aca="false">IF(ISBLANK(Entries!$B$57),"",DW57+EE57)</f>
        <v/>
      </c>
      <c r="EG57" s="85" t="str">
        <f aca="false">IF(OR(ISBLANK(Entries!$B$57),ISBLANK(Controls!$Q$5)),"",CorrectTime(Controls!$Q$5,54))</f>
        <v/>
      </c>
      <c r="EH57" s="24" t="str">
        <f aca="false">'In Times'!$AJ$57</f>
        <v/>
      </c>
      <c r="EI57" s="24" t="str">
        <f aca="false">IF(OR(ISBLANK(Entries!$B$57),ISBLANK(Controls!$Q$5)),"",TimeDiff(EG57,EH57,0))</f>
        <v/>
      </c>
      <c r="EJ57" s="26" t="str">
        <f aca="false">IF(ISBLANK(Entries!$B$57),"",IF(ISBLANK('Bought Time'!$Q57),0,'Bought Time'!$Q57))</f>
        <v/>
      </c>
      <c r="EK57" s="26" t="str">
        <f aca="false">IF(ISBLANK(Entries!$B$57),"",IF(Controls!$Q$6=Controls!$P$6,EB57+EJ57,EJ57))</f>
        <v/>
      </c>
      <c r="EL57" s="24" t="str">
        <f aca="false">IF(ISBLANK(Entries!$B$57),"",IF(ISBLANK(Controls!$Q$5),0,TimeDiff(EG57,EH57,EK57)))</f>
        <v/>
      </c>
      <c r="EM57" s="24" t="str">
        <f aca="false">IF(ISBLANK(Entries!$B$57),"",IF(ISBLANK(Controls!$Q$5),0,IF(EJ57=0,0,MIN(Data!$C$5,EL57))))</f>
        <v/>
      </c>
      <c r="EN57" s="24" t="str">
        <f aca="false">IF(ISBLANK(Entries!$B$57),"",MIN(Data!$C$4,EL57+EM57))</f>
        <v/>
      </c>
      <c r="EO57" s="24" t="str">
        <f aca="false">IF(ISBLANK(Entries!$B$57),"",EF57+EN57)</f>
        <v/>
      </c>
      <c r="EP57" s="85" t="str">
        <f aca="false">IF(OR(ISBLANK(Entries!$B$57),ISBLANK(Controls!$R$5)),"",CorrectTime(Controls!$R$5,54))</f>
        <v/>
      </c>
      <c r="EQ57" s="24" t="str">
        <f aca="false">'In Times'!$AL$57</f>
        <v/>
      </c>
      <c r="ER57" s="24" t="str">
        <f aca="false">IF(OR(ISBLANK(Entries!$B$57),ISBLANK(Controls!$R$5)),"",TimeDiff(EP57,EQ57,0))</f>
        <v/>
      </c>
      <c r="ES57" s="26" t="str">
        <f aca="false">IF(ISBLANK(Entries!$B$57),"",IF(ISBLANK('Bought Time'!$R57),0,'Bought Time'!$R57))</f>
        <v/>
      </c>
      <c r="ET57" s="26" t="str">
        <f aca="false">IF(ISBLANK(Entries!$B$57),"",IF(Controls!$R$6=Controls!$Q$6,EK57+ES57,ES57))</f>
        <v/>
      </c>
      <c r="EU57" s="24" t="str">
        <f aca="false">IF(ISBLANK(Entries!$B$57),"",IF(ISBLANK(Controls!$R$5),0,TimeDiff(EP57,EQ57,ET57)))</f>
        <v/>
      </c>
      <c r="EV57" s="24" t="str">
        <f aca="false">IF(ISBLANK(Entries!$B$57),"",IF(ISBLANK(Controls!$R$5),0,IF(ES57=0,0,MIN(Data!$C$5,EU57))))</f>
        <v/>
      </c>
      <c r="EW57" s="24" t="str">
        <f aca="false">IF(ISBLANK(Entries!$B$57),"",MIN(Data!$C$4,EU57+EV57))</f>
        <v/>
      </c>
      <c r="EX57" s="24" t="str">
        <f aca="false">IF(ISBLANK(Entries!$B$57),"",EO57+EW57)</f>
        <v/>
      </c>
      <c r="EY57" s="85" t="str">
        <f aca="false">IF(OR(ISBLANK(Entries!$B$57),ISBLANK(Controls!$S$5)),"",CorrectTime(Controls!$S$5,54))</f>
        <v/>
      </c>
      <c r="EZ57" s="24" t="str">
        <f aca="false">'In Times'!$AN$57</f>
        <v/>
      </c>
      <c r="FA57" s="24" t="str">
        <f aca="false">IF(OR(ISBLANK(Entries!$B$57),ISBLANK(Controls!$S$5)),"",TimeDiff(EY57,EZ57,0))</f>
        <v/>
      </c>
      <c r="FB57" s="26" t="str">
        <f aca="false">IF(ISBLANK(Entries!$B$57),"",IF(ISBLANK('Bought Time'!$S57),0,'Bought Time'!$S57))</f>
        <v/>
      </c>
      <c r="FC57" s="26" t="str">
        <f aca="false">IF(ISBLANK(Entries!$B$57),"",IF(Controls!$S$6=Controls!$R$6,ET57+FB57,FB57))</f>
        <v/>
      </c>
      <c r="FD57" s="24" t="str">
        <f aca="false">IF(ISBLANK(Entries!$B$57),"",IF(ISBLANK(Controls!$S$5),0,TimeDiff(EY57,EZ57,FC57)))</f>
        <v/>
      </c>
      <c r="FE57" s="24" t="str">
        <f aca="false">IF(ISBLANK(Entries!$B$57),"",IF(ISBLANK(Controls!$S$5),0,IF(FB57=0,0,MIN(Data!$C$5,FD57))))</f>
        <v/>
      </c>
      <c r="FF57" s="24" t="str">
        <f aca="false">IF(ISBLANK(Entries!$B$57),"",MIN(Data!$C$4,FD57+FE57))</f>
        <v/>
      </c>
      <c r="FG57" s="24" t="str">
        <f aca="false">IF(ISBLANK(Entries!$B$57),"",EX57+FF57)</f>
        <v/>
      </c>
      <c r="FH57" s="85" t="str">
        <f aca="false">IF(OR(ISBLANK(Entries!$B$57),ISBLANK(Controls!$T$5)),"",CorrectTime(Controls!$T$5,54))</f>
        <v/>
      </c>
      <c r="FI57" s="24" t="str">
        <f aca="false">'In Times'!$AP$57</f>
        <v/>
      </c>
      <c r="FJ57" s="24" t="str">
        <f aca="false">IF(OR(ISBLANK(Entries!$B$57),ISBLANK(Controls!$T$5)),"",TimeDiff(FH57,FI57,0))</f>
        <v/>
      </c>
      <c r="FK57" s="26" t="str">
        <f aca="false">IF(ISBLANK(Entries!$B$57),"",IF(ISBLANK('Bought Time'!$T57),0,'Bought Time'!$T57))</f>
        <v/>
      </c>
      <c r="FL57" s="26" t="str">
        <f aca="false">IF(ISBLANK(Entries!$B$57),"",IF(Controls!$T$6=Controls!$S$6,FC57+FK57,FK57))</f>
        <v/>
      </c>
      <c r="FM57" s="24" t="str">
        <f aca="false">IF(ISBLANK(Entries!$B$57),"",IF(ISBLANK(Controls!$T$5),0,TimeDiff(FH57,FI57,FL57)))</f>
        <v/>
      </c>
      <c r="FN57" s="24" t="str">
        <f aca="false">IF(ISBLANK(Entries!$B$57),"",IF(ISBLANK(Controls!$T$5),0,IF(FK57=0,0,MIN(Data!$C$5,FM57))))</f>
        <v/>
      </c>
      <c r="FO57" s="24" t="str">
        <f aca="false">IF(ISBLANK(Entries!$B$57),"",MIN(Data!$C$4,FM57+FN57))</f>
        <v/>
      </c>
      <c r="FP57" s="24" t="str">
        <f aca="false">IF(ISBLANK(Entries!$B$57),"",FG57+FO57)</f>
        <v/>
      </c>
      <c r="FQ57" s="85" t="str">
        <f aca="false">IF(OR(ISBLANK(Entries!$B$57),ISBLANK(Controls!$U$5)),"",CorrectTime(Controls!$U$5,54))</f>
        <v/>
      </c>
      <c r="FR57" s="24" t="str">
        <f aca="false">'In Times'!$AR$57</f>
        <v/>
      </c>
      <c r="FS57" s="24" t="str">
        <f aca="false">IF(OR(ISBLANK(Entries!$B$57),ISBLANK(Controls!$U$5)),"",TimeDiff(FQ57,FR57,0))</f>
        <v/>
      </c>
      <c r="FT57" s="26" t="str">
        <f aca="false">IF(ISBLANK(Entries!$B$57),"",IF(ISBLANK('Bought Time'!$U57),0,'Bought Time'!$U57))</f>
        <v/>
      </c>
      <c r="FU57" s="26" t="str">
        <f aca="false">IF(ISBLANK(Entries!$B$57),"",IF(Controls!$U$6=Controls!$T$6,FL57+FT57,FT57))</f>
        <v/>
      </c>
      <c r="FV57" s="24" t="str">
        <f aca="false">IF(ISBLANK(Entries!$B$57),"",IF(ISBLANK(Controls!$U$5),0,TimeDiff(FQ57,FR57,FU57)))</f>
        <v/>
      </c>
      <c r="FW57" s="24" t="str">
        <f aca="false">IF(ISBLANK(Entries!$B$57),"",IF(ISBLANK(Controls!$U$5),0,IF(FT57=0,0,MIN(Data!$C$5,FV57))))</f>
        <v/>
      </c>
      <c r="FX57" s="24" t="str">
        <f aca="false">IF(ISBLANK(Entries!$B$57),"",MIN(Data!$C$4,FV57+FW57))</f>
        <v/>
      </c>
      <c r="FY57" s="24" t="str">
        <f aca="false">IF(ISBLANK(Entries!$B$57),"",FP57+FX57)</f>
        <v/>
      </c>
      <c r="FZ57" s="85" t="str">
        <f aca="false">IF(OR(ISBLANK(Entries!$B$57),ISBLANK(Controls!$V$5)),"",CorrectTime(Controls!$V$5,54))</f>
        <v/>
      </c>
      <c r="GA57" s="24" t="str">
        <f aca="false">'In Times'!$AT$57</f>
        <v/>
      </c>
      <c r="GB57" s="24" t="str">
        <f aca="false">IF(OR(ISBLANK(Entries!$B$57),ISBLANK(Controls!$V$5)),"",TimeDiff(FZ57,GA57,0))</f>
        <v/>
      </c>
      <c r="GC57" s="26" t="str">
        <f aca="false">IF(ISBLANK(Entries!$B$57),"",IF(ISBLANK('Bought Time'!$V57),0,'Bought Time'!$V57))</f>
        <v/>
      </c>
      <c r="GD57" s="26" t="str">
        <f aca="false">IF(ISBLANK(Entries!$B$57),"",IF(Controls!$V$6=Controls!$U$6,FU57+GC57,GC57))</f>
        <v/>
      </c>
      <c r="GE57" s="24" t="str">
        <f aca="false">IF(ISBLANK(Entries!$B$57),"",IF(ISBLANK(Controls!$V$5),0,TimeDiff(FZ57,GA57,GD57)))</f>
        <v/>
      </c>
      <c r="GF57" s="24" t="str">
        <f aca="false">IF(ISBLANK(Entries!$B$57),"",IF(ISBLANK(Controls!$V$5),0,IF(GC57=0,0,MIN(Data!$C$5,GE57))))</f>
        <v/>
      </c>
      <c r="GG57" s="24" t="str">
        <f aca="false">IF(ISBLANK(Entries!$B$57),"",MIN(Data!$C$4,GE57+GF57))</f>
        <v/>
      </c>
      <c r="GH57" s="24" t="str">
        <f aca="false">IF(ISBLANK(Entries!$B$57),"",FY57+GG57)</f>
        <v/>
      </c>
      <c r="GI57" s="85" t="str">
        <f aca="false">IF(OR(ISBLANK(Entries!$B$57),ISBLANK(Controls!$W$5)),"",CorrectTime(Controls!$W$5,54))</f>
        <v/>
      </c>
      <c r="GJ57" s="24" t="str">
        <f aca="false">'In Times'!$AV$57</f>
        <v/>
      </c>
      <c r="GK57" s="24" t="str">
        <f aca="false">IF(OR(ISBLANK(Entries!$B$57),ISBLANK(Controls!$W$5)),"",TimeDiff(GI57,GJ57,0))</f>
        <v/>
      </c>
      <c r="GL57" s="26" t="str">
        <f aca="false">IF(ISBLANK(Entries!$B$57),"",IF(ISBLANK('Bought Time'!$W57),0,'Bought Time'!$W57))</f>
        <v/>
      </c>
      <c r="GM57" s="26" t="str">
        <f aca="false">IF(ISBLANK(Entries!$B$57),"",IF(Controls!$W$6=Controls!$V$6,GD57+GL57,GL57))</f>
        <v/>
      </c>
      <c r="GN57" s="24" t="str">
        <f aca="false">IF(ISBLANK(Entries!$B$57),"",IF(ISBLANK(Controls!$W$5),0,TimeDiff(GI57,GJ57,GM57)))</f>
        <v/>
      </c>
      <c r="GO57" s="24" t="str">
        <f aca="false">IF(ISBLANK(Entries!$B$57),"",IF(ISBLANK(Controls!$W$5),0,IF(GL57=0,0,MIN(Data!$C$5,GN57))))</f>
        <v/>
      </c>
      <c r="GP57" s="24" t="str">
        <f aca="false">IF(ISBLANK(Entries!$B$57),"",MIN(Data!$C$4,GN57+GO57))</f>
        <v/>
      </c>
      <c r="GQ57" s="24" t="str">
        <f aca="false">IF(ISBLANK(Entries!$B$57),"",GH57+GP57)</f>
        <v/>
      </c>
      <c r="GR57" s="85" t="str">
        <f aca="false">IF(OR(ISBLANK(Entries!$B$57),ISBLANK(Controls!$X$5)),"",CorrectTime(Controls!$X$5,54))</f>
        <v/>
      </c>
      <c r="GS57" s="24" t="str">
        <f aca="false">'In Times'!$AX$57</f>
        <v/>
      </c>
      <c r="GT57" s="24" t="str">
        <f aca="false">IF(OR(ISBLANK(Entries!$B$57),ISBLANK(Controls!$X$5)),"",TimeDiff(GR57,GS57,0))</f>
        <v/>
      </c>
      <c r="GU57" s="26" t="str">
        <f aca="false">IF(ISBLANK(Entries!$B$57),"",IF(ISBLANK('Bought Time'!$X57),0,'Bought Time'!$X57))</f>
        <v/>
      </c>
      <c r="GV57" s="26" t="str">
        <f aca="false">IF(ISBLANK(Entries!$B$57),"",IF(Controls!$X$6=Controls!$W$6,GM57+GU57,GU57))</f>
        <v/>
      </c>
      <c r="GW57" s="24" t="str">
        <f aca="false">IF(ISBLANK(Entries!$B$57),"",IF(ISBLANK(Controls!$X$5),0,TimeDiff(GR57,GS57,GV57)))</f>
        <v/>
      </c>
      <c r="GX57" s="24" t="str">
        <f aca="false">IF(ISBLANK(Entries!$B$57),"",IF(ISBLANK(Controls!$X$5),0,IF(GU57=0,0,MIN(Data!$C$5,GW57))))</f>
        <v/>
      </c>
      <c r="GY57" s="24" t="str">
        <f aca="false">IF(ISBLANK(Entries!$B$57),"",MIN(Data!$C$4,GW57+GX57))</f>
        <v/>
      </c>
      <c r="GZ57" s="24" t="str">
        <f aca="false">IF(ISBLANK(Entries!$B$57),"",GQ57+GY57)</f>
        <v/>
      </c>
      <c r="HA57" s="85" t="str">
        <f aca="false">IF(OR(ISBLANK(Entries!$B$57),ISBLANK(Controls!$Y$5)),"",CorrectTime(Controls!$Y$5,54))</f>
        <v/>
      </c>
      <c r="HB57" s="24" t="str">
        <f aca="false">'In Times'!$AZ$57</f>
        <v/>
      </c>
      <c r="HC57" s="24" t="str">
        <f aca="false">IF(OR(ISBLANK(Entries!$B$57),ISBLANK(Controls!$Y$5)),"",TimeDiff(HA57,HB57,0))</f>
        <v/>
      </c>
      <c r="HD57" s="26" t="str">
        <f aca="false">IF(ISBLANK(Entries!$B$57),"",IF(ISBLANK('Bought Time'!$Y57),0,'Bought Time'!$Y57))</f>
        <v/>
      </c>
      <c r="HE57" s="26" t="str">
        <f aca="false">IF(ISBLANK(Entries!$B$57),"",IF(Controls!$Y$6=Controls!$X$6,GV57+HD57,HD57))</f>
        <v/>
      </c>
      <c r="HF57" s="24" t="str">
        <f aca="false">IF(ISBLANK(Entries!$B$57),"",IF(ISBLANK(Controls!$Y$5),0,TimeDiff(HA57,HB57,HE57)))</f>
        <v/>
      </c>
      <c r="HG57" s="24" t="str">
        <f aca="false">IF(ISBLANK(Entries!$B$57),"",IF(ISBLANK(Controls!$Y$5),0,IF(HD57=0,0,MIN(Data!$C$5,HF57))))</f>
        <v/>
      </c>
      <c r="HH57" s="24" t="str">
        <f aca="false">IF(ISBLANK(Entries!$B$57),"",MIN(Data!$C$4,HF57+HG57))</f>
        <v/>
      </c>
      <c r="HI57" s="24" t="str">
        <f aca="false">IF(ISBLANK(Entries!$B$57),"",GZ57+HH57)</f>
        <v/>
      </c>
      <c r="HJ57" s="85" t="str">
        <f aca="false">IF(OR(ISBLANK(Entries!$B$57),ISBLANK(Controls!$Z$5)),"",CorrectTime(Controls!$Z$5,54))</f>
        <v/>
      </c>
      <c r="HK57" s="24" t="str">
        <f aca="false">'In Times'!$BB$57</f>
        <v/>
      </c>
      <c r="HL57" s="24" t="str">
        <f aca="false">IF(OR(ISBLANK(Entries!$B$57),ISBLANK(Controls!$Z$5)),"",TimeDiff(HJ57,HK57,0))</f>
        <v/>
      </c>
      <c r="HM57" s="26" t="str">
        <f aca="false">IF(ISBLANK(Entries!$B$57),"",IF(ISBLANK('Bought Time'!$Z57),0,'Bought Time'!$Z57))</f>
        <v/>
      </c>
      <c r="HN57" s="26" t="str">
        <f aca="false">IF(ISBLANK(Entries!$B$57),"",IF(Controls!$Z$6=Controls!$Y$6,HE57+HM57,HM57))</f>
        <v/>
      </c>
      <c r="HO57" s="24" t="str">
        <f aca="false">IF(ISBLANK(Entries!$B$57),"",IF(ISBLANK(Controls!$Z$5),0,TimeDiff(HJ57,HK57,HN57)))</f>
        <v/>
      </c>
      <c r="HP57" s="24" t="str">
        <f aca="false">IF(ISBLANK(Entries!$B$57),"",IF(ISBLANK(Controls!$Z$5),0,IF(HM57=0,0,MIN(Data!$C$5,HO57))))</f>
        <v/>
      </c>
      <c r="HQ57" s="24" t="str">
        <f aca="false">IF(ISBLANK(Entries!$B$57),"",MIN(Data!$C$4,HO57+HP57))</f>
        <v/>
      </c>
      <c r="HR57" s="24" t="str">
        <f aca="false">IF(ISBLANK(Entries!$B$57),"",HI57+HQ57)</f>
        <v/>
      </c>
      <c r="HS57" s="85" t="str">
        <f aca="false">IF(OR(ISBLANK(Entries!$B$57),ISBLANK(Controls!$AA$5)),"",CorrectTime(Controls!$AA$5,54))</f>
        <v/>
      </c>
      <c r="HT57" s="24" t="str">
        <f aca="false">'In Times'!$BD$57</f>
        <v/>
      </c>
      <c r="HU57" s="24" t="str">
        <f aca="false">IF(OR(ISBLANK(Entries!$B$57),ISBLANK(Controls!$AA$5)),"",TimeDiff(HS57,HT57,0))</f>
        <v/>
      </c>
      <c r="HV57" s="26" t="str">
        <f aca="false">IF(ISBLANK(Entries!$B$57),"",IF(ISBLANK('Bought Time'!$AA57),0,'Bought Time'!$AA57))</f>
        <v/>
      </c>
      <c r="HW57" s="26" t="str">
        <f aca="false">IF(ISBLANK(Entries!$B$57),"",IF(Controls!$AA$6=Controls!$Z$6,HN57+HV57,HV57))</f>
        <v/>
      </c>
      <c r="HX57" s="24" t="str">
        <f aca="false">IF(ISBLANK(Entries!$B$57),"",IF(ISBLANK(Controls!$AA$5),0,TimeDiff(HS57,HT57,HW57)))</f>
        <v/>
      </c>
      <c r="HY57" s="24" t="str">
        <f aca="false">IF(ISBLANK(Entries!$B$57),"",IF(ISBLANK(Controls!$AA$5),0,IF(HV57=0,0,MIN(Data!$C$5,HX57))))</f>
        <v/>
      </c>
      <c r="HZ57" s="24" t="str">
        <f aca="false">IF(ISBLANK(Entries!$B$57),"",MIN(Data!$C$4,HX57+HY57))</f>
        <v/>
      </c>
      <c r="IA57" s="24" t="str">
        <f aca="false">IF(ISBLANK(Entries!$B$57),"",HR57+HZ57)</f>
        <v/>
      </c>
      <c r="IB57" s="85" t="str">
        <f aca="false">IF(OR(ISBLANK(Entries!$B$57),ISBLANK(Controls!$AB$5)),"",CorrectTime(Controls!$AB$5,54))</f>
        <v/>
      </c>
      <c r="IC57" s="24" t="str">
        <f aca="false">'In Times'!$BF$57</f>
        <v/>
      </c>
      <c r="ID57" s="24" t="str">
        <f aca="false">IF(OR(ISBLANK(Entries!$B$57),ISBLANK(Controls!$AB$5)),"",TimeDiff(IB57,IC57,0))</f>
        <v/>
      </c>
      <c r="IE57" s="26" t="str">
        <f aca="false">IF(ISBLANK(Entries!$B$57),"",IF(ISBLANK('Bought Time'!$AB57),0,'Bought Time'!$AB57))</f>
        <v/>
      </c>
      <c r="IF57" s="26" t="str">
        <f aca="false">IF(ISBLANK(Entries!$B$57),"",IF(Controls!$AB$6=Controls!$AA$6,HW57+IE57,IE57))</f>
        <v/>
      </c>
      <c r="IG57" s="24" t="str">
        <f aca="false">IF(ISBLANK(Entries!$B$57),"",IF(ISBLANK(Controls!$AB$5),0,TimeDiff(IB57,IC57,IF57)))</f>
        <v/>
      </c>
      <c r="IH57" s="24" t="str">
        <f aca="false">IF(ISBLANK(Entries!$B$57),"",IF(ISBLANK(Controls!$AB$5),0,IF(IE57=0,0,MIN(Data!$C$5,IG57))))</f>
        <v/>
      </c>
      <c r="II57" s="24" t="str">
        <f aca="false">IF(ISBLANK(Entries!$B$57),"",MIN(Data!$C$4,IG57+IH57))</f>
        <v/>
      </c>
      <c r="IJ57" s="24" t="str">
        <f aca="false">IF(ISBLANK(Entries!$B$57),"",IA57+II57)</f>
        <v/>
      </c>
      <c r="IK57" s="85" t="str">
        <f aca="false">IF(OR(ISBLANK(Entries!$B$57),ISBLANK(Controls!$AC$5)),"",CorrectTime(Controls!$AC$5,54))</f>
        <v/>
      </c>
      <c r="IL57" s="24" t="str">
        <f aca="false">'In Times'!$BH$57</f>
        <v/>
      </c>
      <c r="IM57" s="24" t="str">
        <f aca="false">IF(OR(ISBLANK(Entries!$B$57),ISBLANK(Controls!$AC$5)),"",TimeDiff(IK57,IL57,0))</f>
        <v/>
      </c>
      <c r="IN57" s="26" t="str">
        <f aca="false">IF(ISBLANK(Entries!$B$57),"",IF(ISBLANK('Bought Time'!$AC57),0,'Bought Time'!$AC57))</f>
        <v/>
      </c>
      <c r="IO57" s="26" t="str">
        <f aca="false">IF(ISBLANK(Entries!$B$57),"",IF(Controls!$AC$6=Controls!$AB$6,IF57+IN57,IN57))</f>
        <v/>
      </c>
      <c r="IP57" s="24" t="str">
        <f aca="false">IF(ISBLANK(Entries!$B$57),"",IF(ISBLANK(Controls!$AC$5),0,TimeDiff(IK57,IL57,IO57)))</f>
        <v/>
      </c>
      <c r="IQ57" s="24" t="str">
        <f aca="false">IF(ISBLANK(Entries!$B$57),"",IF(ISBLANK(Controls!$AC$5),0,IF(IN57=0,0,MIN(Data!$C$5,IP57))))</f>
        <v/>
      </c>
      <c r="IR57" s="24" t="str">
        <f aca="false">IF(ISBLANK(Entries!$B$57),"",MIN(Data!$C$4,IP57+IQ57))</f>
        <v/>
      </c>
      <c r="IS57" s="24" t="str">
        <f aca="false">IF(ISBLANK(Entries!$B$57),"",IJ57+IR57)</f>
        <v/>
      </c>
    </row>
    <row r="58" customFormat="false" ht="12.75" hidden="false" customHeight="false" outlineLevel="0" collapsed="false">
      <c r="A58" s="82" t="n">
        <v>55</v>
      </c>
      <c r="B58" s="83" t="str">
        <f aca="false">IF(OR(ISBLANK(Entries!$B$58),ISBLANK(Controls!$B$5)),"",CorrectTime(Controls!$B$5,55))</f>
        <v/>
      </c>
      <c r="C58" s="84" t="str">
        <f aca="false">'In Times'!$F$58</f>
        <v/>
      </c>
      <c r="D58" s="84" t="str">
        <f aca="false">IF(OR(ISBLANK(Entries!$B$58),ISBLANK(Controls!$B$5)),"",TimeDiff(B58,C58,0))</f>
        <v/>
      </c>
      <c r="E58" s="26" t="str">
        <f aca="false">IF(ISBLANK(Entries!$B$58),"",IF(ISBLANK('Bought Time'!$B58),0,'Bought Time'!$B58))</f>
        <v/>
      </c>
      <c r="F58" s="26" t="str">
        <f aca="false">E58</f>
        <v/>
      </c>
      <c r="G58" s="24" t="str">
        <f aca="false">IF(ISBLANK(Entries!$B$58),"",IF(ISBLANK(Controls!$B$5),0,TimeDiff(B58,C58,F58)))</f>
        <v/>
      </c>
      <c r="H58" s="24" t="str">
        <f aca="false">IF(ISBLANK(Entries!$B$58),"",IF(ISBLANK(Controls!$B$5),0,IF(E58=0,0,MIN(Data!$C$5,G58))))</f>
        <v/>
      </c>
      <c r="I58" s="24" t="str">
        <f aca="false">IF(ISBLANK(Entries!$B$58),"",MIN(Data!$C$4,G58+H58))</f>
        <v/>
      </c>
      <c r="J58" s="24" t="str">
        <f aca="false">IF(ISBLANK(Entries!$B$58),"",I58)</f>
        <v/>
      </c>
      <c r="K58" s="85" t="str">
        <f aca="false">IF(OR(ISBLANK(Entries!$B$58),ISBLANK(Controls!$C$5)),"",CorrectTime(Controls!$C$5,55))</f>
        <v/>
      </c>
      <c r="L58" s="24" t="str">
        <f aca="false">'In Times'!$H$58</f>
        <v/>
      </c>
      <c r="M58" s="24" t="str">
        <f aca="false">IF(OR(ISBLANK(Entries!$B$58),ISBLANK(Controls!$C$5)),"",TimeDiff(K58,L58,0))</f>
        <v/>
      </c>
      <c r="N58" s="26" t="str">
        <f aca="false">IF(ISBLANK(Entries!$B$58),"",IF(ISBLANK('Bought Time'!$C58),0,'Bought Time'!$C58))</f>
        <v/>
      </c>
      <c r="O58" s="26" t="str">
        <f aca="false">IF(ISBLANK(Entries!$B$58),"",IF(Controls!$C$6=Controls!$B$6,F58+N58,N58))</f>
        <v/>
      </c>
      <c r="P58" s="24" t="str">
        <f aca="false">IF(ISBLANK(Entries!$B$58),"",IF(ISBLANK(Controls!$C$5),0,TimeDiff(K58,L58,O58)))</f>
        <v/>
      </c>
      <c r="Q58" s="24" t="str">
        <f aca="false">IF(ISBLANK(Entries!$B$58),"",IF(ISBLANK(Controls!$C$5),0,IF(N58=0,0,MIN(Data!$C$5,P58))))</f>
        <v/>
      </c>
      <c r="R58" s="24" t="str">
        <f aca="false">IF(ISBLANK(Entries!$B$58),"",MIN(Data!$C$4,P58+Q58))</f>
        <v/>
      </c>
      <c r="S58" s="24" t="str">
        <f aca="false">IF(ISBLANK(Entries!$B$58),"",J58+R58)</f>
        <v/>
      </c>
      <c r="T58" s="85" t="str">
        <f aca="false">IF(OR(ISBLANK(Entries!$B$58),ISBLANK(Controls!$D$5)),"",CorrectTime(Controls!$D$5,55))</f>
        <v/>
      </c>
      <c r="U58" s="24" t="str">
        <f aca="false">'In Times'!$J$58</f>
        <v/>
      </c>
      <c r="V58" s="24" t="str">
        <f aca="false">IF(OR(ISBLANK(Entries!$B$58),ISBLANK(Controls!$D$5)),"",TimeDiff(T58,U58,0))</f>
        <v/>
      </c>
      <c r="W58" s="26" t="str">
        <f aca="false">IF(ISBLANK(Entries!$B$58),"",IF(ISBLANK('Bought Time'!$D58),0,'Bought Time'!$D58))</f>
        <v/>
      </c>
      <c r="X58" s="26" t="str">
        <f aca="false">IF(ISBLANK(Entries!$B$58),"",IF(Controls!$D$6=Controls!$C$6,O58+W58,W58))</f>
        <v/>
      </c>
      <c r="Y58" s="24" t="str">
        <f aca="false">IF(ISBLANK(Entries!$B$58),"",IF(ISBLANK(Controls!$D$5),0,TimeDiff(T58,U58,X58)))</f>
        <v/>
      </c>
      <c r="Z58" s="24" t="str">
        <f aca="false">IF(ISBLANK(Entries!$B$58),"",IF(ISBLANK(Controls!$D$5),0,IF(W58=0,0,MIN(Data!$C$5,Y58))))</f>
        <v/>
      </c>
      <c r="AA58" s="24" t="str">
        <f aca="false">IF(ISBLANK(Entries!$B$58),"",MIN(Data!$C$4,Y58+Z58))</f>
        <v/>
      </c>
      <c r="AB58" s="24" t="str">
        <f aca="false">IF(ISBLANK(Entries!$B$58),"",S58+AA58)</f>
        <v/>
      </c>
      <c r="AC58" s="85" t="str">
        <f aca="false">IF(OR(ISBLANK(Entries!$B$58),ISBLANK(Controls!$E$5)),"",CorrectTime(Controls!$E$5,55))</f>
        <v/>
      </c>
      <c r="AD58" s="24" t="str">
        <f aca="false">'In Times'!$L$58</f>
        <v/>
      </c>
      <c r="AE58" s="24" t="str">
        <f aca="false">IF(OR(ISBLANK(Entries!$B$58),ISBLANK(Controls!$E$5)),"",TimeDiff(AC58,AD58,0))</f>
        <v/>
      </c>
      <c r="AF58" s="26" t="str">
        <f aca="false">IF(ISBLANK(Entries!$B$58),"",IF(ISBLANK('Bought Time'!$E58),0,'Bought Time'!$E58))</f>
        <v/>
      </c>
      <c r="AG58" s="26" t="str">
        <f aca="false">IF(ISBLANK(Entries!$B$58),"",IF(Controls!$E$6=Controls!$D$6,X58+AF58,AF58))</f>
        <v/>
      </c>
      <c r="AH58" s="24" t="str">
        <f aca="false">IF(ISBLANK(Entries!$B$58),"",IF(ISBLANK(Controls!$E$5),0,TimeDiff(AC58,AD58,AG58)))</f>
        <v/>
      </c>
      <c r="AI58" s="24" t="str">
        <f aca="false">IF(ISBLANK(Entries!$B$58),"",IF(ISBLANK(Controls!$E$5),0,IF(AF58=0,0,MIN(Data!$C$5,AH58))))</f>
        <v/>
      </c>
      <c r="AJ58" s="24" t="str">
        <f aca="false">IF(ISBLANK(Entries!$B$58),"",MIN(Data!$C$4,AH58+AI58))</f>
        <v/>
      </c>
      <c r="AK58" s="24" t="str">
        <f aca="false">IF(ISBLANK(Entries!$B$58),"",AB58+AJ58)</f>
        <v/>
      </c>
      <c r="AL58" s="85" t="str">
        <f aca="false">IF(OR(ISBLANK(Entries!$B$58),ISBLANK(Controls!$F$5)),"",CorrectTime(Controls!$F$5,55))</f>
        <v/>
      </c>
      <c r="AM58" s="24" t="str">
        <f aca="false">'In Times'!$N$58</f>
        <v/>
      </c>
      <c r="AN58" s="24" t="str">
        <f aca="false">IF(OR(ISBLANK(Entries!$B$58),ISBLANK(Controls!$F$5)),"",TimeDiff(AL58,AM58,0))</f>
        <v/>
      </c>
      <c r="AO58" s="26" t="str">
        <f aca="false">IF(ISBLANK(Entries!$B$58),"",IF(ISBLANK('Bought Time'!$F58),0,'Bought Time'!$F58))</f>
        <v/>
      </c>
      <c r="AP58" s="26" t="str">
        <f aca="false">IF(ISBLANK(Entries!$B$58),"",IF(Controls!$F$6=Controls!$E$6,AG58+AO58,AO58))</f>
        <v/>
      </c>
      <c r="AQ58" s="24" t="str">
        <f aca="false">IF(ISBLANK(Entries!$B$58),"",IF(ISBLANK(Controls!$F$5),0,TimeDiff(AL58,AM58,AP58)))</f>
        <v/>
      </c>
      <c r="AR58" s="24" t="str">
        <f aca="false">IF(ISBLANK(Entries!$B$58),"",IF(ISBLANK(Controls!$F$5),0,IF(AO58=0,0,MIN(Data!$C$5,AQ58))))</f>
        <v/>
      </c>
      <c r="AS58" s="24" t="str">
        <f aca="false">IF(ISBLANK(Entries!$B$58),"",MIN(Data!$C$4,AQ58+AR58))</f>
        <v/>
      </c>
      <c r="AT58" s="24" t="str">
        <f aca="false">IF(ISBLANK(Entries!$B$58),"",AK58+AS58)</f>
        <v/>
      </c>
      <c r="AU58" s="85" t="str">
        <f aca="false">IF(OR(ISBLANK(Entries!$B$58),ISBLANK(Controls!$G$5)),"",CorrectTime(Controls!$G$5,55))</f>
        <v/>
      </c>
      <c r="AV58" s="24" t="str">
        <f aca="false">'In Times'!$P$58</f>
        <v/>
      </c>
      <c r="AW58" s="24" t="str">
        <f aca="false">IF(OR(ISBLANK(Entries!$B$58),ISBLANK(Controls!$G$5)),"",TimeDiff(AU58,AV58,0))</f>
        <v/>
      </c>
      <c r="AX58" s="26" t="str">
        <f aca="false">IF(ISBLANK(Entries!$B$58),"",IF(ISBLANK('Bought Time'!$G58),0,'Bought Time'!$G58))</f>
        <v/>
      </c>
      <c r="AY58" s="26" t="str">
        <f aca="false">IF(ISBLANK(Entries!$B$58),"",IF(Controls!$G$6=Controls!$F$6,AP58+AX58,AX58))</f>
        <v/>
      </c>
      <c r="AZ58" s="24" t="str">
        <f aca="false">IF(ISBLANK(Entries!$B$58),"",IF(ISBLANK(Controls!$G$5),0,TimeDiff(AU58,AV58,AY58)))</f>
        <v/>
      </c>
      <c r="BA58" s="24" t="str">
        <f aca="false">IF(ISBLANK(Entries!$B$58),"",IF(ISBLANK(Controls!$G$5),0,IF(AX58=0,0,MIN(Data!$C$5,AZ58))))</f>
        <v/>
      </c>
      <c r="BB58" s="24" t="str">
        <f aca="false">IF(ISBLANK(Entries!$B$58),"",MIN(Data!$C$4,AZ58+BA58))</f>
        <v/>
      </c>
      <c r="BC58" s="24" t="str">
        <f aca="false">IF(ISBLANK(Entries!$B$58),"",AT58+BB58)</f>
        <v/>
      </c>
      <c r="BD58" s="85" t="str">
        <f aca="false">IF(OR(ISBLANK(Entries!$B$58),ISBLANK(Controls!$H$5)),"",CorrectTime(Controls!$H$5,55))</f>
        <v/>
      </c>
      <c r="BE58" s="24" t="str">
        <f aca="false">'In Times'!$R$58</f>
        <v/>
      </c>
      <c r="BF58" s="24" t="str">
        <f aca="false">IF(OR(ISBLANK(Entries!$B$58),ISBLANK(Controls!$H$5)),"",TimeDiff(BD58,BE58,0))</f>
        <v/>
      </c>
      <c r="BG58" s="26" t="str">
        <f aca="false">IF(ISBLANK(Entries!$B$58),"",IF(ISBLANK('Bought Time'!$H58),0,'Bought Time'!$H58))</f>
        <v/>
      </c>
      <c r="BH58" s="26" t="str">
        <f aca="false">IF(ISBLANK(Entries!$B$58),"",IF(Controls!$H$6=Controls!$G$6,AY58+BG58,BG58))</f>
        <v/>
      </c>
      <c r="BI58" s="24" t="str">
        <f aca="false">IF(ISBLANK(Entries!$B$58),"",IF(ISBLANK(Controls!$H$5),0,TimeDiff(BD58,BE58,BH58)))</f>
        <v/>
      </c>
      <c r="BJ58" s="24" t="str">
        <f aca="false">IF(ISBLANK(Entries!$B$58),"",IF(ISBLANK(Controls!$H$5),0,IF(BG58=0,0,MIN(Data!$C$5,BI58))))</f>
        <v/>
      </c>
      <c r="BK58" s="24" t="str">
        <f aca="false">IF(ISBLANK(Entries!$B$58),"",MIN(Data!$C$4,BI58+BJ58))</f>
        <v/>
      </c>
      <c r="BL58" s="24" t="str">
        <f aca="false">IF(ISBLANK(Entries!$B$58),"",BC58+BK58)</f>
        <v/>
      </c>
      <c r="BM58" s="85" t="str">
        <f aca="false">IF(OR(ISBLANK(Entries!$B$58),ISBLANK(Controls!$I$5)),"",CorrectTime(Controls!$I$5,55))</f>
        <v/>
      </c>
      <c r="BN58" s="24" t="str">
        <f aca="false">'In Times'!$T$58</f>
        <v/>
      </c>
      <c r="BO58" s="24" t="str">
        <f aca="false">IF(OR(ISBLANK(Entries!$B$58),ISBLANK(Controls!$I$5)),"",TimeDiff(BM58,BN58,0))</f>
        <v/>
      </c>
      <c r="BP58" s="26" t="str">
        <f aca="false">IF(ISBLANK(Entries!$B$58),"",IF(ISBLANK('Bought Time'!$I58),0,'Bought Time'!$I58))</f>
        <v/>
      </c>
      <c r="BQ58" s="26" t="str">
        <f aca="false">IF(ISBLANK(Entries!$B$58),"",IF(Controls!$I$6=Controls!$H$6,BH58+BP58,BP58))</f>
        <v/>
      </c>
      <c r="BR58" s="24" t="str">
        <f aca="false">IF(ISBLANK(Entries!$B$58),"",IF(ISBLANK(Controls!$I$5),0,TimeDiff(BM58,BN58,BQ58)))</f>
        <v/>
      </c>
      <c r="BS58" s="24" t="str">
        <f aca="false">IF(ISBLANK(Entries!$B$58),"",IF(ISBLANK(Controls!$I$5),0,IF(BP58=0,0,MIN(Data!$C$5,BR58))))</f>
        <v/>
      </c>
      <c r="BT58" s="24" t="str">
        <f aca="false">IF(ISBLANK(Entries!$B$58),"",MIN(Data!$C$4,BR58+BS58))</f>
        <v/>
      </c>
      <c r="BU58" s="24" t="str">
        <f aca="false">IF(ISBLANK(Entries!$B$58),"",BL58+BT58)</f>
        <v/>
      </c>
      <c r="BV58" s="85" t="str">
        <f aca="false">IF(OR(ISBLANK(Entries!$B$58),ISBLANK(Controls!$J$5)),"",CorrectTime(Controls!$J$5,55))</f>
        <v/>
      </c>
      <c r="BW58" s="24" t="str">
        <f aca="false">'In Times'!$V$58</f>
        <v/>
      </c>
      <c r="BX58" s="24" t="str">
        <f aca="false">IF(OR(ISBLANK(Entries!$B$58),ISBLANK(Controls!$J$5)),"",TimeDiff(BV58,BW58,0))</f>
        <v/>
      </c>
      <c r="BY58" s="26" t="str">
        <f aca="false">IF(ISBLANK(Entries!$B$58),"",IF(ISBLANK('Bought Time'!$J58),0,'Bought Time'!$J58))</f>
        <v/>
      </c>
      <c r="BZ58" s="26" t="str">
        <f aca="false">IF(ISBLANK(Entries!$B$58),"",IF(Controls!$J$6=Controls!$I$6,BQ58+BY58,BY58))</f>
        <v/>
      </c>
      <c r="CA58" s="24" t="str">
        <f aca="false">IF(ISBLANK(Entries!$B$58),"",IF(ISBLANK(Controls!$J$5),0,TimeDiff(BV58,BW58,BZ58)))</f>
        <v/>
      </c>
      <c r="CB58" s="24" t="str">
        <f aca="false">IF(ISBLANK(Entries!$B$58),"",IF(ISBLANK(Controls!$J$5),0,IF(BY58=0,0,MIN(Data!$C$5,CA58))))</f>
        <v/>
      </c>
      <c r="CC58" s="24" t="str">
        <f aca="false">IF(ISBLANK(Entries!$B$58),"",MIN(Data!$C$4,CA58+CB58))</f>
        <v/>
      </c>
      <c r="CD58" s="24" t="str">
        <f aca="false">IF(ISBLANK(Entries!$B$58),"",BU58+CC58)</f>
        <v/>
      </c>
      <c r="CE58" s="85" t="str">
        <f aca="false">IF(OR(ISBLANK(Entries!$B$58),ISBLANK(Controls!$K$5)),"",CorrectTime(Controls!$K$5,55))</f>
        <v/>
      </c>
      <c r="CF58" s="24" t="str">
        <f aca="false">'In Times'!$X$58</f>
        <v/>
      </c>
      <c r="CG58" s="24" t="str">
        <f aca="false">IF(OR(ISBLANK(Entries!$B$58),ISBLANK(Controls!$K$5)),"",TimeDiff(CE58,CF58,0))</f>
        <v/>
      </c>
      <c r="CH58" s="26" t="str">
        <f aca="false">IF(ISBLANK(Entries!$B$58),"",IF(ISBLANK('Bought Time'!$K58),0,'Bought Time'!$K58))</f>
        <v/>
      </c>
      <c r="CI58" s="26" t="str">
        <f aca="false">IF(ISBLANK(Entries!$B$58),"",IF(Controls!$K$6=Controls!$J$6,BZ58+CH58,CH58))</f>
        <v/>
      </c>
      <c r="CJ58" s="24" t="str">
        <f aca="false">IF(ISBLANK(Entries!$B$58),"",IF(ISBLANK(Controls!$K$5),0,TimeDiff(CE58,CF58,CI58)))</f>
        <v/>
      </c>
      <c r="CK58" s="24" t="str">
        <f aca="false">IF(ISBLANK(Entries!$B$58),"",IF(ISBLANK(Controls!$K$5),0,IF(CH58=0,0,MIN(Data!$C$5,CJ58))))</f>
        <v/>
      </c>
      <c r="CL58" s="24" t="str">
        <f aca="false">IF(ISBLANK(Entries!$B$58),"",MIN(Data!$C$4,CJ58+CK58))</f>
        <v/>
      </c>
      <c r="CM58" s="24" t="str">
        <f aca="false">IF(ISBLANK(Entries!$B$58),"",CD58+CL58)</f>
        <v/>
      </c>
      <c r="CN58" s="85" t="str">
        <f aca="false">IF(OR(ISBLANK(Entries!$B$58),ISBLANK(Controls!$L$5)),"",CorrectTime(Controls!$L$5,55))</f>
        <v/>
      </c>
      <c r="CO58" s="24" t="str">
        <f aca="false">'In Times'!$Z$58</f>
        <v/>
      </c>
      <c r="CP58" s="24" t="str">
        <f aca="false">IF(OR(ISBLANK(Entries!$B$58),ISBLANK(Controls!$L$5)),"",TimeDiff(CN58,CO58,0))</f>
        <v/>
      </c>
      <c r="CQ58" s="26" t="str">
        <f aca="false">IF(ISBLANK(Entries!$B$58),"",IF(ISBLANK('Bought Time'!$L58),0,'Bought Time'!$L58))</f>
        <v/>
      </c>
      <c r="CR58" s="26" t="str">
        <f aca="false">IF(ISBLANK(Entries!$B$58),"",IF(Controls!$L$6=Controls!$K$6,CI58+CQ58,CQ58))</f>
        <v/>
      </c>
      <c r="CS58" s="24" t="str">
        <f aca="false">IF(ISBLANK(Entries!$B$58),"",IF(ISBLANK(Controls!$L$5),0,TimeDiff(CN58,CO58,CR58)))</f>
        <v/>
      </c>
      <c r="CT58" s="24" t="str">
        <f aca="false">IF(ISBLANK(Entries!$B$58),"",IF(ISBLANK(Controls!$L$5),0,IF(CQ58=0,0,MIN(Data!$C$5,CS58))))</f>
        <v/>
      </c>
      <c r="CU58" s="24" t="str">
        <f aca="false">IF(ISBLANK(Entries!$B$58),"",MIN(Data!$C$4,CS58+CT58))</f>
        <v/>
      </c>
      <c r="CV58" s="24" t="str">
        <f aca="false">IF(ISBLANK(Entries!$B$58),"",CM58+CU58)</f>
        <v/>
      </c>
      <c r="CW58" s="85" t="str">
        <f aca="false">IF(OR(ISBLANK(Entries!$B$58),ISBLANK(Controls!$M$5)),"",CorrectTime(Controls!$M$5,55))</f>
        <v/>
      </c>
      <c r="CX58" s="24" t="str">
        <f aca="false">'In Times'!$AB$58</f>
        <v/>
      </c>
      <c r="CY58" s="24" t="str">
        <f aca="false">IF(OR(ISBLANK(Entries!$B$58),ISBLANK(Controls!$M$5)),"",TimeDiff(CW58,CX58,0))</f>
        <v/>
      </c>
      <c r="CZ58" s="26" t="str">
        <f aca="false">IF(ISBLANK(Entries!$B$58),"",IF(ISBLANK('Bought Time'!$M58),0,'Bought Time'!$M58))</f>
        <v/>
      </c>
      <c r="DA58" s="26" t="str">
        <f aca="false">IF(ISBLANK(Entries!$B$58),"",IF(Controls!$M$6=Controls!$L$6,CR58+CZ58,CZ58))</f>
        <v/>
      </c>
      <c r="DB58" s="24" t="str">
        <f aca="false">IF(ISBLANK(Entries!$B$58),"",IF(ISBLANK(Controls!$M$5),0,TimeDiff(CW58,CX58,DA58)))</f>
        <v/>
      </c>
      <c r="DC58" s="24" t="str">
        <f aca="false">IF(ISBLANK(Entries!$B$58),"",IF(ISBLANK(Controls!$M$5),0,IF(CZ58=0,0,MIN(Data!$C$5,DB58))))</f>
        <v/>
      </c>
      <c r="DD58" s="24" t="str">
        <f aca="false">IF(ISBLANK(Entries!$B$58),"",MIN(Data!$C$4,DB58+DC58))</f>
        <v/>
      </c>
      <c r="DE58" s="24" t="str">
        <f aca="false">IF(ISBLANK(Entries!$B$58),"",CV58+DD58)</f>
        <v/>
      </c>
      <c r="DF58" s="85" t="str">
        <f aca="false">IF(OR(ISBLANK(Entries!$B$58),ISBLANK(Controls!$N$5)),"",CorrectTime(Controls!$N$5,55))</f>
        <v/>
      </c>
      <c r="DG58" s="24" t="str">
        <f aca="false">'In Times'!$AD$58</f>
        <v/>
      </c>
      <c r="DH58" s="24" t="str">
        <f aca="false">IF(OR(ISBLANK(Entries!$B$58),ISBLANK(Controls!$N$5)),"",TimeDiff(DF58,DG58,0))</f>
        <v/>
      </c>
      <c r="DI58" s="26" t="str">
        <f aca="false">IF(ISBLANK(Entries!$B$58),"",IF(ISBLANK('Bought Time'!$N58),0,'Bought Time'!$N58))</f>
        <v/>
      </c>
      <c r="DJ58" s="26" t="str">
        <f aca="false">IF(ISBLANK(Entries!$B$58),"",IF(Controls!$N$6=Controls!$M$6,DA58+DI58,DI58))</f>
        <v/>
      </c>
      <c r="DK58" s="24" t="str">
        <f aca="false">IF(ISBLANK(Entries!$B$58),"",IF(ISBLANK(Controls!$N$5),0,TimeDiff(DF58,DG58,DJ58)))</f>
        <v/>
      </c>
      <c r="DL58" s="24" t="str">
        <f aca="false">IF(ISBLANK(Entries!$B$58),"",IF(ISBLANK(Controls!$N$5),0,IF(DI58=0,0,MIN(Data!$C$5,DK58))))</f>
        <v/>
      </c>
      <c r="DM58" s="24" t="str">
        <f aca="false">IF(ISBLANK(Entries!$B$58),"",MIN(Data!$C$4,DK58+DL58))</f>
        <v/>
      </c>
      <c r="DN58" s="24" t="str">
        <f aca="false">IF(ISBLANK(Entries!$B$58),"",DE58+DM58)</f>
        <v/>
      </c>
      <c r="DO58" s="85" t="str">
        <f aca="false">IF(OR(ISBLANK(Entries!$B$58),ISBLANK(Controls!$O$5)),"",CorrectTime(Controls!$O$5,55))</f>
        <v/>
      </c>
      <c r="DP58" s="24" t="str">
        <f aca="false">'In Times'!$AF$58</f>
        <v/>
      </c>
      <c r="DQ58" s="24" t="str">
        <f aca="false">IF(OR(ISBLANK(Entries!$B$58),ISBLANK(Controls!$O$5)),"",TimeDiff(DO58,DP58,0))</f>
        <v/>
      </c>
      <c r="DR58" s="26" t="str">
        <f aca="false">IF(ISBLANK(Entries!$B$58),"",IF(ISBLANK('Bought Time'!$O58),0,'Bought Time'!$O58))</f>
        <v/>
      </c>
      <c r="DS58" s="26" t="str">
        <f aca="false">IF(ISBLANK(Entries!$B$58),"",IF(Controls!$O$6=Controls!$N$6,DJ58+DR58,DR58))</f>
        <v/>
      </c>
      <c r="DT58" s="24" t="str">
        <f aca="false">IF(ISBLANK(Entries!$B$58),"",IF(ISBLANK(Controls!$O$5),0,TimeDiff(DO58,DP58,DS58)))</f>
        <v/>
      </c>
      <c r="DU58" s="24" t="str">
        <f aca="false">IF(ISBLANK(Entries!$B$58),"",IF(ISBLANK(Controls!$O$5),0,IF(DR58=0,0,MIN(Data!$C$5,DT58))))</f>
        <v/>
      </c>
      <c r="DV58" s="24" t="str">
        <f aca="false">IF(ISBLANK(Entries!$B$58),"",MIN(Data!$C$4,DT58+DU58))</f>
        <v/>
      </c>
      <c r="DW58" s="24" t="str">
        <f aca="false">IF(ISBLANK(Entries!$B$58),"",DN58+DV58)</f>
        <v/>
      </c>
      <c r="DX58" s="85" t="str">
        <f aca="false">IF(OR(ISBLANK(Entries!$B$58),ISBLANK(Controls!$P$5)),"",CorrectTime(Controls!$P$5,55))</f>
        <v/>
      </c>
      <c r="DY58" s="24" t="str">
        <f aca="false">'In Times'!$AH$58</f>
        <v/>
      </c>
      <c r="DZ58" s="24" t="str">
        <f aca="false">IF(OR(ISBLANK(Entries!$B$58),ISBLANK(Controls!$P$5)),"",TimeDiff(DX58,DY58,0))</f>
        <v/>
      </c>
      <c r="EA58" s="26" t="str">
        <f aca="false">IF(ISBLANK(Entries!$B$58),"",IF(ISBLANK('Bought Time'!$P58),0,'Bought Time'!$P58))</f>
        <v/>
      </c>
      <c r="EB58" s="26" t="str">
        <f aca="false">IF(ISBLANK(Entries!$B$58),"",IF(Controls!$P$6=Controls!$O$6,DS58+EA58,EA58))</f>
        <v/>
      </c>
      <c r="EC58" s="24" t="str">
        <f aca="false">IF(ISBLANK(Entries!$B$58),"",IF(ISBLANK(Controls!$P$5),0,TimeDiff(DX58,DY58,EB58)))</f>
        <v/>
      </c>
      <c r="ED58" s="24" t="str">
        <f aca="false">IF(ISBLANK(Entries!$B$58),"",IF(ISBLANK(Controls!$P$5),0,IF(EA58=0,0,MIN(Data!$C$5,EC58))))</f>
        <v/>
      </c>
      <c r="EE58" s="24" t="str">
        <f aca="false">IF(ISBLANK(Entries!$B$58),"",MIN(Data!$C$4,EC58+ED58))</f>
        <v/>
      </c>
      <c r="EF58" s="24" t="str">
        <f aca="false">IF(ISBLANK(Entries!$B$58),"",DW58+EE58)</f>
        <v/>
      </c>
      <c r="EG58" s="85" t="str">
        <f aca="false">IF(OR(ISBLANK(Entries!$B$58),ISBLANK(Controls!$Q$5)),"",CorrectTime(Controls!$Q$5,55))</f>
        <v/>
      </c>
      <c r="EH58" s="24" t="str">
        <f aca="false">'In Times'!$AJ$58</f>
        <v/>
      </c>
      <c r="EI58" s="24" t="str">
        <f aca="false">IF(OR(ISBLANK(Entries!$B$58),ISBLANK(Controls!$Q$5)),"",TimeDiff(EG58,EH58,0))</f>
        <v/>
      </c>
      <c r="EJ58" s="26" t="str">
        <f aca="false">IF(ISBLANK(Entries!$B$58),"",IF(ISBLANK('Bought Time'!$Q58),0,'Bought Time'!$Q58))</f>
        <v/>
      </c>
      <c r="EK58" s="26" t="str">
        <f aca="false">IF(ISBLANK(Entries!$B$58),"",IF(Controls!$Q$6=Controls!$P$6,EB58+EJ58,EJ58))</f>
        <v/>
      </c>
      <c r="EL58" s="24" t="str">
        <f aca="false">IF(ISBLANK(Entries!$B$58),"",IF(ISBLANK(Controls!$Q$5),0,TimeDiff(EG58,EH58,EK58)))</f>
        <v/>
      </c>
      <c r="EM58" s="24" t="str">
        <f aca="false">IF(ISBLANK(Entries!$B$58),"",IF(ISBLANK(Controls!$Q$5),0,IF(EJ58=0,0,MIN(Data!$C$5,EL58))))</f>
        <v/>
      </c>
      <c r="EN58" s="24" t="str">
        <f aca="false">IF(ISBLANK(Entries!$B$58),"",MIN(Data!$C$4,EL58+EM58))</f>
        <v/>
      </c>
      <c r="EO58" s="24" t="str">
        <f aca="false">IF(ISBLANK(Entries!$B$58),"",EF58+EN58)</f>
        <v/>
      </c>
      <c r="EP58" s="85" t="str">
        <f aca="false">IF(OR(ISBLANK(Entries!$B$58),ISBLANK(Controls!$R$5)),"",CorrectTime(Controls!$R$5,55))</f>
        <v/>
      </c>
      <c r="EQ58" s="24" t="str">
        <f aca="false">'In Times'!$AL$58</f>
        <v/>
      </c>
      <c r="ER58" s="24" t="str">
        <f aca="false">IF(OR(ISBLANK(Entries!$B$58),ISBLANK(Controls!$R$5)),"",TimeDiff(EP58,EQ58,0))</f>
        <v/>
      </c>
      <c r="ES58" s="26" t="str">
        <f aca="false">IF(ISBLANK(Entries!$B$58),"",IF(ISBLANK('Bought Time'!$R58),0,'Bought Time'!$R58))</f>
        <v/>
      </c>
      <c r="ET58" s="26" t="str">
        <f aca="false">IF(ISBLANK(Entries!$B$58),"",IF(Controls!$R$6=Controls!$Q$6,EK58+ES58,ES58))</f>
        <v/>
      </c>
      <c r="EU58" s="24" t="str">
        <f aca="false">IF(ISBLANK(Entries!$B$58),"",IF(ISBLANK(Controls!$R$5),0,TimeDiff(EP58,EQ58,ET58)))</f>
        <v/>
      </c>
      <c r="EV58" s="24" t="str">
        <f aca="false">IF(ISBLANK(Entries!$B$58),"",IF(ISBLANK(Controls!$R$5),0,IF(ES58=0,0,MIN(Data!$C$5,EU58))))</f>
        <v/>
      </c>
      <c r="EW58" s="24" t="str">
        <f aca="false">IF(ISBLANK(Entries!$B$58),"",MIN(Data!$C$4,EU58+EV58))</f>
        <v/>
      </c>
      <c r="EX58" s="24" t="str">
        <f aca="false">IF(ISBLANK(Entries!$B$58),"",EO58+EW58)</f>
        <v/>
      </c>
      <c r="EY58" s="85" t="str">
        <f aca="false">IF(OR(ISBLANK(Entries!$B$58),ISBLANK(Controls!$S$5)),"",CorrectTime(Controls!$S$5,55))</f>
        <v/>
      </c>
      <c r="EZ58" s="24" t="str">
        <f aca="false">'In Times'!$AN$58</f>
        <v/>
      </c>
      <c r="FA58" s="24" t="str">
        <f aca="false">IF(OR(ISBLANK(Entries!$B$58),ISBLANK(Controls!$S$5)),"",TimeDiff(EY58,EZ58,0))</f>
        <v/>
      </c>
      <c r="FB58" s="26" t="str">
        <f aca="false">IF(ISBLANK(Entries!$B$58),"",IF(ISBLANK('Bought Time'!$S58),0,'Bought Time'!$S58))</f>
        <v/>
      </c>
      <c r="FC58" s="26" t="str">
        <f aca="false">IF(ISBLANK(Entries!$B$58),"",IF(Controls!$S$6=Controls!$R$6,ET58+FB58,FB58))</f>
        <v/>
      </c>
      <c r="FD58" s="24" t="str">
        <f aca="false">IF(ISBLANK(Entries!$B$58),"",IF(ISBLANK(Controls!$S$5),0,TimeDiff(EY58,EZ58,FC58)))</f>
        <v/>
      </c>
      <c r="FE58" s="24" t="str">
        <f aca="false">IF(ISBLANK(Entries!$B$58),"",IF(ISBLANK(Controls!$S$5),0,IF(FB58=0,0,MIN(Data!$C$5,FD58))))</f>
        <v/>
      </c>
      <c r="FF58" s="24" t="str">
        <f aca="false">IF(ISBLANK(Entries!$B$58),"",MIN(Data!$C$4,FD58+FE58))</f>
        <v/>
      </c>
      <c r="FG58" s="24" t="str">
        <f aca="false">IF(ISBLANK(Entries!$B$58),"",EX58+FF58)</f>
        <v/>
      </c>
      <c r="FH58" s="85" t="str">
        <f aca="false">IF(OR(ISBLANK(Entries!$B$58),ISBLANK(Controls!$T$5)),"",CorrectTime(Controls!$T$5,55))</f>
        <v/>
      </c>
      <c r="FI58" s="24" t="str">
        <f aca="false">'In Times'!$AP$58</f>
        <v/>
      </c>
      <c r="FJ58" s="24" t="str">
        <f aca="false">IF(OR(ISBLANK(Entries!$B$58),ISBLANK(Controls!$T$5)),"",TimeDiff(FH58,FI58,0))</f>
        <v/>
      </c>
      <c r="FK58" s="26" t="str">
        <f aca="false">IF(ISBLANK(Entries!$B$58),"",IF(ISBLANK('Bought Time'!$T58),0,'Bought Time'!$T58))</f>
        <v/>
      </c>
      <c r="FL58" s="26" t="str">
        <f aca="false">IF(ISBLANK(Entries!$B$58),"",IF(Controls!$T$6=Controls!$S$6,FC58+FK58,FK58))</f>
        <v/>
      </c>
      <c r="FM58" s="24" t="str">
        <f aca="false">IF(ISBLANK(Entries!$B$58),"",IF(ISBLANK(Controls!$T$5),0,TimeDiff(FH58,FI58,FL58)))</f>
        <v/>
      </c>
      <c r="FN58" s="24" t="str">
        <f aca="false">IF(ISBLANK(Entries!$B$58),"",IF(ISBLANK(Controls!$T$5),0,IF(FK58=0,0,MIN(Data!$C$5,FM58))))</f>
        <v/>
      </c>
      <c r="FO58" s="24" t="str">
        <f aca="false">IF(ISBLANK(Entries!$B$58),"",MIN(Data!$C$4,FM58+FN58))</f>
        <v/>
      </c>
      <c r="FP58" s="24" t="str">
        <f aca="false">IF(ISBLANK(Entries!$B$58),"",FG58+FO58)</f>
        <v/>
      </c>
      <c r="FQ58" s="85" t="str">
        <f aca="false">IF(OR(ISBLANK(Entries!$B$58),ISBLANK(Controls!$U$5)),"",CorrectTime(Controls!$U$5,55))</f>
        <v/>
      </c>
      <c r="FR58" s="24" t="str">
        <f aca="false">'In Times'!$AR$58</f>
        <v/>
      </c>
      <c r="FS58" s="24" t="str">
        <f aca="false">IF(OR(ISBLANK(Entries!$B$58),ISBLANK(Controls!$U$5)),"",TimeDiff(FQ58,FR58,0))</f>
        <v/>
      </c>
      <c r="FT58" s="26" t="str">
        <f aca="false">IF(ISBLANK(Entries!$B$58),"",IF(ISBLANK('Bought Time'!$U58),0,'Bought Time'!$U58))</f>
        <v/>
      </c>
      <c r="FU58" s="26" t="str">
        <f aca="false">IF(ISBLANK(Entries!$B$58),"",IF(Controls!$U$6=Controls!$T$6,FL58+FT58,FT58))</f>
        <v/>
      </c>
      <c r="FV58" s="24" t="str">
        <f aca="false">IF(ISBLANK(Entries!$B$58),"",IF(ISBLANK(Controls!$U$5),0,TimeDiff(FQ58,FR58,FU58)))</f>
        <v/>
      </c>
      <c r="FW58" s="24" t="str">
        <f aca="false">IF(ISBLANK(Entries!$B$58),"",IF(ISBLANK(Controls!$U$5),0,IF(FT58=0,0,MIN(Data!$C$5,FV58))))</f>
        <v/>
      </c>
      <c r="FX58" s="24" t="str">
        <f aca="false">IF(ISBLANK(Entries!$B$58),"",MIN(Data!$C$4,FV58+FW58))</f>
        <v/>
      </c>
      <c r="FY58" s="24" t="str">
        <f aca="false">IF(ISBLANK(Entries!$B$58),"",FP58+FX58)</f>
        <v/>
      </c>
      <c r="FZ58" s="85" t="str">
        <f aca="false">IF(OR(ISBLANK(Entries!$B$58),ISBLANK(Controls!$V$5)),"",CorrectTime(Controls!$V$5,55))</f>
        <v/>
      </c>
      <c r="GA58" s="24" t="str">
        <f aca="false">'In Times'!$AT$58</f>
        <v/>
      </c>
      <c r="GB58" s="24" t="str">
        <f aca="false">IF(OR(ISBLANK(Entries!$B$58),ISBLANK(Controls!$V$5)),"",TimeDiff(FZ58,GA58,0))</f>
        <v/>
      </c>
      <c r="GC58" s="26" t="str">
        <f aca="false">IF(ISBLANK(Entries!$B$58),"",IF(ISBLANK('Bought Time'!$V58),0,'Bought Time'!$V58))</f>
        <v/>
      </c>
      <c r="GD58" s="26" t="str">
        <f aca="false">IF(ISBLANK(Entries!$B$58),"",IF(Controls!$V$6=Controls!$U$6,FU58+GC58,GC58))</f>
        <v/>
      </c>
      <c r="GE58" s="24" t="str">
        <f aca="false">IF(ISBLANK(Entries!$B$58),"",IF(ISBLANK(Controls!$V$5),0,TimeDiff(FZ58,GA58,GD58)))</f>
        <v/>
      </c>
      <c r="GF58" s="24" t="str">
        <f aca="false">IF(ISBLANK(Entries!$B$58),"",IF(ISBLANK(Controls!$V$5),0,IF(GC58=0,0,MIN(Data!$C$5,GE58))))</f>
        <v/>
      </c>
      <c r="GG58" s="24" t="str">
        <f aca="false">IF(ISBLANK(Entries!$B$58),"",MIN(Data!$C$4,GE58+GF58))</f>
        <v/>
      </c>
      <c r="GH58" s="24" t="str">
        <f aca="false">IF(ISBLANK(Entries!$B$58),"",FY58+GG58)</f>
        <v/>
      </c>
      <c r="GI58" s="85" t="str">
        <f aca="false">IF(OR(ISBLANK(Entries!$B$58),ISBLANK(Controls!$W$5)),"",CorrectTime(Controls!$W$5,55))</f>
        <v/>
      </c>
      <c r="GJ58" s="24" t="str">
        <f aca="false">'In Times'!$AV$58</f>
        <v/>
      </c>
      <c r="GK58" s="24" t="str">
        <f aca="false">IF(OR(ISBLANK(Entries!$B$58),ISBLANK(Controls!$W$5)),"",TimeDiff(GI58,GJ58,0))</f>
        <v/>
      </c>
      <c r="GL58" s="26" t="str">
        <f aca="false">IF(ISBLANK(Entries!$B$58),"",IF(ISBLANK('Bought Time'!$W58),0,'Bought Time'!$W58))</f>
        <v/>
      </c>
      <c r="GM58" s="26" t="str">
        <f aca="false">IF(ISBLANK(Entries!$B$58),"",IF(Controls!$W$6=Controls!$V$6,GD58+GL58,GL58))</f>
        <v/>
      </c>
      <c r="GN58" s="24" t="str">
        <f aca="false">IF(ISBLANK(Entries!$B$58),"",IF(ISBLANK(Controls!$W$5),0,TimeDiff(GI58,GJ58,GM58)))</f>
        <v/>
      </c>
      <c r="GO58" s="24" t="str">
        <f aca="false">IF(ISBLANK(Entries!$B$58),"",IF(ISBLANK(Controls!$W$5),0,IF(GL58=0,0,MIN(Data!$C$5,GN58))))</f>
        <v/>
      </c>
      <c r="GP58" s="24" t="str">
        <f aca="false">IF(ISBLANK(Entries!$B$58),"",MIN(Data!$C$4,GN58+GO58))</f>
        <v/>
      </c>
      <c r="GQ58" s="24" t="str">
        <f aca="false">IF(ISBLANK(Entries!$B$58),"",GH58+GP58)</f>
        <v/>
      </c>
      <c r="GR58" s="85" t="str">
        <f aca="false">IF(OR(ISBLANK(Entries!$B$58),ISBLANK(Controls!$X$5)),"",CorrectTime(Controls!$X$5,55))</f>
        <v/>
      </c>
      <c r="GS58" s="24" t="str">
        <f aca="false">'In Times'!$AX$58</f>
        <v/>
      </c>
      <c r="GT58" s="24" t="str">
        <f aca="false">IF(OR(ISBLANK(Entries!$B$58),ISBLANK(Controls!$X$5)),"",TimeDiff(GR58,GS58,0))</f>
        <v/>
      </c>
      <c r="GU58" s="26" t="str">
        <f aca="false">IF(ISBLANK(Entries!$B$58),"",IF(ISBLANK('Bought Time'!$X58),0,'Bought Time'!$X58))</f>
        <v/>
      </c>
      <c r="GV58" s="26" t="str">
        <f aca="false">IF(ISBLANK(Entries!$B$58),"",IF(Controls!$X$6=Controls!$W$6,GM58+GU58,GU58))</f>
        <v/>
      </c>
      <c r="GW58" s="24" t="str">
        <f aca="false">IF(ISBLANK(Entries!$B$58),"",IF(ISBLANK(Controls!$X$5),0,TimeDiff(GR58,GS58,GV58)))</f>
        <v/>
      </c>
      <c r="GX58" s="24" t="str">
        <f aca="false">IF(ISBLANK(Entries!$B$58),"",IF(ISBLANK(Controls!$X$5),0,IF(GU58=0,0,MIN(Data!$C$5,GW58))))</f>
        <v/>
      </c>
      <c r="GY58" s="24" t="str">
        <f aca="false">IF(ISBLANK(Entries!$B$58),"",MIN(Data!$C$4,GW58+GX58))</f>
        <v/>
      </c>
      <c r="GZ58" s="24" t="str">
        <f aca="false">IF(ISBLANK(Entries!$B$58),"",GQ58+GY58)</f>
        <v/>
      </c>
      <c r="HA58" s="85" t="str">
        <f aca="false">IF(OR(ISBLANK(Entries!$B$58),ISBLANK(Controls!$Y$5)),"",CorrectTime(Controls!$Y$5,55))</f>
        <v/>
      </c>
      <c r="HB58" s="24" t="str">
        <f aca="false">'In Times'!$AZ$58</f>
        <v/>
      </c>
      <c r="HC58" s="24" t="str">
        <f aca="false">IF(OR(ISBLANK(Entries!$B$58),ISBLANK(Controls!$Y$5)),"",TimeDiff(HA58,HB58,0))</f>
        <v/>
      </c>
      <c r="HD58" s="26" t="str">
        <f aca="false">IF(ISBLANK(Entries!$B$58),"",IF(ISBLANK('Bought Time'!$Y58),0,'Bought Time'!$Y58))</f>
        <v/>
      </c>
      <c r="HE58" s="26" t="str">
        <f aca="false">IF(ISBLANK(Entries!$B$58),"",IF(Controls!$Y$6=Controls!$X$6,GV58+HD58,HD58))</f>
        <v/>
      </c>
      <c r="HF58" s="24" t="str">
        <f aca="false">IF(ISBLANK(Entries!$B$58),"",IF(ISBLANK(Controls!$Y$5),0,TimeDiff(HA58,HB58,HE58)))</f>
        <v/>
      </c>
      <c r="HG58" s="24" t="str">
        <f aca="false">IF(ISBLANK(Entries!$B$58),"",IF(ISBLANK(Controls!$Y$5),0,IF(HD58=0,0,MIN(Data!$C$5,HF58))))</f>
        <v/>
      </c>
      <c r="HH58" s="24" t="str">
        <f aca="false">IF(ISBLANK(Entries!$B$58),"",MIN(Data!$C$4,HF58+HG58))</f>
        <v/>
      </c>
      <c r="HI58" s="24" t="str">
        <f aca="false">IF(ISBLANK(Entries!$B$58),"",GZ58+HH58)</f>
        <v/>
      </c>
      <c r="HJ58" s="85" t="str">
        <f aca="false">IF(OR(ISBLANK(Entries!$B$58),ISBLANK(Controls!$Z$5)),"",CorrectTime(Controls!$Z$5,55))</f>
        <v/>
      </c>
      <c r="HK58" s="24" t="str">
        <f aca="false">'In Times'!$BB$58</f>
        <v/>
      </c>
      <c r="HL58" s="24" t="str">
        <f aca="false">IF(OR(ISBLANK(Entries!$B$58),ISBLANK(Controls!$Z$5)),"",TimeDiff(HJ58,HK58,0))</f>
        <v/>
      </c>
      <c r="HM58" s="26" t="str">
        <f aca="false">IF(ISBLANK(Entries!$B$58),"",IF(ISBLANK('Bought Time'!$Z58),0,'Bought Time'!$Z58))</f>
        <v/>
      </c>
      <c r="HN58" s="26" t="str">
        <f aca="false">IF(ISBLANK(Entries!$B$58),"",IF(Controls!$Z$6=Controls!$Y$6,HE58+HM58,HM58))</f>
        <v/>
      </c>
      <c r="HO58" s="24" t="str">
        <f aca="false">IF(ISBLANK(Entries!$B$58),"",IF(ISBLANK(Controls!$Z$5),0,TimeDiff(HJ58,HK58,HN58)))</f>
        <v/>
      </c>
      <c r="HP58" s="24" t="str">
        <f aca="false">IF(ISBLANK(Entries!$B$58),"",IF(ISBLANK(Controls!$Z$5),0,IF(HM58=0,0,MIN(Data!$C$5,HO58))))</f>
        <v/>
      </c>
      <c r="HQ58" s="24" t="str">
        <f aca="false">IF(ISBLANK(Entries!$B$58),"",MIN(Data!$C$4,HO58+HP58))</f>
        <v/>
      </c>
      <c r="HR58" s="24" t="str">
        <f aca="false">IF(ISBLANK(Entries!$B$58),"",HI58+HQ58)</f>
        <v/>
      </c>
      <c r="HS58" s="85" t="str">
        <f aca="false">IF(OR(ISBLANK(Entries!$B$58),ISBLANK(Controls!$AA$5)),"",CorrectTime(Controls!$AA$5,55))</f>
        <v/>
      </c>
      <c r="HT58" s="24" t="str">
        <f aca="false">'In Times'!$BD$58</f>
        <v/>
      </c>
      <c r="HU58" s="24" t="str">
        <f aca="false">IF(OR(ISBLANK(Entries!$B$58),ISBLANK(Controls!$AA$5)),"",TimeDiff(HS58,HT58,0))</f>
        <v/>
      </c>
      <c r="HV58" s="26" t="str">
        <f aca="false">IF(ISBLANK(Entries!$B$58),"",IF(ISBLANK('Bought Time'!$AA58),0,'Bought Time'!$AA58))</f>
        <v/>
      </c>
      <c r="HW58" s="26" t="str">
        <f aca="false">IF(ISBLANK(Entries!$B$58),"",IF(Controls!$AA$6=Controls!$Z$6,HN58+HV58,HV58))</f>
        <v/>
      </c>
      <c r="HX58" s="24" t="str">
        <f aca="false">IF(ISBLANK(Entries!$B$58),"",IF(ISBLANK(Controls!$AA$5),0,TimeDiff(HS58,HT58,HW58)))</f>
        <v/>
      </c>
      <c r="HY58" s="24" t="str">
        <f aca="false">IF(ISBLANK(Entries!$B$58),"",IF(ISBLANK(Controls!$AA$5),0,IF(HV58=0,0,MIN(Data!$C$5,HX58))))</f>
        <v/>
      </c>
      <c r="HZ58" s="24" t="str">
        <f aca="false">IF(ISBLANK(Entries!$B$58),"",MIN(Data!$C$4,HX58+HY58))</f>
        <v/>
      </c>
      <c r="IA58" s="24" t="str">
        <f aca="false">IF(ISBLANK(Entries!$B$58),"",HR58+HZ58)</f>
        <v/>
      </c>
      <c r="IB58" s="85" t="str">
        <f aca="false">IF(OR(ISBLANK(Entries!$B$58),ISBLANK(Controls!$AB$5)),"",CorrectTime(Controls!$AB$5,55))</f>
        <v/>
      </c>
      <c r="IC58" s="24" t="str">
        <f aca="false">'In Times'!$BF$58</f>
        <v/>
      </c>
      <c r="ID58" s="24" t="str">
        <f aca="false">IF(OR(ISBLANK(Entries!$B$58),ISBLANK(Controls!$AB$5)),"",TimeDiff(IB58,IC58,0))</f>
        <v/>
      </c>
      <c r="IE58" s="26" t="str">
        <f aca="false">IF(ISBLANK(Entries!$B$58),"",IF(ISBLANK('Bought Time'!$AB58),0,'Bought Time'!$AB58))</f>
        <v/>
      </c>
      <c r="IF58" s="26" t="str">
        <f aca="false">IF(ISBLANK(Entries!$B$58),"",IF(Controls!$AB$6=Controls!$AA$6,HW58+IE58,IE58))</f>
        <v/>
      </c>
      <c r="IG58" s="24" t="str">
        <f aca="false">IF(ISBLANK(Entries!$B$58),"",IF(ISBLANK(Controls!$AB$5),0,TimeDiff(IB58,IC58,IF58)))</f>
        <v/>
      </c>
      <c r="IH58" s="24" t="str">
        <f aca="false">IF(ISBLANK(Entries!$B$58),"",IF(ISBLANK(Controls!$AB$5),0,IF(IE58=0,0,MIN(Data!$C$5,IG58))))</f>
        <v/>
      </c>
      <c r="II58" s="24" t="str">
        <f aca="false">IF(ISBLANK(Entries!$B$58),"",MIN(Data!$C$4,IG58+IH58))</f>
        <v/>
      </c>
      <c r="IJ58" s="24" t="str">
        <f aca="false">IF(ISBLANK(Entries!$B$58),"",IA58+II58)</f>
        <v/>
      </c>
      <c r="IK58" s="85" t="str">
        <f aca="false">IF(OR(ISBLANK(Entries!$B$58),ISBLANK(Controls!$AC$5)),"",CorrectTime(Controls!$AC$5,55))</f>
        <v/>
      </c>
      <c r="IL58" s="24" t="str">
        <f aca="false">'In Times'!$BH$58</f>
        <v/>
      </c>
      <c r="IM58" s="24" t="str">
        <f aca="false">IF(OR(ISBLANK(Entries!$B$58),ISBLANK(Controls!$AC$5)),"",TimeDiff(IK58,IL58,0))</f>
        <v/>
      </c>
      <c r="IN58" s="26" t="str">
        <f aca="false">IF(ISBLANK(Entries!$B$58),"",IF(ISBLANK('Bought Time'!$AC58),0,'Bought Time'!$AC58))</f>
        <v/>
      </c>
      <c r="IO58" s="26" t="str">
        <f aca="false">IF(ISBLANK(Entries!$B$58),"",IF(Controls!$AC$6=Controls!$AB$6,IF58+IN58,IN58))</f>
        <v/>
      </c>
      <c r="IP58" s="24" t="str">
        <f aca="false">IF(ISBLANK(Entries!$B$58),"",IF(ISBLANK(Controls!$AC$5),0,TimeDiff(IK58,IL58,IO58)))</f>
        <v/>
      </c>
      <c r="IQ58" s="24" t="str">
        <f aca="false">IF(ISBLANK(Entries!$B$58),"",IF(ISBLANK(Controls!$AC$5),0,IF(IN58=0,0,MIN(Data!$C$5,IP58))))</f>
        <v/>
      </c>
      <c r="IR58" s="24" t="str">
        <f aca="false">IF(ISBLANK(Entries!$B$58),"",MIN(Data!$C$4,IP58+IQ58))</f>
        <v/>
      </c>
      <c r="IS58" s="24" t="str">
        <f aca="false">IF(ISBLANK(Entries!$B$58),"",IJ58+IR58)</f>
        <v/>
      </c>
    </row>
    <row r="59" customFormat="false" ht="12.75" hidden="false" customHeight="false" outlineLevel="0" collapsed="false">
      <c r="A59" s="82" t="n">
        <v>56</v>
      </c>
      <c r="B59" s="83" t="str">
        <f aca="false">IF(OR(ISBLANK(Entries!$B$59),ISBLANK(Controls!$B$5)),"",CorrectTime(Controls!$B$5,56))</f>
        <v/>
      </c>
      <c r="C59" s="84" t="str">
        <f aca="false">'In Times'!$F$59</f>
        <v/>
      </c>
      <c r="D59" s="84" t="str">
        <f aca="false">IF(OR(ISBLANK(Entries!$B$59),ISBLANK(Controls!$B$5)),"",TimeDiff(B59,C59,0))</f>
        <v/>
      </c>
      <c r="E59" s="26" t="str">
        <f aca="false">IF(ISBLANK(Entries!$B$59),"",IF(ISBLANK('Bought Time'!$B59),0,'Bought Time'!$B59))</f>
        <v/>
      </c>
      <c r="F59" s="26" t="str">
        <f aca="false">E59</f>
        <v/>
      </c>
      <c r="G59" s="24" t="str">
        <f aca="false">IF(ISBLANK(Entries!$B$59),"",IF(ISBLANK(Controls!$B$5),0,TimeDiff(B59,C59,F59)))</f>
        <v/>
      </c>
      <c r="H59" s="24" t="str">
        <f aca="false">IF(ISBLANK(Entries!$B$59),"",IF(ISBLANK(Controls!$B$5),0,IF(E59=0,0,MIN(Data!$C$5,G59))))</f>
        <v/>
      </c>
      <c r="I59" s="24" t="str">
        <f aca="false">IF(ISBLANK(Entries!$B$59),"",MIN(Data!$C$4,G59+H59))</f>
        <v/>
      </c>
      <c r="J59" s="24" t="str">
        <f aca="false">IF(ISBLANK(Entries!$B$59),"",I59)</f>
        <v/>
      </c>
      <c r="K59" s="85" t="str">
        <f aca="false">IF(OR(ISBLANK(Entries!$B$59),ISBLANK(Controls!$C$5)),"",CorrectTime(Controls!$C$5,56))</f>
        <v/>
      </c>
      <c r="L59" s="24" t="str">
        <f aca="false">'In Times'!$H$59</f>
        <v/>
      </c>
      <c r="M59" s="24" t="str">
        <f aca="false">IF(OR(ISBLANK(Entries!$B$59),ISBLANK(Controls!$C$5)),"",TimeDiff(K59,L59,0))</f>
        <v/>
      </c>
      <c r="N59" s="26" t="str">
        <f aca="false">IF(ISBLANK(Entries!$B$59),"",IF(ISBLANK('Bought Time'!$C59),0,'Bought Time'!$C59))</f>
        <v/>
      </c>
      <c r="O59" s="26" t="str">
        <f aca="false">IF(ISBLANK(Entries!$B$59),"",IF(Controls!$C$6=Controls!$B$6,F59+N59,N59))</f>
        <v/>
      </c>
      <c r="P59" s="24" t="str">
        <f aca="false">IF(ISBLANK(Entries!$B$59),"",IF(ISBLANK(Controls!$C$5),0,TimeDiff(K59,L59,O59)))</f>
        <v/>
      </c>
      <c r="Q59" s="24" t="str">
        <f aca="false">IF(ISBLANK(Entries!$B$59),"",IF(ISBLANK(Controls!$C$5),0,IF(N59=0,0,MIN(Data!$C$5,P59))))</f>
        <v/>
      </c>
      <c r="R59" s="24" t="str">
        <f aca="false">IF(ISBLANK(Entries!$B$59),"",MIN(Data!$C$4,P59+Q59))</f>
        <v/>
      </c>
      <c r="S59" s="24" t="str">
        <f aca="false">IF(ISBLANK(Entries!$B$59),"",J59+R59)</f>
        <v/>
      </c>
      <c r="T59" s="85" t="str">
        <f aca="false">IF(OR(ISBLANK(Entries!$B$59),ISBLANK(Controls!$D$5)),"",CorrectTime(Controls!$D$5,56))</f>
        <v/>
      </c>
      <c r="U59" s="24" t="str">
        <f aca="false">'In Times'!$J$59</f>
        <v/>
      </c>
      <c r="V59" s="24" t="str">
        <f aca="false">IF(OR(ISBLANK(Entries!$B$59),ISBLANK(Controls!$D$5)),"",TimeDiff(T59,U59,0))</f>
        <v/>
      </c>
      <c r="W59" s="26" t="str">
        <f aca="false">IF(ISBLANK(Entries!$B$59),"",IF(ISBLANK('Bought Time'!$D59),0,'Bought Time'!$D59))</f>
        <v/>
      </c>
      <c r="X59" s="26" t="str">
        <f aca="false">IF(ISBLANK(Entries!$B$59),"",IF(Controls!$D$6=Controls!$C$6,O59+W59,W59))</f>
        <v/>
      </c>
      <c r="Y59" s="24" t="str">
        <f aca="false">IF(ISBLANK(Entries!$B$59),"",IF(ISBLANK(Controls!$D$5),0,TimeDiff(T59,U59,X59)))</f>
        <v/>
      </c>
      <c r="Z59" s="24" t="str">
        <f aca="false">IF(ISBLANK(Entries!$B$59),"",IF(ISBLANK(Controls!$D$5),0,IF(W59=0,0,MIN(Data!$C$5,Y59))))</f>
        <v/>
      </c>
      <c r="AA59" s="24" t="str">
        <f aca="false">IF(ISBLANK(Entries!$B$59),"",MIN(Data!$C$4,Y59+Z59))</f>
        <v/>
      </c>
      <c r="AB59" s="24" t="str">
        <f aca="false">IF(ISBLANK(Entries!$B$59),"",S59+AA59)</f>
        <v/>
      </c>
      <c r="AC59" s="85" t="str">
        <f aca="false">IF(OR(ISBLANK(Entries!$B$59),ISBLANK(Controls!$E$5)),"",CorrectTime(Controls!$E$5,56))</f>
        <v/>
      </c>
      <c r="AD59" s="24" t="str">
        <f aca="false">'In Times'!$L$59</f>
        <v/>
      </c>
      <c r="AE59" s="24" t="str">
        <f aca="false">IF(OR(ISBLANK(Entries!$B$59),ISBLANK(Controls!$E$5)),"",TimeDiff(AC59,AD59,0))</f>
        <v/>
      </c>
      <c r="AF59" s="26" t="str">
        <f aca="false">IF(ISBLANK(Entries!$B$59),"",IF(ISBLANK('Bought Time'!$E59),0,'Bought Time'!$E59))</f>
        <v/>
      </c>
      <c r="AG59" s="26" t="str">
        <f aca="false">IF(ISBLANK(Entries!$B$59),"",IF(Controls!$E$6=Controls!$D$6,X59+AF59,AF59))</f>
        <v/>
      </c>
      <c r="AH59" s="24" t="str">
        <f aca="false">IF(ISBLANK(Entries!$B$59),"",IF(ISBLANK(Controls!$E$5),0,TimeDiff(AC59,AD59,AG59)))</f>
        <v/>
      </c>
      <c r="AI59" s="24" t="str">
        <f aca="false">IF(ISBLANK(Entries!$B$59),"",IF(ISBLANK(Controls!$E$5),0,IF(AF59=0,0,MIN(Data!$C$5,AH59))))</f>
        <v/>
      </c>
      <c r="AJ59" s="24" t="str">
        <f aca="false">IF(ISBLANK(Entries!$B$59),"",MIN(Data!$C$4,AH59+AI59))</f>
        <v/>
      </c>
      <c r="AK59" s="24" t="str">
        <f aca="false">IF(ISBLANK(Entries!$B$59),"",AB59+AJ59)</f>
        <v/>
      </c>
      <c r="AL59" s="85" t="str">
        <f aca="false">IF(OR(ISBLANK(Entries!$B$59),ISBLANK(Controls!$F$5)),"",CorrectTime(Controls!$F$5,56))</f>
        <v/>
      </c>
      <c r="AM59" s="24" t="str">
        <f aca="false">'In Times'!$N$59</f>
        <v/>
      </c>
      <c r="AN59" s="24" t="str">
        <f aca="false">IF(OR(ISBLANK(Entries!$B$59),ISBLANK(Controls!$F$5)),"",TimeDiff(AL59,AM59,0))</f>
        <v/>
      </c>
      <c r="AO59" s="26" t="str">
        <f aca="false">IF(ISBLANK(Entries!$B$59),"",IF(ISBLANK('Bought Time'!$F59),0,'Bought Time'!$F59))</f>
        <v/>
      </c>
      <c r="AP59" s="26" t="str">
        <f aca="false">IF(ISBLANK(Entries!$B$59),"",IF(Controls!$F$6=Controls!$E$6,AG59+AO59,AO59))</f>
        <v/>
      </c>
      <c r="AQ59" s="24" t="str">
        <f aca="false">IF(ISBLANK(Entries!$B$59),"",IF(ISBLANK(Controls!$F$5),0,TimeDiff(AL59,AM59,AP59)))</f>
        <v/>
      </c>
      <c r="AR59" s="24" t="str">
        <f aca="false">IF(ISBLANK(Entries!$B$59),"",IF(ISBLANK(Controls!$F$5),0,IF(AO59=0,0,MIN(Data!$C$5,AQ59))))</f>
        <v/>
      </c>
      <c r="AS59" s="24" t="str">
        <f aca="false">IF(ISBLANK(Entries!$B$59),"",MIN(Data!$C$4,AQ59+AR59))</f>
        <v/>
      </c>
      <c r="AT59" s="24" t="str">
        <f aca="false">IF(ISBLANK(Entries!$B$59),"",AK59+AS59)</f>
        <v/>
      </c>
      <c r="AU59" s="85" t="str">
        <f aca="false">IF(OR(ISBLANK(Entries!$B$59),ISBLANK(Controls!$G$5)),"",CorrectTime(Controls!$G$5,56))</f>
        <v/>
      </c>
      <c r="AV59" s="24" t="str">
        <f aca="false">'In Times'!$P$59</f>
        <v/>
      </c>
      <c r="AW59" s="24" t="str">
        <f aca="false">IF(OR(ISBLANK(Entries!$B$59),ISBLANK(Controls!$G$5)),"",TimeDiff(AU59,AV59,0))</f>
        <v/>
      </c>
      <c r="AX59" s="26" t="str">
        <f aca="false">IF(ISBLANK(Entries!$B$59),"",IF(ISBLANK('Bought Time'!$G59),0,'Bought Time'!$G59))</f>
        <v/>
      </c>
      <c r="AY59" s="26" t="str">
        <f aca="false">IF(ISBLANK(Entries!$B$59),"",IF(Controls!$G$6=Controls!$F$6,AP59+AX59,AX59))</f>
        <v/>
      </c>
      <c r="AZ59" s="24" t="str">
        <f aca="false">IF(ISBLANK(Entries!$B$59),"",IF(ISBLANK(Controls!$G$5),0,TimeDiff(AU59,AV59,AY59)))</f>
        <v/>
      </c>
      <c r="BA59" s="24" t="str">
        <f aca="false">IF(ISBLANK(Entries!$B$59),"",IF(ISBLANK(Controls!$G$5),0,IF(AX59=0,0,MIN(Data!$C$5,AZ59))))</f>
        <v/>
      </c>
      <c r="BB59" s="24" t="str">
        <f aca="false">IF(ISBLANK(Entries!$B$59),"",MIN(Data!$C$4,AZ59+BA59))</f>
        <v/>
      </c>
      <c r="BC59" s="24" t="str">
        <f aca="false">IF(ISBLANK(Entries!$B$59),"",AT59+BB59)</f>
        <v/>
      </c>
      <c r="BD59" s="85" t="str">
        <f aca="false">IF(OR(ISBLANK(Entries!$B$59),ISBLANK(Controls!$H$5)),"",CorrectTime(Controls!$H$5,56))</f>
        <v/>
      </c>
      <c r="BE59" s="24" t="str">
        <f aca="false">'In Times'!$R$59</f>
        <v/>
      </c>
      <c r="BF59" s="24" t="str">
        <f aca="false">IF(OR(ISBLANK(Entries!$B$59),ISBLANK(Controls!$H$5)),"",TimeDiff(BD59,BE59,0))</f>
        <v/>
      </c>
      <c r="BG59" s="26" t="str">
        <f aca="false">IF(ISBLANK(Entries!$B$59),"",IF(ISBLANK('Bought Time'!$H59),0,'Bought Time'!$H59))</f>
        <v/>
      </c>
      <c r="BH59" s="26" t="str">
        <f aca="false">IF(ISBLANK(Entries!$B$59),"",IF(Controls!$H$6=Controls!$G$6,AY59+BG59,BG59))</f>
        <v/>
      </c>
      <c r="BI59" s="24" t="str">
        <f aca="false">IF(ISBLANK(Entries!$B$59),"",IF(ISBLANK(Controls!$H$5),0,TimeDiff(BD59,BE59,BH59)))</f>
        <v/>
      </c>
      <c r="BJ59" s="24" t="str">
        <f aca="false">IF(ISBLANK(Entries!$B$59),"",IF(ISBLANK(Controls!$H$5),0,IF(BG59=0,0,MIN(Data!$C$5,BI59))))</f>
        <v/>
      </c>
      <c r="BK59" s="24" t="str">
        <f aca="false">IF(ISBLANK(Entries!$B$59),"",MIN(Data!$C$4,BI59+BJ59))</f>
        <v/>
      </c>
      <c r="BL59" s="24" t="str">
        <f aca="false">IF(ISBLANK(Entries!$B$59),"",BC59+BK59)</f>
        <v/>
      </c>
      <c r="BM59" s="85" t="str">
        <f aca="false">IF(OR(ISBLANK(Entries!$B$59),ISBLANK(Controls!$I$5)),"",CorrectTime(Controls!$I$5,56))</f>
        <v/>
      </c>
      <c r="BN59" s="24" t="str">
        <f aca="false">'In Times'!$T$59</f>
        <v/>
      </c>
      <c r="BO59" s="24" t="str">
        <f aca="false">IF(OR(ISBLANK(Entries!$B$59),ISBLANK(Controls!$I$5)),"",TimeDiff(BM59,BN59,0))</f>
        <v/>
      </c>
      <c r="BP59" s="26" t="str">
        <f aca="false">IF(ISBLANK(Entries!$B$59),"",IF(ISBLANK('Bought Time'!$I59),0,'Bought Time'!$I59))</f>
        <v/>
      </c>
      <c r="BQ59" s="26" t="str">
        <f aca="false">IF(ISBLANK(Entries!$B$59),"",IF(Controls!$I$6=Controls!$H$6,BH59+BP59,BP59))</f>
        <v/>
      </c>
      <c r="BR59" s="24" t="str">
        <f aca="false">IF(ISBLANK(Entries!$B$59),"",IF(ISBLANK(Controls!$I$5),0,TimeDiff(BM59,BN59,BQ59)))</f>
        <v/>
      </c>
      <c r="BS59" s="24" t="str">
        <f aca="false">IF(ISBLANK(Entries!$B$59),"",IF(ISBLANK(Controls!$I$5),0,IF(BP59=0,0,MIN(Data!$C$5,BR59))))</f>
        <v/>
      </c>
      <c r="BT59" s="24" t="str">
        <f aca="false">IF(ISBLANK(Entries!$B$59),"",MIN(Data!$C$4,BR59+BS59))</f>
        <v/>
      </c>
      <c r="BU59" s="24" t="str">
        <f aca="false">IF(ISBLANK(Entries!$B$59),"",BL59+BT59)</f>
        <v/>
      </c>
      <c r="BV59" s="85" t="str">
        <f aca="false">IF(OR(ISBLANK(Entries!$B$59),ISBLANK(Controls!$J$5)),"",CorrectTime(Controls!$J$5,56))</f>
        <v/>
      </c>
      <c r="BW59" s="24" t="str">
        <f aca="false">'In Times'!$V$59</f>
        <v/>
      </c>
      <c r="BX59" s="24" t="str">
        <f aca="false">IF(OR(ISBLANK(Entries!$B$59),ISBLANK(Controls!$J$5)),"",TimeDiff(BV59,BW59,0))</f>
        <v/>
      </c>
      <c r="BY59" s="26" t="str">
        <f aca="false">IF(ISBLANK(Entries!$B$59),"",IF(ISBLANK('Bought Time'!$J59),0,'Bought Time'!$J59))</f>
        <v/>
      </c>
      <c r="BZ59" s="26" t="str">
        <f aca="false">IF(ISBLANK(Entries!$B$59),"",IF(Controls!$J$6=Controls!$I$6,BQ59+BY59,BY59))</f>
        <v/>
      </c>
      <c r="CA59" s="24" t="str">
        <f aca="false">IF(ISBLANK(Entries!$B$59),"",IF(ISBLANK(Controls!$J$5),0,TimeDiff(BV59,BW59,BZ59)))</f>
        <v/>
      </c>
      <c r="CB59" s="24" t="str">
        <f aca="false">IF(ISBLANK(Entries!$B$59),"",IF(ISBLANK(Controls!$J$5),0,IF(BY59=0,0,MIN(Data!$C$5,CA59))))</f>
        <v/>
      </c>
      <c r="CC59" s="24" t="str">
        <f aca="false">IF(ISBLANK(Entries!$B$59),"",MIN(Data!$C$4,CA59+CB59))</f>
        <v/>
      </c>
      <c r="CD59" s="24" t="str">
        <f aca="false">IF(ISBLANK(Entries!$B$59),"",BU59+CC59)</f>
        <v/>
      </c>
      <c r="CE59" s="85" t="str">
        <f aca="false">IF(OR(ISBLANK(Entries!$B$59),ISBLANK(Controls!$K$5)),"",CorrectTime(Controls!$K$5,56))</f>
        <v/>
      </c>
      <c r="CF59" s="24" t="str">
        <f aca="false">'In Times'!$X$59</f>
        <v/>
      </c>
      <c r="CG59" s="24" t="str">
        <f aca="false">IF(OR(ISBLANK(Entries!$B$59),ISBLANK(Controls!$K$5)),"",TimeDiff(CE59,CF59,0))</f>
        <v/>
      </c>
      <c r="CH59" s="26" t="str">
        <f aca="false">IF(ISBLANK(Entries!$B$59),"",IF(ISBLANK('Bought Time'!$K59),0,'Bought Time'!$K59))</f>
        <v/>
      </c>
      <c r="CI59" s="26" t="str">
        <f aca="false">IF(ISBLANK(Entries!$B$59),"",IF(Controls!$K$6=Controls!$J$6,BZ59+CH59,CH59))</f>
        <v/>
      </c>
      <c r="CJ59" s="24" t="str">
        <f aca="false">IF(ISBLANK(Entries!$B$59),"",IF(ISBLANK(Controls!$K$5),0,TimeDiff(CE59,CF59,CI59)))</f>
        <v/>
      </c>
      <c r="CK59" s="24" t="str">
        <f aca="false">IF(ISBLANK(Entries!$B$59),"",IF(ISBLANK(Controls!$K$5),0,IF(CH59=0,0,MIN(Data!$C$5,CJ59))))</f>
        <v/>
      </c>
      <c r="CL59" s="24" t="str">
        <f aca="false">IF(ISBLANK(Entries!$B$59),"",MIN(Data!$C$4,CJ59+CK59))</f>
        <v/>
      </c>
      <c r="CM59" s="24" t="str">
        <f aca="false">IF(ISBLANK(Entries!$B$59),"",CD59+CL59)</f>
        <v/>
      </c>
      <c r="CN59" s="85" t="str">
        <f aca="false">IF(OR(ISBLANK(Entries!$B$59),ISBLANK(Controls!$L$5)),"",CorrectTime(Controls!$L$5,56))</f>
        <v/>
      </c>
      <c r="CO59" s="24" t="str">
        <f aca="false">'In Times'!$Z$59</f>
        <v/>
      </c>
      <c r="CP59" s="24" t="str">
        <f aca="false">IF(OR(ISBLANK(Entries!$B$59),ISBLANK(Controls!$L$5)),"",TimeDiff(CN59,CO59,0))</f>
        <v/>
      </c>
      <c r="CQ59" s="26" t="str">
        <f aca="false">IF(ISBLANK(Entries!$B$59),"",IF(ISBLANK('Bought Time'!$L59),0,'Bought Time'!$L59))</f>
        <v/>
      </c>
      <c r="CR59" s="26" t="str">
        <f aca="false">IF(ISBLANK(Entries!$B$59),"",IF(Controls!$L$6=Controls!$K$6,CI59+CQ59,CQ59))</f>
        <v/>
      </c>
      <c r="CS59" s="24" t="str">
        <f aca="false">IF(ISBLANK(Entries!$B$59),"",IF(ISBLANK(Controls!$L$5),0,TimeDiff(CN59,CO59,CR59)))</f>
        <v/>
      </c>
      <c r="CT59" s="24" t="str">
        <f aca="false">IF(ISBLANK(Entries!$B$59),"",IF(ISBLANK(Controls!$L$5),0,IF(CQ59=0,0,MIN(Data!$C$5,CS59))))</f>
        <v/>
      </c>
      <c r="CU59" s="24" t="str">
        <f aca="false">IF(ISBLANK(Entries!$B$59),"",MIN(Data!$C$4,CS59+CT59))</f>
        <v/>
      </c>
      <c r="CV59" s="24" t="str">
        <f aca="false">IF(ISBLANK(Entries!$B$59),"",CM59+CU59)</f>
        <v/>
      </c>
      <c r="CW59" s="85" t="str">
        <f aca="false">IF(OR(ISBLANK(Entries!$B$59),ISBLANK(Controls!$M$5)),"",CorrectTime(Controls!$M$5,56))</f>
        <v/>
      </c>
      <c r="CX59" s="24" t="str">
        <f aca="false">'In Times'!$AB$59</f>
        <v/>
      </c>
      <c r="CY59" s="24" t="str">
        <f aca="false">IF(OR(ISBLANK(Entries!$B$59),ISBLANK(Controls!$M$5)),"",TimeDiff(CW59,CX59,0))</f>
        <v/>
      </c>
      <c r="CZ59" s="26" t="str">
        <f aca="false">IF(ISBLANK(Entries!$B$59),"",IF(ISBLANK('Bought Time'!$M59),0,'Bought Time'!$M59))</f>
        <v/>
      </c>
      <c r="DA59" s="26" t="str">
        <f aca="false">IF(ISBLANK(Entries!$B$59),"",IF(Controls!$M$6=Controls!$L$6,CR59+CZ59,CZ59))</f>
        <v/>
      </c>
      <c r="DB59" s="24" t="str">
        <f aca="false">IF(ISBLANK(Entries!$B$59),"",IF(ISBLANK(Controls!$M$5),0,TimeDiff(CW59,CX59,DA59)))</f>
        <v/>
      </c>
      <c r="DC59" s="24" t="str">
        <f aca="false">IF(ISBLANK(Entries!$B$59),"",IF(ISBLANK(Controls!$M$5),0,IF(CZ59=0,0,MIN(Data!$C$5,DB59))))</f>
        <v/>
      </c>
      <c r="DD59" s="24" t="str">
        <f aca="false">IF(ISBLANK(Entries!$B$59),"",MIN(Data!$C$4,DB59+DC59))</f>
        <v/>
      </c>
      <c r="DE59" s="24" t="str">
        <f aca="false">IF(ISBLANK(Entries!$B$59),"",CV59+DD59)</f>
        <v/>
      </c>
      <c r="DF59" s="85" t="str">
        <f aca="false">IF(OR(ISBLANK(Entries!$B$59),ISBLANK(Controls!$N$5)),"",CorrectTime(Controls!$N$5,56))</f>
        <v/>
      </c>
      <c r="DG59" s="24" t="str">
        <f aca="false">'In Times'!$AD$59</f>
        <v/>
      </c>
      <c r="DH59" s="24" t="str">
        <f aca="false">IF(OR(ISBLANK(Entries!$B$59),ISBLANK(Controls!$N$5)),"",TimeDiff(DF59,DG59,0))</f>
        <v/>
      </c>
      <c r="DI59" s="26" t="str">
        <f aca="false">IF(ISBLANK(Entries!$B$59),"",IF(ISBLANK('Bought Time'!$N59),0,'Bought Time'!$N59))</f>
        <v/>
      </c>
      <c r="DJ59" s="26" t="str">
        <f aca="false">IF(ISBLANK(Entries!$B$59),"",IF(Controls!$N$6=Controls!$M$6,DA59+DI59,DI59))</f>
        <v/>
      </c>
      <c r="DK59" s="24" t="str">
        <f aca="false">IF(ISBLANK(Entries!$B$59),"",IF(ISBLANK(Controls!$N$5),0,TimeDiff(DF59,DG59,DJ59)))</f>
        <v/>
      </c>
      <c r="DL59" s="24" t="str">
        <f aca="false">IF(ISBLANK(Entries!$B$59),"",IF(ISBLANK(Controls!$N$5),0,IF(DI59=0,0,MIN(Data!$C$5,DK59))))</f>
        <v/>
      </c>
      <c r="DM59" s="24" t="str">
        <f aca="false">IF(ISBLANK(Entries!$B$59),"",MIN(Data!$C$4,DK59+DL59))</f>
        <v/>
      </c>
      <c r="DN59" s="24" t="str">
        <f aca="false">IF(ISBLANK(Entries!$B$59),"",DE59+DM59)</f>
        <v/>
      </c>
      <c r="DO59" s="85" t="str">
        <f aca="false">IF(OR(ISBLANK(Entries!$B$59),ISBLANK(Controls!$O$5)),"",CorrectTime(Controls!$O$5,56))</f>
        <v/>
      </c>
      <c r="DP59" s="24" t="str">
        <f aca="false">'In Times'!$AF$59</f>
        <v/>
      </c>
      <c r="DQ59" s="24" t="str">
        <f aca="false">IF(OR(ISBLANK(Entries!$B$59),ISBLANK(Controls!$O$5)),"",TimeDiff(DO59,DP59,0))</f>
        <v/>
      </c>
      <c r="DR59" s="26" t="str">
        <f aca="false">IF(ISBLANK(Entries!$B$59),"",IF(ISBLANK('Bought Time'!$O59),0,'Bought Time'!$O59))</f>
        <v/>
      </c>
      <c r="DS59" s="26" t="str">
        <f aca="false">IF(ISBLANK(Entries!$B$59),"",IF(Controls!$O$6=Controls!$N$6,DJ59+DR59,DR59))</f>
        <v/>
      </c>
      <c r="DT59" s="24" t="str">
        <f aca="false">IF(ISBLANK(Entries!$B$59),"",IF(ISBLANK(Controls!$O$5),0,TimeDiff(DO59,DP59,DS59)))</f>
        <v/>
      </c>
      <c r="DU59" s="24" t="str">
        <f aca="false">IF(ISBLANK(Entries!$B$59),"",IF(ISBLANK(Controls!$O$5),0,IF(DR59=0,0,MIN(Data!$C$5,DT59))))</f>
        <v/>
      </c>
      <c r="DV59" s="24" t="str">
        <f aca="false">IF(ISBLANK(Entries!$B$59),"",MIN(Data!$C$4,DT59+DU59))</f>
        <v/>
      </c>
      <c r="DW59" s="24" t="str">
        <f aca="false">IF(ISBLANK(Entries!$B$59),"",DN59+DV59)</f>
        <v/>
      </c>
      <c r="DX59" s="85" t="str">
        <f aca="false">IF(OR(ISBLANK(Entries!$B$59),ISBLANK(Controls!$P$5)),"",CorrectTime(Controls!$P$5,56))</f>
        <v/>
      </c>
      <c r="DY59" s="24" t="str">
        <f aca="false">'In Times'!$AH$59</f>
        <v/>
      </c>
      <c r="DZ59" s="24" t="str">
        <f aca="false">IF(OR(ISBLANK(Entries!$B$59),ISBLANK(Controls!$P$5)),"",TimeDiff(DX59,DY59,0))</f>
        <v/>
      </c>
      <c r="EA59" s="26" t="str">
        <f aca="false">IF(ISBLANK(Entries!$B$59),"",IF(ISBLANK('Bought Time'!$P59),0,'Bought Time'!$P59))</f>
        <v/>
      </c>
      <c r="EB59" s="26" t="str">
        <f aca="false">IF(ISBLANK(Entries!$B$59),"",IF(Controls!$P$6=Controls!$O$6,DS59+EA59,EA59))</f>
        <v/>
      </c>
      <c r="EC59" s="24" t="str">
        <f aca="false">IF(ISBLANK(Entries!$B$59),"",IF(ISBLANK(Controls!$P$5),0,TimeDiff(DX59,DY59,EB59)))</f>
        <v/>
      </c>
      <c r="ED59" s="24" t="str">
        <f aca="false">IF(ISBLANK(Entries!$B$59),"",IF(ISBLANK(Controls!$P$5),0,IF(EA59=0,0,MIN(Data!$C$5,EC59))))</f>
        <v/>
      </c>
      <c r="EE59" s="24" t="str">
        <f aca="false">IF(ISBLANK(Entries!$B$59),"",MIN(Data!$C$4,EC59+ED59))</f>
        <v/>
      </c>
      <c r="EF59" s="24" t="str">
        <f aca="false">IF(ISBLANK(Entries!$B$59),"",DW59+EE59)</f>
        <v/>
      </c>
      <c r="EG59" s="85" t="str">
        <f aca="false">IF(OR(ISBLANK(Entries!$B$59),ISBLANK(Controls!$Q$5)),"",CorrectTime(Controls!$Q$5,56))</f>
        <v/>
      </c>
      <c r="EH59" s="24" t="str">
        <f aca="false">'In Times'!$AJ$59</f>
        <v/>
      </c>
      <c r="EI59" s="24" t="str">
        <f aca="false">IF(OR(ISBLANK(Entries!$B$59),ISBLANK(Controls!$Q$5)),"",TimeDiff(EG59,EH59,0))</f>
        <v/>
      </c>
      <c r="EJ59" s="26" t="str">
        <f aca="false">IF(ISBLANK(Entries!$B$59),"",IF(ISBLANK('Bought Time'!$Q59),0,'Bought Time'!$Q59))</f>
        <v/>
      </c>
      <c r="EK59" s="26" t="str">
        <f aca="false">IF(ISBLANK(Entries!$B$59),"",IF(Controls!$Q$6=Controls!$P$6,EB59+EJ59,EJ59))</f>
        <v/>
      </c>
      <c r="EL59" s="24" t="str">
        <f aca="false">IF(ISBLANK(Entries!$B$59),"",IF(ISBLANK(Controls!$Q$5),0,TimeDiff(EG59,EH59,EK59)))</f>
        <v/>
      </c>
      <c r="EM59" s="24" t="str">
        <f aca="false">IF(ISBLANK(Entries!$B$59),"",IF(ISBLANK(Controls!$Q$5),0,IF(EJ59=0,0,MIN(Data!$C$5,EL59))))</f>
        <v/>
      </c>
      <c r="EN59" s="24" t="str">
        <f aca="false">IF(ISBLANK(Entries!$B$59),"",MIN(Data!$C$4,EL59+EM59))</f>
        <v/>
      </c>
      <c r="EO59" s="24" t="str">
        <f aca="false">IF(ISBLANK(Entries!$B$59),"",EF59+EN59)</f>
        <v/>
      </c>
      <c r="EP59" s="85" t="str">
        <f aca="false">IF(OR(ISBLANK(Entries!$B$59),ISBLANK(Controls!$R$5)),"",CorrectTime(Controls!$R$5,56))</f>
        <v/>
      </c>
      <c r="EQ59" s="24" t="str">
        <f aca="false">'In Times'!$AL$59</f>
        <v/>
      </c>
      <c r="ER59" s="24" t="str">
        <f aca="false">IF(OR(ISBLANK(Entries!$B$59),ISBLANK(Controls!$R$5)),"",TimeDiff(EP59,EQ59,0))</f>
        <v/>
      </c>
      <c r="ES59" s="26" t="str">
        <f aca="false">IF(ISBLANK(Entries!$B$59),"",IF(ISBLANK('Bought Time'!$R59),0,'Bought Time'!$R59))</f>
        <v/>
      </c>
      <c r="ET59" s="26" t="str">
        <f aca="false">IF(ISBLANK(Entries!$B$59),"",IF(Controls!$R$6=Controls!$Q$6,EK59+ES59,ES59))</f>
        <v/>
      </c>
      <c r="EU59" s="24" t="str">
        <f aca="false">IF(ISBLANK(Entries!$B$59),"",IF(ISBLANK(Controls!$R$5),0,TimeDiff(EP59,EQ59,ET59)))</f>
        <v/>
      </c>
      <c r="EV59" s="24" t="str">
        <f aca="false">IF(ISBLANK(Entries!$B$59),"",IF(ISBLANK(Controls!$R$5),0,IF(ES59=0,0,MIN(Data!$C$5,EU59))))</f>
        <v/>
      </c>
      <c r="EW59" s="24" t="str">
        <f aca="false">IF(ISBLANK(Entries!$B$59),"",MIN(Data!$C$4,EU59+EV59))</f>
        <v/>
      </c>
      <c r="EX59" s="24" t="str">
        <f aca="false">IF(ISBLANK(Entries!$B$59),"",EO59+EW59)</f>
        <v/>
      </c>
      <c r="EY59" s="85" t="str">
        <f aca="false">IF(OR(ISBLANK(Entries!$B$59),ISBLANK(Controls!$S$5)),"",CorrectTime(Controls!$S$5,56))</f>
        <v/>
      </c>
      <c r="EZ59" s="24" t="str">
        <f aca="false">'In Times'!$AN$59</f>
        <v/>
      </c>
      <c r="FA59" s="24" t="str">
        <f aca="false">IF(OR(ISBLANK(Entries!$B$59),ISBLANK(Controls!$S$5)),"",TimeDiff(EY59,EZ59,0))</f>
        <v/>
      </c>
      <c r="FB59" s="26" t="str">
        <f aca="false">IF(ISBLANK(Entries!$B$59),"",IF(ISBLANK('Bought Time'!$S59),0,'Bought Time'!$S59))</f>
        <v/>
      </c>
      <c r="FC59" s="26" t="str">
        <f aca="false">IF(ISBLANK(Entries!$B$59),"",IF(Controls!$S$6=Controls!$R$6,ET59+FB59,FB59))</f>
        <v/>
      </c>
      <c r="FD59" s="24" t="str">
        <f aca="false">IF(ISBLANK(Entries!$B$59),"",IF(ISBLANK(Controls!$S$5),0,TimeDiff(EY59,EZ59,FC59)))</f>
        <v/>
      </c>
      <c r="FE59" s="24" t="str">
        <f aca="false">IF(ISBLANK(Entries!$B$59),"",IF(ISBLANK(Controls!$S$5),0,IF(FB59=0,0,MIN(Data!$C$5,FD59))))</f>
        <v/>
      </c>
      <c r="FF59" s="24" t="str">
        <f aca="false">IF(ISBLANK(Entries!$B$59),"",MIN(Data!$C$4,FD59+FE59))</f>
        <v/>
      </c>
      <c r="FG59" s="24" t="str">
        <f aca="false">IF(ISBLANK(Entries!$B$59),"",EX59+FF59)</f>
        <v/>
      </c>
      <c r="FH59" s="85" t="str">
        <f aca="false">IF(OR(ISBLANK(Entries!$B$59),ISBLANK(Controls!$T$5)),"",CorrectTime(Controls!$T$5,56))</f>
        <v/>
      </c>
      <c r="FI59" s="24" t="str">
        <f aca="false">'In Times'!$AP$59</f>
        <v/>
      </c>
      <c r="FJ59" s="24" t="str">
        <f aca="false">IF(OR(ISBLANK(Entries!$B$59),ISBLANK(Controls!$T$5)),"",TimeDiff(FH59,FI59,0))</f>
        <v/>
      </c>
      <c r="FK59" s="26" t="str">
        <f aca="false">IF(ISBLANK(Entries!$B$59),"",IF(ISBLANK('Bought Time'!$T59),0,'Bought Time'!$T59))</f>
        <v/>
      </c>
      <c r="FL59" s="26" t="str">
        <f aca="false">IF(ISBLANK(Entries!$B$59),"",IF(Controls!$T$6=Controls!$S$6,FC59+FK59,FK59))</f>
        <v/>
      </c>
      <c r="FM59" s="24" t="str">
        <f aca="false">IF(ISBLANK(Entries!$B$59),"",IF(ISBLANK(Controls!$T$5),0,TimeDiff(FH59,FI59,FL59)))</f>
        <v/>
      </c>
      <c r="FN59" s="24" t="str">
        <f aca="false">IF(ISBLANK(Entries!$B$59),"",IF(ISBLANK(Controls!$T$5),0,IF(FK59=0,0,MIN(Data!$C$5,FM59))))</f>
        <v/>
      </c>
      <c r="FO59" s="24" t="str">
        <f aca="false">IF(ISBLANK(Entries!$B$59),"",MIN(Data!$C$4,FM59+FN59))</f>
        <v/>
      </c>
      <c r="FP59" s="24" t="str">
        <f aca="false">IF(ISBLANK(Entries!$B$59),"",FG59+FO59)</f>
        <v/>
      </c>
      <c r="FQ59" s="85" t="str">
        <f aca="false">IF(OR(ISBLANK(Entries!$B$59),ISBLANK(Controls!$U$5)),"",CorrectTime(Controls!$U$5,56))</f>
        <v/>
      </c>
      <c r="FR59" s="24" t="str">
        <f aca="false">'In Times'!$AR$59</f>
        <v/>
      </c>
      <c r="FS59" s="24" t="str">
        <f aca="false">IF(OR(ISBLANK(Entries!$B$59),ISBLANK(Controls!$U$5)),"",TimeDiff(FQ59,FR59,0))</f>
        <v/>
      </c>
      <c r="FT59" s="26" t="str">
        <f aca="false">IF(ISBLANK(Entries!$B$59),"",IF(ISBLANK('Bought Time'!$U59),0,'Bought Time'!$U59))</f>
        <v/>
      </c>
      <c r="FU59" s="26" t="str">
        <f aca="false">IF(ISBLANK(Entries!$B$59),"",IF(Controls!$U$6=Controls!$T$6,FL59+FT59,FT59))</f>
        <v/>
      </c>
      <c r="FV59" s="24" t="str">
        <f aca="false">IF(ISBLANK(Entries!$B$59),"",IF(ISBLANK(Controls!$U$5),0,TimeDiff(FQ59,FR59,FU59)))</f>
        <v/>
      </c>
      <c r="FW59" s="24" t="str">
        <f aca="false">IF(ISBLANK(Entries!$B$59),"",IF(ISBLANK(Controls!$U$5),0,IF(FT59=0,0,MIN(Data!$C$5,FV59))))</f>
        <v/>
      </c>
      <c r="FX59" s="24" t="str">
        <f aca="false">IF(ISBLANK(Entries!$B$59),"",MIN(Data!$C$4,FV59+FW59))</f>
        <v/>
      </c>
      <c r="FY59" s="24" t="str">
        <f aca="false">IF(ISBLANK(Entries!$B$59),"",FP59+FX59)</f>
        <v/>
      </c>
      <c r="FZ59" s="85" t="str">
        <f aca="false">IF(OR(ISBLANK(Entries!$B$59),ISBLANK(Controls!$V$5)),"",CorrectTime(Controls!$V$5,56))</f>
        <v/>
      </c>
      <c r="GA59" s="24" t="str">
        <f aca="false">'In Times'!$AT$59</f>
        <v/>
      </c>
      <c r="GB59" s="24" t="str">
        <f aca="false">IF(OR(ISBLANK(Entries!$B$59),ISBLANK(Controls!$V$5)),"",TimeDiff(FZ59,GA59,0))</f>
        <v/>
      </c>
      <c r="GC59" s="26" t="str">
        <f aca="false">IF(ISBLANK(Entries!$B$59),"",IF(ISBLANK('Bought Time'!$V59),0,'Bought Time'!$V59))</f>
        <v/>
      </c>
      <c r="GD59" s="26" t="str">
        <f aca="false">IF(ISBLANK(Entries!$B$59),"",IF(Controls!$V$6=Controls!$U$6,FU59+GC59,GC59))</f>
        <v/>
      </c>
      <c r="GE59" s="24" t="str">
        <f aca="false">IF(ISBLANK(Entries!$B$59),"",IF(ISBLANK(Controls!$V$5),0,TimeDiff(FZ59,GA59,GD59)))</f>
        <v/>
      </c>
      <c r="GF59" s="24" t="str">
        <f aca="false">IF(ISBLANK(Entries!$B$59),"",IF(ISBLANK(Controls!$V$5),0,IF(GC59=0,0,MIN(Data!$C$5,GE59))))</f>
        <v/>
      </c>
      <c r="GG59" s="24" t="str">
        <f aca="false">IF(ISBLANK(Entries!$B$59),"",MIN(Data!$C$4,GE59+GF59))</f>
        <v/>
      </c>
      <c r="GH59" s="24" t="str">
        <f aca="false">IF(ISBLANK(Entries!$B$59),"",FY59+GG59)</f>
        <v/>
      </c>
      <c r="GI59" s="85" t="str">
        <f aca="false">IF(OR(ISBLANK(Entries!$B$59),ISBLANK(Controls!$W$5)),"",CorrectTime(Controls!$W$5,56))</f>
        <v/>
      </c>
      <c r="GJ59" s="24" t="str">
        <f aca="false">'In Times'!$AV$59</f>
        <v/>
      </c>
      <c r="GK59" s="24" t="str">
        <f aca="false">IF(OR(ISBLANK(Entries!$B$59),ISBLANK(Controls!$W$5)),"",TimeDiff(GI59,GJ59,0))</f>
        <v/>
      </c>
      <c r="GL59" s="26" t="str">
        <f aca="false">IF(ISBLANK(Entries!$B$59),"",IF(ISBLANK('Bought Time'!$W59),0,'Bought Time'!$W59))</f>
        <v/>
      </c>
      <c r="GM59" s="26" t="str">
        <f aca="false">IF(ISBLANK(Entries!$B$59),"",IF(Controls!$W$6=Controls!$V$6,GD59+GL59,GL59))</f>
        <v/>
      </c>
      <c r="GN59" s="24" t="str">
        <f aca="false">IF(ISBLANK(Entries!$B$59),"",IF(ISBLANK(Controls!$W$5),0,TimeDiff(GI59,GJ59,GM59)))</f>
        <v/>
      </c>
      <c r="GO59" s="24" t="str">
        <f aca="false">IF(ISBLANK(Entries!$B$59),"",IF(ISBLANK(Controls!$W$5),0,IF(GL59=0,0,MIN(Data!$C$5,GN59))))</f>
        <v/>
      </c>
      <c r="GP59" s="24" t="str">
        <f aca="false">IF(ISBLANK(Entries!$B$59),"",MIN(Data!$C$4,GN59+GO59))</f>
        <v/>
      </c>
      <c r="GQ59" s="24" t="str">
        <f aca="false">IF(ISBLANK(Entries!$B$59),"",GH59+GP59)</f>
        <v/>
      </c>
      <c r="GR59" s="85" t="str">
        <f aca="false">IF(OR(ISBLANK(Entries!$B$59),ISBLANK(Controls!$X$5)),"",CorrectTime(Controls!$X$5,56))</f>
        <v/>
      </c>
      <c r="GS59" s="24" t="str">
        <f aca="false">'In Times'!$AX$59</f>
        <v/>
      </c>
      <c r="GT59" s="24" t="str">
        <f aca="false">IF(OR(ISBLANK(Entries!$B$59),ISBLANK(Controls!$X$5)),"",TimeDiff(GR59,GS59,0))</f>
        <v/>
      </c>
      <c r="GU59" s="26" t="str">
        <f aca="false">IF(ISBLANK(Entries!$B$59),"",IF(ISBLANK('Bought Time'!$X59),0,'Bought Time'!$X59))</f>
        <v/>
      </c>
      <c r="GV59" s="26" t="str">
        <f aca="false">IF(ISBLANK(Entries!$B$59),"",IF(Controls!$X$6=Controls!$W$6,GM59+GU59,GU59))</f>
        <v/>
      </c>
      <c r="GW59" s="24" t="str">
        <f aca="false">IF(ISBLANK(Entries!$B$59),"",IF(ISBLANK(Controls!$X$5),0,TimeDiff(GR59,GS59,GV59)))</f>
        <v/>
      </c>
      <c r="GX59" s="24" t="str">
        <f aca="false">IF(ISBLANK(Entries!$B$59),"",IF(ISBLANK(Controls!$X$5),0,IF(GU59=0,0,MIN(Data!$C$5,GW59))))</f>
        <v/>
      </c>
      <c r="GY59" s="24" t="str">
        <f aca="false">IF(ISBLANK(Entries!$B$59),"",MIN(Data!$C$4,GW59+GX59))</f>
        <v/>
      </c>
      <c r="GZ59" s="24" t="str">
        <f aca="false">IF(ISBLANK(Entries!$B$59),"",GQ59+GY59)</f>
        <v/>
      </c>
      <c r="HA59" s="85" t="str">
        <f aca="false">IF(OR(ISBLANK(Entries!$B$59),ISBLANK(Controls!$Y$5)),"",CorrectTime(Controls!$Y$5,56))</f>
        <v/>
      </c>
      <c r="HB59" s="24" t="str">
        <f aca="false">'In Times'!$AZ$59</f>
        <v/>
      </c>
      <c r="HC59" s="24" t="str">
        <f aca="false">IF(OR(ISBLANK(Entries!$B$59),ISBLANK(Controls!$Y$5)),"",TimeDiff(HA59,HB59,0))</f>
        <v/>
      </c>
      <c r="HD59" s="26" t="str">
        <f aca="false">IF(ISBLANK(Entries!$B$59),"",IF(ISBLANK('Bought Time'!$Y59),0,'Bought Time'!$Y59))</f>
        <v/>
      </c>
      <c r="HE59" s="26" t="str">
        <f aca="false">IF(ISBLANK(Entries!$B$59),"",IF(Controls!$Y$6=Controls!$X$6,GV59+HD59,HD59))</f>
        <v/>
      </c>
      <c r="HF59" s="24" t="str">
        <f aca="false">IF(ISBLANK(Entries!$B$59),"",IF(ISBLANK(Controls!$Y$5),0,TimeDiff(HA59,HB59,HE59)))</f>
        <v/>
      </c>
      <c r="HG59" s="24" t="str">
        <f aca="false">IF(ISBLANK(Entries!$B$59),"",IF(ISBLANK(Controls!$Y$5),0,IF(HD59=0,0,MIN(Data!$C$5,HF59))))</f>
        <v/>
      </c>
      <c r="HH59" s="24" t="str">
        <f aca="false">IF(ISBLANK(Entries!$B$59),"",MIN(Data!$C$4,HF59+HG59))</f>
        <v/>
      </c>
      <c r="HI59" s="24" t="str">
        <f aca="false">IF(ISBLANK(Entries!$B$59),"",GZ59+HH59)</f>
        <v/>
      </c>
      <c r="HJ59" s="85" t="str">
        <f aca="false">IF(OR(ISBLANK(Entries!$B$59),ISBLANK(Controls!$Z$5)),"",CorrectTime(Controls!$Z$5,56))</f>
        <v/>
      </c>
      <c r="HK59" s="24" t="str">
        <f aca="false">'In Times'!$BB$59</f>
        <v/>
      </c>
      <c r="HL59" s="24" t="str">
        <f aca="false">IF(OR(ISBLANK(Entries!$B$59),ISBLANK(Controls!$Z$5)),"",TimeDiff(HJ59,HK59,0))</f>
        <v/>
      </c>
      <c r="HM59" s="26" t="str">
        <f aca="false">IF(ISBLANK(Entries!$B$59),"",IF(ISBLANK('Bought Time'!$Z59),0,'Bought Time'!$Z59))</f>
        <v/>
      </c>
      <c r="HN59" s="26" t="str">
        <f aca="false">IF(ISBLANK(Entries!$B$59),"",IF(Controls!$Z$6=Controls!$Y$6,HE59+HM59,HM59))</f>
        <v/>
      </c>
      <c r="HO59" s="24" t="str">
        <f aca="false">IF(ISBLANK(Entries!$B$59),"",IF(ISBLANK(Controls!$Z$5),0,TimeDiff(HJ59,HK59,HN59)))</f>
        <v/>
      </c>
      <c r="HP59" s="24" t="str">
        <f aca="false">IF(ISBLANK(Entries!$B$59),"",IF(ISBLANK(Controls!$Z$5),0,IF(HM59=0,0,MIN(Data!$C$5,HO59))))</f>
        <v/>
      </c>
      <c r="HQ59" s="24" t="str">
        <f aca="false">IF(ISBLANK(Entries!$B$59),"",MIN(Data!$C$4,HO59+HP59))</f>
        <v/>
      </c>
      <c r="HR59" s="24" t="str">
        <f aca="false">IF(ISBLANK(Entries!$B$59),"",HI59+HQ59)</f>
        <v/>
      </c>
      <c r="HS59" s="85" t="str">
        <f aca="false">IF(OR(ISBLANK(Entries!$B$59),ISBLANK(Controls!$AA$5)),"",CorrectTime(Controls!$AA$5,56))</f>
        <v/>
      </c>
      <c r="HT59" s="24" t="str">
        <f aca="false">'In Times'!$BD$59</f>
        <v/>
      </c>
      <c r="HU59" s="24" t="str">
        <f aca="false">IF(OR(ISBLANK(Entries!$B$59),ISBLANK(Controls!$AA$5)),"",TimeDiff(HS59,HT59,0))</f>
        <v/>
      </c>
      <c r="HV59" s="26" t="str">
        <f aca="false">IF(ISBLANK(Entries!$B$59),"",IF(ISBLANK('Bought Time'!$AA59),0,'Bought Time'!$AA59))</f>
        <v/>
      </c>
      <c r="HW59" s="26" t="str">
        <f aca="false">IF(ISBLANK(Entries!$B$59),"",IF(Controls!$AA$6=Controls!$Z$6,HN59+HV59,HV59))</f>
        <v/>
      </c>
      <c r="HX59" s="24" t="str">
        <f aca="false">IF(ISBLANK(Entries!$B$59),"",IF(ISBLANK(Controls!$AA$5),0,TimeDiff(HS59,HT59,HW59)))</f>
        <v/>
      </c>
      <c r="HY59" s="24" t="str">
        <f aca="false">IF(ISBLANK(Entries!$B$59),"",IF(ISBLANK(Controls!$AA$5),0,IF(HV59=0,0,MIN(Data!$C$5,HX59))))</f>
        <v/>
      </c>
      <c r="HZ59" s="24" t="str">
        <f aca="false">IF(ISBLANK(Entries!$B$59),"",MIN(Data!$C$4,HX59+HY59))</f>
        <v/>
      </c>
      <c r="IA59" s="24" t="str">
        <f aca="false">IF(ISBLANK(Entries!$B$59),"",HR59+HZ59)</f>
        <v/>
      </c>
      <c r="IB59" s="85" t="str">
        <f aca="false">IF(OR(ISBLANK(Entries!$B$59),ISBLANK(Controls!$AB$5)),"",CorrectTime(Controls!$AB$5,56))</f>
        <v/>
      </c>
      <c r="IC59" s="24" t="str">
        <f aca="false">'In Times'!$BF$59</f>
        <v/>
      </c>
      <c r="ID59" s="24" t="str">
        <f aca="false">IF(OR(ISBLANK(Entries!$B$59),ISBLANK(Controls!$AB$5)),"",TimeDiff(IB59,IC59,0))</f>
        <v/>
      </c>
      <c r="IE59" s="26" t="str">
        <f aca="false">IF(ISBLANK(Entries!$B$59),"",IF(ISBLANK('Bought Time'!$AB59),0,'Bought Time'!$AB59))</f>
        <v/>
      </c>
      <c r="IF59" s="26" t="str">
        <f aca="false">IF(ISBLANK(Entries!$B$59),"",IF(Controls!$AB$6=Controls!$AA$6,HW59+IE59,IE59))</f>
        <v/>
      </c>
      <c r="IG59" s="24" t="str">
        <f aca="false">IF(ISBLANK(Entries!$B$59),"",IF(ISBLANK(Controls!$AB$5),0,TimeDiff(IB59,IC59,IF59)))</f>
        <v/>
      </c>
      <c r="IH59" s="24" t="str">
        <f aca="false">IF(ISBLANK(Entries!$B$59),"",IF(ISBLANK(Controls!$AB$5),0,IF(IE59=0,0,MIN(Data!$C$5,IG59))))</f>
        <v/>
      </c>
      <c r="II59" s="24" t="str">
        <f aca="false">IF(ISBLANK(Entries!$B$59),"",MIN(Data!$C$4,IG59+IH59))</f>
        <v/>
      </c>
      <c r="IJ59" s="24" t="str">
        <f aca="false">IF(ISBLANK(Entries!$B$59),"",IA59+II59)</f>
        <v/>
      </c>
      <c r="IK59" s="85" t="str">
        <f aca="false">IF(OR(ISBLANK(Entries!$B$59),ISBLANK(Controls!$AC$5)),"",CorrectTime(Controls!$AC$5,56))</f>
        <v/>
      </c>
      <c r="IL59" s="24" t="str">
        <f aca="false">'In Times'!$BH$59</f>
        <v/>
      </c>
      <c r="IM59" s="24" t="str">
        <f aca="false">IF(OR(ISBLANK(Entries!$B$59),ISBLANK(Controls!$AC$5)),"",TimeDiff(IK59,IL59,0))</f>
        <v/>
      </c>
      <c r="IN59" s="26" t="str">
        <f aca="false">IF(ISBLANK(Entries!$B$59),"",IF(ISBLANK('Bought Time'!$AC59),0,'Bought Time'!$AC59))</f>
        <v/>
      </c>
      <c r="IO59" s="26" t="str">
        <f aca="false">IF(ISBLANK(Entries!$B$59),"",IF(Controls!$AC$6=Controls!$AB$6,IF59+IN59,IN59))</f>
        <v/>
      </c>
      <c r="IP59" s="24" t="str">
        <f aca="false">IF(ISBLANK(Entries!$B$59),"",IF(ISBLANK(Controls!$AC$5),0,TimeDiff(IK59,IL59,IO59)))</f>
        <v/>
      </c>
      <c r="IQ59" s="24" t="str">
        <f aca="false">IF(ISBLANK(Entries!$B$59),"",IF(ISBLANK(Controls!$AC$5),0,IF(IN59=0,0,MIN(Data!$C$5,IP59))))</f>
        <v/>
      </c>
      <c r="IR59" s="24" t="str">
        <f aca="false">IF(ISBLANK(Entries!$B$59),"",MIN(Data!$C$4,IP59+IQ59))</f>
        <v/>
      </c>
      <c r="IS59" s="24" t="str">
        <f aca="false">IF(ISBLANK(Entries!$B$59),"",IJ59+IR59)</f>
        <v/>
      </c>
    </row>
    <row r="60" customFormat="false" ht="12.75" hidden="false" customHeight="false" outlineLevel="0" collapsed="false">
      <c r="A60" s="82" t="n">
        <v>57</v>
      </c>
      <c r="B60" s="83" t="str">
        <f aca="false">IF(OR(ISBLANK(Entries!$B$60),ISBLANK(Controls!$B$5)),"",CorrectTime(Controls!$B$5,57))</f>
        <v/>
      </c>
      <c r="C60" s="84" t="str">
        <f aca="false">'In Times'!$F$60</f>
        <v/>
      </c>
      <c r="D60" s="84" t="str">
        <f aca="false">IF(OR(ISBLANK(Entries!$B$60),ISBLANK(Controls!$B$5)),"",TimeDiff(B60,C60,0))</f>
        <v/>
      </c>
      <c r="E60" s="26" t="str">
        <f aca="false">IF(ISBLANK(Entries!$B$60),"",IF(ISBLANK('Bought Time'!$B60),0,'Bought Time'!$B60))</f>
        <v/>
      </c>
      <c r="F60" s="26" t="str">
        <f aca="false">E60</f>
        <v/>
      </c>
      <c r="G60" s="24" t="str">
        <f aca="false">IF(ISBLANK(Entries!$B$60),"",IF(ISBLANK(Controls!$B$5),0,TimeDiff(B60,C60,F60)))</f>
        <v/>
      </c>
      <c r="H60" s="24" t="str">
        <f aca="false">IF(ISBLANK(Entries!$B$60),"",IF(ISBLANK(Controls!$B$5),0,IF(E60=0,0,MIN(Data!$C$5,G60))))</f>
        <v/>
      </c>
      <c r="I60" s="24" t="str">
        <f aca="false">IF(ISBLANK(Entries!$B$60),"",MIN(Data!$C$4,G60+H60))</f>
        <v/>
      </c>
      <c r="J60" s="24" t="str">
        <f aca="false">IF(ISBLANK(Entries!$B$60),"",I60)</f>
        <v/>
      </c>
      <c r="K60" s="85" t="str">
        <f aca="false">IF(OR(ISBLANK(Entries!$B$60),ISBLANK(Controls!$C$5)),"",CorrectTime(Controls!$C$5,57))</f>
        <v/>
      </c>
      <c r="L60" s="24" t="str">
        <f aca="false">'In Times'!$H$60</f>
        <v/>
      </c>
      <c r="M60" s="24" t="str">
        <f aca="false">IF(OR(ISBLANK(Entries!$B$60),ISBLANK(Controls!$C$5)),"",TimeDiff(K60,L60,0))</f>
        <v/>
      </c>
      <c r="N60" s="26" t="str">
        <f aca="false">IF(ISBLANK(Entries!$B$60),"",IF(ISBLANK('Bought Time'!$C60),0,'Bought Time'!$C60))</f>
        <v/>
      </c>
      <c r="O60" s="26" t="str">
        <f aca="false">IF(ISBLANK(Entries!$B$60),"",IF(Controls!$C$6=Controls!$B$6,F60+N60,N60))</f>
        <v/>
      </c>
      <c r="P60" s="24" t="str">
        <f aca="false">IF(ISBLANK(Entries!$B$60),"",IF(ISBLANK(Controls!$C$5),0,TimeDiff(K60,L60,O60)))</f>
        <v/>
      </c>
      <c r="Q60" s="24" t="str">
        <f aca="false">IF(ISBLANK(Entries!$B$60),"",IF(ISBLANK(Controls!$C$5),0,IF(N60=0,0,MIN(Data!$C$5,P60))))</f>
        <v/>
      </c>
      <c r="R60" s="24" t="str">
        <f aca="false">IF(ISBLANK(Entries!$B$60),"",MIN(Data!$C$4,P60+Q60))</f>
        <v/>
      </c>
      <c r="S60" s="24" t="str">
        <f aca="false">IF(ISBLANK(Entries!$B$60),"",J60+R60)</f>
        <v/>
      </c>
      <c r="T60" s="85" t="str">
        <f aca="false">IF(OR(ISBLANK(Entries!$B$60),ISBLANK(Controls!$D$5)),"",CorrectTime(Controls!$D$5,57))</f>
        <v/>
      </c>
      <c r="U60" s="24" t="str">
        <f aca="false">'In Times'!$J$60</f>
        <v/>
      </c>
      <c r="V60" s="24" t="str">
        <f aca="false">IF(OR(ISBLANK(Entries!$B$60),ISBLANK(Controls!$D$5)),"",TimeDiff(T60,U60,0))</f>
        <v/>
      </c>
      <c r="W60" s="26" t="str">
        <f aca="false">IF(ISBLANK(Entries!$B$60),"",IF(ISBLANK('Bought Time'!$D60),0,'Bought Time'!$D60))</f>
        <v/>
      </c>
      <c r="X60" s="26" t="str">
        <f aca="false">IF(ISBLANK(Entries!$B$60),"",IF(Controls!$D$6=Controls!$C$6,O60+W60,W60))</f>
        <v/>
      </c>
      <c r="Y60" s="24" t="str">
        <f aca="false">IF(ISBLANK(Entries!$B$60),"",IF(ISBLANK(Controls!$D$5),0,TimeDiff(T60,U60,X60)))</f>
        <v/>
      </c>
      <c r="Z60" s="24" t="str">
        <f aca="false">IF(ISBLANK(Entries!$B$60),"",IF(ISBLANK(Controls!$D$5),0,IF(W60=0,0,MIN(Data!$C$5,Y60))))</f>
        <v/>
      </c>
      <c r="AA60" s="24" t="str">
        <f aca="false">IF(ISBLANK(Entries!$B$60),"",MIN(Data!$C$4,Y60+Z60))</f>
        <v/>
      </c>
      <c r="AB60" s="24" t="str">
        <f aca="false">IF(ISBLANK(Entries!$B$60),"",S60+AA60)</f>
        <v/>
      </c>
      <c r="AC60" s="85" t="str">
        <f aca="false">IF(OR(ISBLANK(Entries!$B$60),ISBLANK(Controls!$E$5)),"",CorrectTime(Controls!$E$5,57))</f>
        <v/>
      </c>
      <c r="AD60" s="24" t="str">
        <f aca="false">'In Times'!$L$60</f>
        <v/>
      </c>
      <c r="AE60" s="24" t="str">
        <f aca="false">IF(OR(ISBLANK(Entries!$B$60),ISBLANK(Controls!$E$5)),"",TimeDiff(AC60,AD60,0))</f>
        <v/>
      </c>
      <c r="AF60" s="26" t="str">
        <f aca="false">IF(ISBLANK(Entries!$B$60),"",IF(ISBLANK('Bought Time'!$E60),0,'Bought Time'!$E60))</f>
        <v/>
      </c>
      <c r="AG60" s="26" t="str">
        <f aca="false">IF(ISBLANK(Entries!$B$60),"",IF(Controls!$E$6=Controls!$D$6,X60+AF60,AF60))</f>
        <v/>
      </c>
      <c r="AH60" s="24" t="str">
        <f aca="false">IF(ISBLANK(Entries!$B$60),"",IF(ISBLANK(Controls!$E$5),0,TimeDiff(AC60,AD60,AG60)))</f>
        <v/>
      </c>
      <c r="AI60" s="24" t="str">
        <f aca="false">IF(ISBLANK(Entries!$B$60),"",IF(ISBLANK(Controls!$E$5),0,IF(AF60=0,0,MIN(Data!$C$5,AH60))))</f>
        <v/>
      </c>
      <c r="AJ60" s="24" t="str">
        <f aca="false">IF(ISBLANK(Entries!$B$60),"",MIN(Data!$C$4,AH60+AI60))</f>
        <v/>
      </c>
      <c r="AK60" s="24" t="str">
        <f aca="false">IF(ISBLANK(Entries!$B$60),"",AB60+AJ60)</f>
        <v/>
      </c>
      <c r="AL60" s="85" t="str">
        <f aca="false">IF(OR(ISBLANK(Entries!$B$60),ISBLANK(Controls!$F$5)),"",CorrectTime(Controls!$F$5,57))</f>
        <v/>
      </c>
      <c r="AM60" s="24" t="str">
        <f aca="false">'In Times'!$N$60</f>
        <v/>
      </c>
      <c r="AN60" s="24" t="str">
        <f aca="false">IF(OR(ISBLANK(Entries!$B$60),ISBLANK(Controls!$F$5)),"",TimeDiff(AL60,AM60,0))</f>
        <v/>
      </c>
      <c r="AO60" s="26" t="str">
        <f aca="false">IF(ISBLANK(Entries!$B$60),"",IF(ISBLANK('Bought Time'!$F60),0,'Bought Time'!$F60))</f>
        <v/>
      </c>
      <c r="AP60" s="26" t="str">
        <f aca="false">IF(ISBLANK(Entries!$B$60),"",IF(Controls!$F$6=Controls!$E$6,AG60+AO60,AO60))</f>
        <v/>
      </c>
      <c r="AQ60" s="24" t="str">
        <f aca="false">IF(ISBLANK(Entries!$B$60),"",IF(ISBLANK(Controls!$F$5),0,TimeDiff(AL60,AM60,AP60)))</f>
        <v/>
      </c>
      <c r="AR60" s="24" t="str">
        <f aca="false">IF(ISBLANK(Entries!$B$60),"",IF(ISBLANK(Controls!$F$5),0,IF(AO60=0,0,MIN(Data!$C$5,AQ60))))</f>
        <v/>
      </c>
      <c r="AS60" s="24" t="str">
        <f aca="false">IF(ISBLANK(Entries!$B$60),"",MIN(Data!$C$4,AQ60+AR60))</f>
        <v/>
      </c>
      <c r="AT60" s="24" t="str">
        <f aca="false">IF(ISBLANK(Entries!$B$60),"",AK60+AS60)</f>
        <v/>
      </c>
      <c r="AU60" s="85" t="str">
        <f aca="false">IF(OR(ISBLANK(Entries!$B$60),ISBLANK(Controls!$G$5)),"",CorrectTime(Controls!$G$5,57))</f>
        <v/>
      </c>
      <c r="AV60" s="24" t="str">
        <f aca="false">'In Times'!$P$60</f>
        <v/>
      </c>
      <c r="AW60" s="24" t="str">
        <f aca="false">IF(OR(ISBLANK(Entries!$B$60),ISBLANK(Controls!$G$5)),"",TimeDiff(AU60,AV60,0))</f>
        <v/>
      </c>
      <c r="AX60" s="26" t="str">
        <f aca="false">IF(ISBLANK(Entries!$B$60),"",IF(ISBLANK('Bought Time'!$G60),0,'Bought Time'!$G60))</f>
        <v/>
      </c>
      <c r="AY60" s="26" t="str">
        <f aca="false">IF(ISBLANK(Entries!$B$60),"",IF(Controls!$G$6=Controls!$F$6,AP60+AX60,AX60))</f>
        <v/>
      </c>
      <c r="AZ60" s="24" t="str">
        <f aca="false">IF(ISBLANK(Entries!$B$60),"",IF(ISBLANK(Controls!$G$5),0,TimeDiff(AU60,AV60,AY60)))</f>
        <v/>
      </c>
      <c r="BA60" s="24" t="str">
        <f aca="false">IF(ISBLANK(Entries!$B$60),"",IF(ISBLANK(Controls!$G$5),0,IF(AX60=0,0,MIN(Data!$C$5,AZ60))))</f>
        <v/>
      </c>
      <c r="BB60" s="24" t="str">
        <f aca="false">IF(ISBLANK(Entries!$B$60),"",MIN(Data!$C$4,AZ60+BA60))</f>
        <v/>
      </c>
      <c r="BC60" s="24" t="str">
        <f aca="false">IF(ISBLANK(Entries!$B$60),"",AT60+BB60)</f>
        <v/>
      </c>
      <c r="BD60" s="85" t="str">
        <f aca="false">IF(OR(ISBLANK(Entries!$B$60),ISBLANK(Controls!$H$5)),"",CorrectTime(Controls!$H$5,57))</f>
        <v/>
      </c>
      <c r="BE60" s="24" t="str">
        <f aca="false">'In Times'!$R$60</f>
        <v/>
      </c>
      <c r="BF60" s="24" t="str">
        <f aca="false">IF(OR(ISBLANK(Entries!$B$60),ISBLANK(Controls!$H$5)),"",TimeDiff(BD60,BE60,0))</f>
        <v/>
      </c>
      <c r="BG60" s="26" t="str">
        <f aca="false">IF(ISBLANK(Entries!$B$60),"",IF(ISBLANK('Bought Time'!$H60),0,'Bought Time'!$H60))</f>
        <v/>
      </c>
      <c r="BH60" s="26" t="str">
        <f aca="false">IF(ISBLANK(Entries!$B$60),"",IF(Controls!$H$6=Controls!$G$6,AY60+BG60,BG60))</f>
        <v/>
      </c>
      <c r="BI60" s="24" t="str">
        <f aca="false">IF(ISBLANK(Entries!$B$60),"",IF(ISBLANK(Controls!$H$5),0,TimeDiff(BD60,BE60,BH60)))</f>
        <v/>
      </c>
      <c r="BJ60" s="24" t="str">
        <f aca="false">IF(ISBLANK(Entries!$B$60),"",IF(ISBLANK(Controls!$H$5),0,IF(BG60=0,0,MIN(Data!$C$5,BI60))))</f>
        <v/>
      </c>
      <c r="BK60" s="24" t="str">
        <f aca="false">IF(ISBLANK(Entries!$B$60),"",MIN(Data!$C$4,BI60+BJ60))</f>
        <v/>
      </c>
      <c r="BL60" s="24" t="str">
        <f aca="false">IF(ISBLANK(Entries!$B$60),"",BC60+BK60)</f>
        <v/>
      </c>
      <c r="BM60" s="85" t="str">
        <f aca="false">IF(OR(ISBLANK(Entries!$B$60),ISBLANK(Controls!$I$5)),"",CorrectTime(Controls!$I$5,57))</f>
        <v/>
      </c>
      <c r="BN60" s="24" t="str">
        <f aca="false">'In Times'!$T$60</f>
        <v/>
      </c>
      <c r="BO60" s="24" t="str">
        <f aca="false">IF(OR(ISBLANK(Entries!$B$60),ISBLANK(Controls!$I$5)),"",TimeDiff(BM60,BN60,0))</f>
        <v/>
      </c>
      <c r="BP60" s="26" t="str">
        <f aca="false">IF(ISBLANK(Entries!$B$60),"",IF(ISBLANK('Bought Time'!$I60),0,'Bought Time'!$I60))</f>
        <v/>
      </c>
      <c r="BQ60" s="26" t="str">
        <f aca="false">IF(ISBLANK(Entries!$B$60),"",IF(Controls!$I$6=Controls!$H$6,BH60+BP60,BP60))</f>
        <v/>
      </c>
      <c r="BR60" s="24" t="str">
        <f aca="false">IF(ISBLANK(Entries!$B$60),"",IF(ISBLANK(Controls!$I$5),0,TimeDiff(BM60,BN60,BQ60)))</f>
        <v/>
      </c>
      <c r="BS60" s="24" t="str">
        <f aca="false">IF(ISBLANK(Entries!$B$60),"",IF(ISBLANK(Controls!$I$5),0,IF(BP60=0,0,MIN(Data!$C$5,BR60))))</f>
        <v/>
      </c>
      <c r="BT60" s="24" t="str">
        <f aca="false">IF(ISBLANK(Entries!$B$60),"",MIN(Data!$C$4,BR60+BS60))</f>
        <v/>
      </c>
      <c r="BU60" s="24" t="str">
        <f aca="false">IF(ISBLANK(Entries!$B$60),"",BL60+BT60)</f>
        <v/>
      </c>
      <c r="BV60" s="85" t="str">
        <f aca="false">IF(OR(ISBLANK(Entries!$B$60),ISBLANK(Controls!$J$5)),"",CorrectTime(Controls!$J$5,57))</f>
        <v/>
      </c>
      <c r="BW60" s="24" t="str">
        <f aca="false">'In Times'!$V$60</f>
        <v/>
      </c>
      <c r="BX60" s="24" t="str">
        <f aca="false">IF(OR(ISBLANK(Entries!$B$60),ISBLANK(Controls!$J$5)),"",TimeDiff(BV60,BW60,0))</f>
        <v/>
      </c>
      <c r="BY60" s="26" t="str">
        <f aca="false">IF(ISBLANK(Entries!$B$60),"",IF(ISBLANK('Bought Time'!$J60),0,'Bought Time'!$J60))</f>
        <v/>
      </c>
      <c r="BZ60" s="26" t="str">
        <f aca="false">IF(ISBLANK(Entries!$B$60),"",IF(Controls!$J$6=Controls!$I$6,BQ60+BY60,BY60))</f>
        <v/>
      </c>
      <c r="CA60" s="24" t="str">
        <f aca="false">IF(ISBLANK(Entries!$B$60),"",IF(ISBLANK(Controls!$J$5),0,TimeDiff(BV60,BW60,BZ60)))</f>
        <v/>
      </c>
      <c r="CB60" s="24" t="str">
        <f aca="false">IF(ISBLANK(Entries!$B$60),"",IF(ISBLANK(Controls!$J$5),0,IF(BY60=0,0,MIN(Data!$C$5,CA60))))</f>
        <v/>
      </c>
      <c r="CC60" s="24" t="str">
        <f aca="false">IF(ISBLANK(Entries!$B$60),"",MIN(Data!$C$4,CA60+CB60))</f>
        <v/>
      </c>
      <c r="CD60" s="24" t="str">
        <f aca="false">IF(ISBLANK(Entries!$B$60),"",BU60+CC60)</f>
        <v/>
      </c>
      <c r="CE60" s="85" t="str">
        <f aca="false">IF(OR(ISBLANK(Entries!$B$60),ISBLANK(Controls!$K$5)),"",CorrectTime(Controls!$K$5,57))</f>
        <v/>
      </c>
      <c r="CF60" s="24" t="str">
        <f aca="false">'In Times'!$X$60</f>
        <v/>
      </c>
      <c r="CG60" s="24" t="str">
        <f aca="false">IF(OR(ISBLANK(Entries!$B$60),ISBLANK(Controls!$K$5)),"",TimeDiff(CE60,CF60,0))</f>
        <v/>
      </c>
      <c r="CH60" s="26" t="str">
        <f aca="false">IF(ISBLANK(Entries!$B$60),"",IF(ISBLANK('Bought Time'!$K60),0,'Bought Time'!$K60))</f>
        <v/>
      </c>
      <c r="CI60" s="26" t="str">
        <f aca="false">IF(ISBLANK(Entries!$B$60),"",IF(Controls!$K$6=Controls!$J$6,BZ60+CH60,CH60))</f>
        <v/>
      </c>
      <c r="CJ60" s="24" t="str">
        <f aca="false">IF(ISBLANK(Entries!$B$60),"",IF(ISBLANK(Controls!$K$5),0,TimeDiff(CE60,CF60,CI60)))</f>
        <v/>
      </c>
      <c r="CK60" s="24" t="str">
        <f aca="false">IF(ISBLANK(Entries!$B$60),"",IF(ISBLANK(Controls!$K$5),0,IF(CH60=0,0,MIN(Data!$C$5,CJ60))))</f>
        <v/>
      </c>
      <c r="CL60" s="24" t="str">
        <f aca="false">IF(ISBLANK(Entries!$B$60),"",MIN(Data!$C$4,CJ60+CK60))</f>
        <v/>
      </c>
      <c r="CM60" s="24" t="str">
        <f aca="false">IF(ISBLANK(Entries!$B$60),"",CD60+CL60)</f>
        <v/>
      </c>
      <c r="CN60" s="85" t="str">
        <f aca="false">IF(OR(ISBLANK(Entries!$B$60),ISBLANK(Controls!$L$5)),"",CorrectTime(Controls!$L$5,57))</f>
        <v/>
      </c>
      <c r="CO60" s="24" t="str">
        <f aca="false">'In Times'!$Z$60</f>
        <v/>
      </c>
      <c r="CP60" s="24" t="str">
        <f aca="false">IF(OR(ISBLANK(Entries!$B$60),ISBLANK(Controls!$L$5)),"",TimeDiff(CN60,CO60,0))</f>
        <v/>
      </c>
      <c r="CQ60" s="26" t="str">
        <f aca="false">IF(ISBLANK(Entries!$B$60),"",IF(ISBLANK('Bought Time'!$L60),0,'Bought Time'!$L60))</f>
        <v/>
      </c>
      <c r="CR60" s="26" t="str">
        <f aca="false">IF(ISBLANK(Entries!$B$60),"",IF(Controls!$L$6=Controls!$K$6,CI60+CQ60,CQ60))</f>
        <v/>
      </c>
      <c r="CS60" s="24" t="str">
        <f aca="false">IF(ISBLANK(Entries!$B$60),"",IF(ISBLANK(Controls!$L$5),0,TimeDiff(CN60,CO60,CR60)))</f>
        <v/>
      </c>
      <c r="CT60" s="24" t="str">
        <f aca="false">IF(ISBLANK(Entries!$B$60),"",IF(ISBLANK(Controls!$L$5),0,IF(CQ60=0,0,MIN(Data!$C$5,CS60))))</f>
        <v/>
      </c>
      <c r="CU60" s="24" t="str">
        <f aca="false">IF(ISBLANK(Entries!$B$60),"",MIN(Data!$C$4,CS60+CT60))</f>
        <v/>
      </c>
      <c r="CV60" s="24" t="str">
        <f aca="false">IF(ISBLANK(Entries!$B$60),"",CM60+CU60)</f>
        <v/>
      </c>
      <c r="CW60" s="85" t="str">
        <f aca="false">IF(OR(ISBLANK(Entries!$B$60),ISBLANK(Controls!$M$5)),"",CorrectTime(Controls!$M$5,57))</f>
        <v/>
      </c>
      <c r="CX60" s="24" t="str">
        <f aca="false">'In Times'!$AB$60</f>
        <v/>
      </c>
      <c r="CY60" s="24" t="str">
        <f aca="false">IF(OR(ISBLANK(Entries!$B$60),ISBLANK(Controls!$M$5)),"",TimeDiff(CW60,CX60,0))</f>
        <v/>
      </c>
      <c r="CZ60" s="26" t="str">
        <f aca="false">IF(ISBLANK(Entries!$B$60),"",IF(ISBLANK('Bought Time'!$M60),0,'Bought Time'!$M60))</f>
        <v/>
      </c>
      <c r="DA60" s="26" t="str">
        <f aca="false">IF(ISBLANK(Entries!$B$60),"",IF(Controls!$M$6=Controls!$L$6,CR60+CZ60,CZ60))</f>
        <v/>
      </c>
      <c r="DB60" s="24" t="str">
        <f aca="false">IF(ISBLANK(Entries!$B$60),"",IF(ISBLANK(Controls!$M$5),0,TimeDiff(CW60,CX60,DA60)))</f>
        <v/>
      </c>
      <c r="DC60" s="24" t="str">
        <f aca="false">IF(ISBLANK(Entries!$B$60),"",IF(ISBLANK(Controls!$M$5),0,IF(CZ60=0,0,MIN(Data!$C$5,DB60))))</f>
        <v/>
      </c>
      <c r="DD60" s="24" t="str">
        <f aca="false">IF(ISBLANK(Entries!$B$60),"",MIN(Data!$C$4,DB60+DC60))</f>
        <v/>
      </c>
      <c r="DE60" s="24" t="str">
        <f aca="false">IF(ISBLANK(Entries!$B$60),"",CV60+DD60)</f>
        <v/>
      </c>
      <c r="DF60" s="85" t="str">
        <f aca="false">IF(OR(ISBLANK(Entries!$B$60),ISBLANK(Controls!$N$5)),"",CorrectTime(Controls!$N$5,57))</f>
        <v/>
      </c>
      <c r="DG60" s="24" t="str">
        <f aca="false">'In Times'!$AD$60</f>
        <v/>
      </c>
      <c r="DH60" s="24" t="str">
        <f aca="false">IF(OR(ISBLANK(Entries!$B$60),ISBLANK(Controls!$N$5)),"",TimeDiff(DF60,DG60,0))</f>
        <v/>
      </c>
      <c r="DI60" s="26" t="str">
        <f aca="false">IF(ISBLANK(Entries!$B$60),"",IF(ISBLANK('Bought Time'!$N60),0,'Bought Time'!$N60))</f>
        <v/>
      </c>
      <c r="DJ60" s="26" t="str">
        <f aca="false">IF(ISBLANK(Entries!$B$60),"",IF(Controls!$N$6=Controls!$M$6,DA60+DI60,DI60))</f>
        <v/>
      </c>
      <c r="DK60" s="24" t="str">
        <f aca="false">IF(ISBLANK(Entries!$B$60),"",IF(ISBLANK(Controls!$N$5),0,TimeDiff(DF60,DG60,DJ60)))</f>
        <v/>
      </c>
      <c r="DL60" s="24" t="str">
        <f aca="false">IF(ISBLANK(Entries!$B$60),"",IF(ISBLANK(Controls!$N$5),0,IF(DI60=0,0,MIN(Data!$C$5,DK60))))</f>
        <v/>
      </c>
      <c r="DM60" s="24" t="str">
        <f aca="false">IF(ISBLANK(Entries!$B$60),"",MIN(Data!$C$4,DK60+DL60))</f>
        <v/>
      </c>
      <c r="DN60" s="24" t="str">
        <f aca="false">IF(ISBLANK(Entries!$B$60),"",DE60+DM60)</f>
        <v/>
      </c>
      <c r="DO60" s="85" t="str">
        <f aca="false">IF(OR(ISBLANK(Entries!$B$60),ISBLANK(Controls!$O$5)),"",CorrectTime(Controls!$O$5,57))</f>
        <v/>
      </c>
      <c r="DP60" s="24" t="str">
        <f aca="false">'In Times'!$AF$60</f>
        <v/>
      </c>
      <c r="DQ60" s="24" t="str">
        <f aca="false">IF(OR(ISBLANK(Entries!$B$60),ISBLANK(Controls!$O$5)),"",TimeDiff(DO60,DP60,0))</f>
        <v/>
      </c>
      <c r="DR60" s="26" t="str">
        <f aca="false">IF(ISBLANK(Entries!$B$60),"",IF(ISBLANK('Bought Time'!$O60),0,'Bought Time'!$O60))</f>
        <v/>
      </c>
      <c r="DS60" s="26" t="str">
        <f aca="false">IF(ISBLANK(Entries!$B$60),"",IF(Controls!$O$6=Controls!$N$6,DJ60+DR60,DR60))</f>
        <v/>
      </c>
      <c r="DT60" s="24" t="str">
        <f aca="false">IF(ISBLANK(Entries!$B$60),"",IF(ISBLANK(Controls!$O$5),0,TimeDiff(DO60,DP60,DS60)))</f>
        <v/>
      </c>
      <c r="DU60" s="24" t="str">
        <f aca="false">IF(ISBLANK(Entries!$B$60),"",IF(ISBLANK(Controls!$O$5),0,IF(DR60=0,0,MIN(Data!$C$5,DT60))))</f>
        <v/>
      </c>
      <c r="DV60" s="24" t="str">
        <f aca="false">IF(ISBLANK(Entries!$B$60),"",MIN(Data!$C$4,DT60+DU60))</f>
        <v/>
      </c>
      <c r="DW60" s="24" t="str">
        <f aca="false">IF(ISBLANK(Entries!$B$60),"",DN60+DV60)</f>
        <v/>
      </c>
      <c r="DX60" s="85" t="str">
        <f aca="false">IF(OR(ISBLANK(Entries!$B$60),ISBLANK(Controls!$P$5)),"",CorrectTime(Controls!$P$5,57))</f>
        <v/>
      </c>
      <c r="DY60" s="24" t="str">
        <f aca="false">'In Times'!$AH$60</f>
        <v/>
      </c>
      <c r="DZ60" s="24" t="str">
        <f aca="false">IF(OR(ISBLANK(Entries!$B$60),ISBLANK(Controls!$P$5)),"",TimeDiff(DX60,DY60,0))</f>
        <v/>
      </c>
      <c r="EA60" s="26" t="str">
        <f aca="false">IF(ISBLANK(Entries!$B$60),"",IF(ISBLANK('Bought Time'!$P60),0,'Bought Time'!$P60))</f>
        <v/>
      </c>
      <c r="EB60" s="26" t="str">
        <f aca="false">IF(ISBLANK(Entries!$B$60),"",IF(Controls!$P$6=Controls!$O$6,DS60+EA60,EA60))</f>
        <v/>
      </c>
      <c r="EC60" s="24" t="str">
        <f aca="false">IF(ISBLANK(Entries!$B$60),"",IF(ISBLANK(Controls!$P$5),0,TimeDiff(DX60,DY60,EB60)))</f>
        <v/>
      </c>
      <c r="ED60" s="24" t="str">
        <f aca="false">IF(ISBLANK(Entries!$B$60),"",IF(ISBLANK(Controls!$P$5),0,IF(EA60=0,0,MIN(Data!$C$5,EC60))))</f>
        <v/>
      </c>
      <c r="EE60" s="24" t="str">
        <f aca="false">IF(ISBLANK(Entries!$B$60),"",MIN(Data!$C$4,EC60+ED60))</f>
        <v/>
      </c>
      <c r="EF60" s="24" t="str">
        <f aca="false">IF(ISBLANK(Entries!$B$60),"",DW60+EE60)</f>
        <v/>
      </c>
      <c r="EG60" s="85" t="str">
        <f aca="false">IF(OR(ISBLANK(Entries!$B$60),ISBLANK(Controls!$Q$5)),"",CorrectTime(Controls!$Q$5,57))</f>
        <v/>
      </c>
      <c r="EH60" s="24" t="str">
        <f aca="false">'In Times'!$AJ$60</f>
        <v/>
      </c>
      <c r="EI60" s="24" t="str">
        <f aca="false">IF(OR(ISBLANK(Entries!$B$60),ISBLANK(Controls!$Q$5)),"",TimeDiff(EG60,EH60,0))</f>
        <v/>
      </c>
      <c r="EJ60" s="26" t="str">
        <f aca="false">IF(ISBLANK(Entries!$B$60),"",IF(ISBLANK('Bought Time'!$Q60),0,'Bought Time'!$Q60))</f>
        <v/>
      </c>
      <c r="EK60" s="26" t="str">
        <f aca="false">IF(ISBLANK(Entries!$B$60),"",IF(Controls!$Q$6=Controls!$P$6,EB60+EJ60,EJ60))</f>
        <v/>
      </c>
      <c r="EL60" s="24" t="str">
        <f aca="false">IF(ISBLANK(Entries!$B$60),"",IF(ISBLANK(Controls!$Q$5),0,TimeDiff(EG60,EH60,EK60)))</f>
        <v/>
      </c>
      <c r="EM60" s="24" t="str">
        <f aca="false">IF(ISBLANK(Entries!$B$60),"",IF(ISBLANK(Controls!$Q$5),0,IF(EJ60=0,0,MIN(Data!$C$5,EL60))))</f>
        <v/>
      </c>
      <c r="EN60" s="24" t="str">
        <f aca="false">IF(ISBLANK(Entries!$B$60),"",MIN(Data!$C$4,EL60+EM60))</f>
        <v/>
      </c>
      <c r="EO60" s="24" t="str">
        <f aca="false">IF(ISBLANK(Entries!$B$60),"",EF60+EN60)</f>
        <v/>
      </c>
      <c r="EP60" s="85" t="str">
        <f aca="false">IF(OR(ISBLANK(Entries!$B$60),ISBLANK(Controls!$R$5)),"",CorrectTime(Controls!$R$5,57))</f>
        <v/>
      </c>
      <c r="EQ60" s="24" t="str">
        <f aca="false">'In Times'!$AL$60</f>
        <v/>
      </c>
      <c r="ER60" s="24" t="str">
        <f aca="false">IF(OR(ISBLANK(Entries!$B$60),ISBLANK(Controls!$R$5)),"",TimeDiff(EP60,EQ60,0))</f>
        <v/>
      </c>
      <c r="ES60" s="26" t="str">
        <f aca="false">IF(ISBLANK(Entries!$B$60),"",IF(ISBLANK('Bought Time'!$R60),0,'Bought Time'!$R60))</f>
        <v/>
      </c>
      <c r="ET60" s="26" t="str">
        <f aca="false">IF(ISBLANK(Entries!$B$60),"",IF(Controls!$R$6=Controls!$Q$6,EK60+ES60,ES60))</f>
        <v/>
      </c>
      <c r="EU60" s="24" t="str">
        <f aca="false">IF(ISBLANK(Entries!$B$60),"",IF(ISBLANK(Controls!$R$5),0,TimeDiff(EP60,EQ60,ET60)))</f>
        <v/>
      </c>
      <c r="EV60" s="24" t="str">
        <f aca="false">IF(ISBLANK(Entries!$B$60),"",IF(ISBLANK(Controls!$R$5),0,IF(ES60=0,0,MIN(Data!$C$5,EU60))))</f>
        <v/>
      </c>
      <c r="EW60" s="24" t="str">
        <f aca="false">IF(ISBLANK(Entries!$B$60),"",MIN(Data!$C$4,EU60+EV60))</f>
        <v/>
      </c>
      <c r="EX60" s="24" t="str">
        <f aca="false">IF(ISBLANK(Entries!$B$60),"",EO60+EW60)</f>
        <v/>
      </c>
      <c r="EY60" s="85" t="str">
        <f aca="false">IF(OR(ISBLANK(Entries!$B$60),ISBLANK(Controls!$S$5)),"",CorrectTime(Controls!$S$5,57))</f>
        <v/>
      </c>
      <c r="EZ60" s="24" t="str">
        <f aca="false">'In Times'!$AN$60</f>
        <v/>
      </c>
      <c r="FA60" s="24" t="str">
        <f aca="false">IF(OR(ISBLANK(Entries!$B$60),ISBLANK(Controls!$S$5)),"",TimeDiff(EY60,EZ60,0))</f>
        <v/>
      </c>
      <c r="FB60" s="26" t="str">
        <f aca="false">IF(ISBLANK(Entries!$B$60),"",IF(ISBLANK('Bought Time'!$S60),0,'Bought Time'!$S60))</f>
        <v/>
      </c>
      <c r="FC60" s="26" t="str">
        <f aca="false">IF(ISBLANK(Entries!$B$60),"",IF(Controls!$S$6=Controls!$R$6,ET60+FB60,FB60))</f>
        <v/>
      </c>
      <c r="FD60" s="24" t="str">
        <f aca="false">IF(ISBLANK(Entries!$B$60),"",IF(ISBLANK(Controls!$S$5),0,TimeDiff(EY60,EZ60,FC60)))</f>
        <v/>
      </c>
      <c r="FE60" s="24" t="str">
        <f aca="false">IF(ISBLANK(Entries!$B$60),"",IF(ISBLANK(Controls!$S$5),0,IF(FB60=0,0,MIN(Data!$C$5,FD60))))</f>
        <v/>
      </c>
      <c r="FF60" s="24" t="str">
        <f aca="false">IF(ISBLANK(Entries!$B$60),"",MIN(Data!$C$4,FD60+FE60))</f>
        <v/>
      </c>
      <c r="FG60" s="24" t="str">
        <f aca="false">IF(ISBLANK(Entries!$B$60),"",EX60+FF60)</f>
        <v/>
      </c>
      <c r="FH60" s="85" t="str">
        <f aca="false">IF(OR(ISBLANK(Entries!$B$60),ISBLANK(Controls!$T$5)),"",CorrectTime(Controls!$T$5,57))</f>
        <v/>
      </c>
      <c r="FI60" s="24" t="str">
        <f aca="false">'In Times'!$AP$60</f>
        <v/>
      </c>
      <c r="FJ60" s="24" t="str">
        <f aca="false">IF(OR(ISBLANK(Entries!$B$60),ISBLANK(Controls!$T$5)),"",TimeDiff(FH60,FI60,0))</f>
        <v/>
      </c>
      <c r="FK60" s="26" t="str">
        <f aca="false">IF(ISBLANK(Entries!$B$60),"",IF(ISBLANK('Bought Time'!$T60),0,'Bought Time'!$T60))</f>
        <v/>
      </c>
      <c r="FL60" s="26" t="str">
        <f aca="false">IF(ISBLANK(Entries!$B$60),"",IF(Controls!$T$6=Controls!$S$6,FC60+FK60,FK60))</f>
        <v/>
      </c>
      <c r="FM60" s="24" t="str">
        <f aca="false">IF(ISBLANK(Entries!$B$60),"",IF(ISBLANK(Controls!$T$5),0,TimeDiff(FH60,FI60,FL60)))</f>
        <v/>
      </c>
      <c r="FN60" s="24" t="str">
        <f aca="false">IF(ISBLANK(Entries!$B$60),"",IF(ISBLANK(Controls!$T$5),0,IF(FK60=0,0,MIN(Data!$C$5,FM60))))</f>
        <v/>
      </c>
      <c r="FO60" s="24" t="str">
        <f aca="false">IF(ISBLANK(Entries!$B$60),"",MIN(Data!$C$4,FM60+FN60))</f>
        <v/>
      </c>
      <c r="FP60" s="24" t="str">
        <f aca="false">IF(ISBLANK(Entries!$B$60),"",FG60+FO60)</f>
        <v/>
      </c>
      <c r="FQ60" s="85" t="str">
        <f aca="false">IF(OR(ISBLANK(Entries!$B$60),ISBLANK(Controls!$U$5)),"",CorrectTime(Controls!$U$5,57))</f>
        <v/>
      </c>
      <c r="FR60" s="24" t="str">
        <f aca="false">'In Times'!$AR$60</f>
        <v/>
      </c>
      <c r="FS60" s="24" t="str">
        <f aca="false">IF(OR(ISBLANK(Entries!$B$60),ISBLANK(Controls!$U$5)),"",TimeDiff(FQ60,FR60,0))</f>
        <v/>
      </c>
      <c r="FT60" s="26" t="str">
        <f aca="false">IF(ISBLANK(Entries!$B$60),"",IF(ISBLANK('Bought Time'!$U60),0,'Bought Time'!$U60))</f>
        <v/>
      </c>
      <c r="FU60" s="26" t="str">
        <f aca="false">IF(ISBLANK(Entries!$B$60),"",IF(Controls!$U$6=Controls!$T$6,FL60+FT60,FT60))</f>
        <v/>
      </c>
      <c r="FV60" s="24" t="str">
        <f aca="false">IF(ISBLANK(Entries!$B$60),"",IF(ISBLANK(Controls!$U$5),0,TimeDiff(FQ60,FR60,FU60)))</f>
        <v/>
      </c>
      <c r="FW60" s="24" t="str">
        <f aca="false">IF(ISBLANK(Entries!$B$60),"",IF(ISBLANK(Controls!$U$5),0,IF(FT60=0,0,MIN(Data!$C$5,FV60))))</f>
        <v/>
      </c>
      <c r="FX60" s="24" t="str">
        <f aca="false">IF(ISBLANK(Entries!$B$60),"",MIN(Data!$C$4,FV60+FW60))</f>
        <v/>
      </c>
      <c r="FY60" s="24" t="str">
        <f aca="false">IF(ISBLANK(Entries!$B$60),"",FP60+FX60)</f>
        <v/>
      </c>
      <c r="FZ60" s="85" t="str">
        <f aca="false">IF(OR(ISBLANK(Entries!$B$60),ISBLANK(Controls!$V$5)),"",CorrectTime(Controls!$V$5,57))</f>
        <v/>
      </c>
      <c r="GA60" s="24" t="str">
        <f aca="false">'In Times'!$AT$60</f>
        <v/>
      </c>
      <c r="GB60" s="24" t="str">
        <f aca="false">IF(OR(ISBLANK(Entries!$B$60),ISBLANK(Controls!$V$5)),"",TimeDiff(FZ60,GA60,0))</f>
        <v/>
      </c>
      <c r="GC60" s="26" t="str">
        <f aca="false">IF(ISBLANK(Entries!$B$60),"",IF(ISBLANK('Bought Time'!$V60),0,'Bought Time'!$V60))</f>
        <v/>
      </c>
      <c r="GD60" s="26" t="str">
        <f aca="false">IF(ISBLANK(Entries!$B$60),"",IF(Controls!$V$6=Controls!$U$6,FU60+GC60,GC60))</f>
        <v/>
      </c>
      <c r="GE60" s="24" t="str">
        <f aca="false">IF(ISBLANK(Entries!$B$60),"",IF(ISBLANK(Controls!$V$5),0,TimeDiff(FZ60,GA60,GD60)))</f>
        <v/>
      </c>
      <c r="GF60" s="24" t="str">
        <f aca="false">IF(ISBLANK(Entries!$B$60),"",IF(ISBLANK(Controls!$V$5),0,IF(GC60=0,0,MIN(Data!$C$5,GE60))))</f>
        <v/>
      </c>
      <c r="GG60" s="24" t="str">
        <f aca="false">IF(ISBLANK(Entries!$B$60),"",MIN(Data!$C$4,GE60+GF60))</f>
        <v/>
      </c>
      <c r="GH60" s="24" t="str">
        <f aca="false">IF(ISBLANK(Entries!$B$60),"",FY60+GG60)</f>
        <v/>
      </c>
      <c r="GI60" s="85" t="str">
        <f aca="false">IF(OR(ISBLANK(Entries!$B$60),ISBLANK(Controls!$W$5)),"",CorrectTime(Controls!$W$5,57))</f>
        <v/>
      </c>
      <c r="GJ60" s="24" t="str">
        <f aca="false">'In Times'!$AV$60</f>
        <v/>
      </c>
      <c r="GK60" s="24" t="str">
        <f aca="false">IF(OR(ISBLANK(Entries!$B$60),ISBLANK(Controls!$W$5)),"",TimeDiff(GI60,GJ60,0))</f>
        <v/>
      </c>
      <c r="GL60" s="26" t="str">
        <f aca="false">IF(ISBLANK(Entries!$B$60),"",IF(ISBLANK('Bought Time'!$W60),0,'Bought Time'!$W60))</f>
        <v/>
      </c>
      <c r="GM60" s="26" t="str">
        <f aca="false">IF(ISBLANK(Entries!$B$60),"",IF(Controls!$W$6=Controls!$V$6,GD60+GL60,GL60))</f>
        <v/>
      </c>
      <c r="GN60" s="24" t="str">
        <f aca="false">IF(ISBLANK(Entries!$B$60),"",IF(ISBLANK(Controls!$W$5),0,TimeDiff(GI60,GJ60,GM60)))</f>
        <v/>
      </c>
      <c r="GO60" s="24" t="str">
        <f aca="false">IF(ISBLANK(Entries!$B$60),"",IF(ISBLANK(Controls!$W$5),0,IF(GL60=0,0,MIN(Data!$C$5,GN60))))</f>
        <v/>
      </c>
      <c r="GP60" s="24" t="str">
        <f aca="false">IF(ISBLANK(Entries!$B$60),"",MIN(Data!$C$4,GN60+GO60))</f>
        <v/>
      </c>
      <c r="GQ60" s="24" t="str">
        <f aca="false">IF(ISBLANK(Entries!$B$60),"",GH60+GP60)</f>
        <v/>
      </c>
      <c r="GR60" s="85" t="str">
        <f aca="false">IF(OR(ISBLANK(Entries!$B$60),ISBLANK(Controls!$X$5)),"",CorrectTime(Controls!$X$5,57))</f>
        <v/>
      </c>
      <c r="GS60" s="24" t="str">
        <f aca="false">'In Times'!$AX$60</f>
        <v/>
      </c>
      <c r="GT60" s="24" t="str">
        <f aca="false">IF(OR(ISBLANK(Entries!$B$60),ISBLANK(Controls!$X$5)),"",TimeDiff(GR60,GS60,0))</f>
        <v/>
      </c>
      <c r="GU60" s="26" t="str">
        <f aca="false">IF(ISBLANK(Entries!$B$60),"",IF(ISBLANK('Bought Time'!$X60),0,'Bought Time'!$X60))</f>
        <v/>
      </c>
      <c r="GV60" s="26" t="str">
        <f aca="false">IF(ISBLANK(Entries!$B$60),"",IF(Controls!$X$6=Controls!$W$6,GM60+GU60,GU60))</f>
        <v/>
      </c>
      <c r="GW60" s="24" t="str">
        <f aca="false">IF(ISBLANK(Entries!$B$60),"",IF(ISBLANK(Controls!$X$5),0,TimeDiff(GR60,GS60,GV60)))</f>
        <v/>
      </c>
      <c r="GX60" s="24" t="str">
        <f aca="false">IF(ISBLANK(Entries!$B$60),"",IF(ISBLANK(Controls!$X$5),0,IF(GU60=0,0,MIN(Data!$C$5,GW60))))</f>
        <v/>
      </c>
      <c r="GY60" s="24" t="str">
        <f aca="false">IF(ISBLANK(Entries!$B$60),"",MIN(Data!$C$4,GW60+GX60))</f>
        <v/>
      </c>
      <c r="GZ60" s="24" t="str">
        <f aca="false">IF(ISBLANK(Entries!$B$60),"",GQ60+GY60)</f>
        <v/>
      </c>
      <c r="HA60" s="85" t="str">
        <f aca="false">IF(OR(ISBLANK(Entries!$B$60),ISBLANK(Controls!$Y$5)),"",CorrectTime(Controls!$Y$5,57))</f>
        <v/>
      </c>
      <c r="HB60" s="24" t="str">
        <f aca="false">'In Times'!$AZ$60</f>
        <v/>
      </c>
      <c r="HC60" s="24" t="str">
        <f aca="false">IF(OR(ISBLANK(Entries!$B$60),ISBLANK(Controls!$Y$5)),"",TimeDiff(HA60,HB60,0))</f>
        <v/>
      </c>
      <c r="HD60" s="26" t="str">
        <f aca="false">IF(ISBLANK(Entries!$B$60),"",IF(ISBLANK('Bought Time'!$Y60),0,'Bought Time'!$Y60))</f>
        <v/>
      </c>
      <c r="HE60" s="26" t="str">
        <f aca="false">IF(ISBLANK(Entries!$B$60),"",IF(Controls!$Y$6=Controls!$X$6,GV60+HD60,HD60))</f>
        <v/>
      </c>
      <c r="HF60" s="24" t="str">
        <f aca="false">IF(ISBLANK(Entries!$B$60),"",IF(ISBLANK(Controls!$Y$5),0,TimeDiff(HA60,HB60,HE60)))</f>
        <v/>
      </c>
      <c r="HG60" s="24" t="str">
        <f aca="false">IF(ISBLANK(Entries!$B$60),"",IF(ISBLANK(Controls!$Y$5),0,IF(HD60=0,0,MIN(Data!$C$5,HF60))))</f>
        <v/>
      </c>
      <c r="HH60" s="24" t="str">
        <f aca="false">IF(ISBLANK(Entries!$B$60),"",MIN(Data!$C$4,HF60+HG60))</f>
        <v/>
      </c>
      <c r="HI60" s="24" t="str">
        <f aca="false">IF(ISBLANK(Entries!$B$60),"",GZ60+HH60)</f>
        <v/>
      </c>
      <c r="HJ60" s="85" t="str">
        <f aca="false">IF(OR(ISBLANK(Entries!$B$60),ISBLANK(Controls!$Z$5)),"",CorrectTime(Controls!$Z$5,57))</f>
        <v/>
      </c>
      <c r="HK60" s="24" t="str">
        <f aca="false">'In Times'!$BB$60</f>
        <v/>
      </c>
      <c r="HL60" s="24" t="str">
        <f aca="false">IF(OR(ISBLANK(Entries!$B$60),ISBLANK(Controls!$Z$5)),"",TimeDiff(HJ60,HK60,0))</f>
        <v/>
      </c>
      <c r="HM60" s="26" t="str">
        <f aca="false">IF(ISBLANK(Entries!$B$60),"",IF(ISBLANK('Bought Time'!$Z60),0,'Bought Time'!$Z60))</f>
        <v/>
      </c>
      <c r="HN60" s="26" t="str">
        <f aca="false">IF(ISBLANK(Entries!$B$60),"",IF(Controls!$Z$6=Controls!$Y$6,HE60+HM60,HM60))</f>
        <v/>
      </c>
      <c r="HO60" s="24" t="str">
        <f aca="false">IF(ISBLANK(Entries!$B$60),"",IF(ISBLANK(Controls!$Z$5),0,TimeDiff(HJ60,HK60,HN60)))</f>
        <v/>
      </c>
      <c r="HP60" s="24" t="str">
        <f aca="false">IF(ISBLANK(Entries!$B$60),"",IF(ISBLANK(Controls!$Z$5),0,IF(HM60=0,0,MIN(Data!$C$5,HO60))))</f>
        <v/>
      </c>
      <c r="HQ60" s="24" t="str">
        <f aca="false">IF(ISBLANK(Entries!$B$60),"",MIN(Data!$C$4,HO60+HP60))</f>
        <v/>
      </c>
      <c r="HR60" s="24" t="str">
        <f aca="false">IF(ISBLANK(Entries!$B$60),"",HI60+HQ60)</f>
        <v/>
      </c>
      <c r="HS60" s="85" t="str">
        <f aca="false">IF(OR(ISBLANK(Entries!$B$60),ISBLANK(Controls!$AA$5)),"",CorrectTime(Controls!$AA$5,57))</f>
        <v/>
      </c>
      <c r="HT60" s="24" t="str">
        <f aca="false">'In Times'!$BD$60</f>
        <v/>
      </c>
      <c r="HU60" s="24" t="str">
        <f aca="false">IF(OR(ISBLANK(Entries!$B$60),ISBLANK(Controls!$AA$5)),"",TimeDiff(HS60,HT60,0))</f>
        <v/>
      </c>
      <c r="HV60" s="26" t="str">
        <f aca="false">IF(ISBLANK(Entries!$B$60),"",IF(ISBLANK('Bought Time'!$AA60),0,'Bought Time'!$AA60))</f>
        <v/>
      </c>
      <c r="HW60" s="26" t="str">
        <f aca="false">IF(ISBLANK(Entries!$B$60),"",IF(Controls!$AA$6=Controls!$Z$6,HN60+HV60,HV60))</f>
        <v/>
      </c>
      <c r="HX60" s="24" t="str">
        <f aca="false">IF(ISBLANK(Entries!$B$60),"",IF(ISBLANK(Controls!$AA$5),0,TimeDiff(HS60,HT60,HW60)))</f>
        <v/>
      </c>
      <c r="HY60" s="24" t="str">
        <f aca="false">IF(ISBLANK(Entries!$B$60),"",IF(ISBLANK(Controls!$AA$5),0,IF(HV60=0,0,MIN(Data!$C$5,HX60))))</f>
        <v/>
      </c>
      <c r="HZ60" s="24" t="str">
        <f aca="false">IF(ISBLANK(Entries!$B$60),"",MIN(Data!$C$4,HX60+HY60))</f>
        <v/>
      </c>
      <c r="IA60" s="24" t="str">
        <f aca="false">IF(ISBLANK(Entries!$B$60),"",HR60+HZ60)</f>
        <v/>
      </c>
      <c r="IB60" s="85" t="str">
        <f aca="false">IF(OR(ISBLANK(Entries!$B$60),ISBLANK(Controls!$AB$5)),"",CorrectTime(Controls!$AB$5,57))</f>
        <v/>
      </c>
      <c r="IC60" s="24" t="str">
        <f aca="false">'In Times'!$BF$60</f>
        <v/>
      </c>
      <c r="ID60" s="24" t="str">
        <f aca="false">IF(OR(ISBLANK(Entries!$B$60),ISBLANK(Controls!$AB$5)),"",TimeDiff(IB60,IC60,0))</f>
        <v/>
      </c>
      <c r="IE60" s="26" t="str">
        <f aca="false">IF(ISBLANK(Entries!$B$60),"",IF(ISBLANK('Bought Time'!$AB60),0,'Bought Time'!$AB60))</f>
        <v/>
      </c>
      <c r="IF60" s="26" t="str">
        <f aca="false">IF(ISBLANK(Entries!$B$60),"",IF(Controls!$AB$6=Controls!$AA$6,HW60+IE60,IE60))</f>
        <v/>
      </c>
      <c r="IG60" s="24" t="str">
        <f aca="false">IF(ISBLANK(Entries!$B$60),"",IF(ISBLANK(Controls!$AB$5),0,TimeDiff(IB60,IC60,IF60)))</f>
        <v/>
      </c>
      <c r="IH60" s="24" t="str">
        <f aca="false">IF(ISBLANK(Entries!$B$60),"",IF(ISBLANK(Controls!$AB$5),0,IF(IE60=0,0,MIN(Data!$C$5,IG60))))</f>
        <v/>
      </c>
      <c r="II60" s="24" t="str">
        <f aca="false">IF(ISBLANK(Entries!$B$60),"",MIN(Data!$C$4,IG60+IH60))</f>
        <v/>
      </c>
      <c r="IJ60" s="24" t="str">
        <f aca="false">IF(ISBLANK(Entries!$B$60),"",IA60+II60)</f>
        <v/>
      </c>
      <c r="IK60" s="85" t="str">
        <f aca="false">IF(OR(ISBLANK(Entries!$B$60),ISBLANK(Controls!$AC$5)),"",CorrectTime(Controls!$AC$5,57))</f>
        <v/>
      </c>
      <c r="IL60" s="24" t="str">
        <f aca="false">'In Times'!$BH$60</f>
        <v/>
      </c>
      <c r="IM60" s="24" t="str">
        <f aca="false">IF(OR(ISBLANK(Entries!$B$60),ISBLANK(Controls!$AC$5)),"",TimeDiff(IK60,IL60,0))</f>
        <v/>
      </c>
      <c r="IN60" s="26" t="str">
        <f aca="false">IF(ISBLANK(Entries!$B$60),"",IF(ISBLANK('Bought Time'!$AC60),0,'Bought Time'!$AC60))</f>
        <v/>
      </c>
      <c r="IO60" s="26" t="str">
        <f aca="false">IF(ISBLANK(Entries!$B$60),"",IF(Controls!$AC$6=Controls!$AB$6,IF60+IN60,IN60))</f>
        <v/>
      </c>
      <c r="IP60" s="24" t="str">
        <f aca="false">IF(ISBLANK(Entries!$B$60),"",IF(ISBLANK(Controls!$AC$5),0,TimeDiff(IK60,IL60,IO60)))</f>
        <v/>
      </c>
      <c r="IQ60" s="24" t="str">
        <f aca="false">IF(ISBLANK(Entries!$B$60),"",IF(ISBLANK(Controls!$AC$5),0,IF(IN60=0,0,MIN(Data!$C$5,IP60))))</f>
        <v/>
      </c>
      <c r="IR60" s="24" t="str">
        <f aca="false">IF(ISBLANK(Entries!$B$60),"",MIN(Data!$C$4,IP60+IQ60))</f>
        <v/>
      </c>
      <c r="IS60" s="24" t="str">
        <f aca="false">IF(ISBLANK(Entries!$B$60),"",IJ60+IR60)</f>
        <v/>
      </c>
    </row>
    <row r="61" customFormat="false" ht="12.75" hidden="false" customHeight="false" outlineLevel="0" collapsed="false">
      <c r="A61" s="82" t="n">
        <v>58</v>
      </c>
      <c r="B61" s="83" t="str">
        <f aca="false">IF(OR(ISBLANK(Entries!$B$61),ISBLANK(Controls!$B$5)),"",CorrectTime(Controls!$B$5,58))</f>
        <v/>
      </c>
      <c r="C61" s="84" t="str">
        <f aca="false">'In Times'!$F$61</f>
        <v/>
      </c>
      <c r="D61" s="84" t="str">
        <f aca="false">IF(OR(ISBLANK(Entries!$B$61),ISBLANK(Controls!$B$5)),"",TimeDiff(B61,C61,0))</f>
        <v/>
      </c>
      <c r="E61" s="26" t="str">
        <f aca="false">IF(ISBLANK(Entries!$B$61),"",IF(ISBLANK('Bought Time'!$B61),0,'Bought Time'!$B61))</f>
        <v/>
      </c>
      <c r="F61" s="26" t="str">
        <f aca="false">E61</f>
        <v/>
      </c>
      <c r="G61" s="24" t="str">
        <f aca="false">IF(ISBLANK(Entries!$B$61),"",IF(ISBLANK(Controls!$B$5),0,TimeDiff(B61,C61,F61)))</f>
        <v/>
      </c>
      <c r="H61" s="24" t="str">
        <f aca="false">IF(ISBLANK(Entries!$B$61),"",IF(ISBLANK(Controls!$B$5),0,IF(E61=0,0,MIN(Data!$C$5,G61))))</f>
        <v/>
      </c>
      <c r="I61" s="24" t="str">
        <f aca="false">IF(ISBLANK(Entries!$B$61),"",MIN(Data!$C$4,G61+H61))</f>
        <v/>
      </c>
      <c r="J61" s="24" t="str">
        <f aca="false">IF(ISBLANK(Entries!$B$61),"",I61)</f>
        <v/>
      </c>
      <c r="K61" s="85" t="str">
        <f aca="false">IF(OR(ISBLANK(Entries!$B$61),ISBLANK(Controls!$C$5)),"",CorrectTime(Controls!$C$5,58))</f>
        <v/>
      </c>
      <c r="L61" s="24" t="str">
        <f aca="false">'In Times'!$H$61</f>
        <v/>
      </c>
      <c r="M61" s="24" t="str">
        <f aca="false">IF(OR(ISBLANK(Entries!$B$61),ISBLANK(Controls!$C$5)),"",TimeDiff(K61,L61,0))</f>
        <v/>
      </c>
      <c r="N61" s="26" t="str">
        <f aca="false">IF(ISBLANK(Entries!$B$61),"",IF(ISBLANK('Bought Time'!$C61),0,'Bought Time'!$C61))</f>
        <v/>
      </c>
      <c r="O61" s="26" t="str">
        <f aca="false">IF(ISBLANK(Entries!$B$61),"",IF(Controls!$C$6=Controls!$B$6,F61+N61,N61))</f>
        <v/>
      </c>
      <c r="P61" s="24" t="str">
        <f aca="false">IF(ISBLANK(Entries!$B$61),"",IF(ISBLANK(Controls!$C$5),0,TimeDiff(K61,L61,O61)))</f>
        <v/>
      </c>
      <c r="Q61" s="24" t="str">
        <f aca="false">IF(ISBLANK(Entries!$B$61),"",IF(ISBLANK(Controls!$C$5),0,IF(N61=0,0,MIN(Data!$C$5,P61))))</f>
        <v/>
      </c>
      <c r="R61" s="24" t="str">
        <f aca="false">IF(ISBLANK(Entries!$B$61),"",MIN(Data!$C$4,P61+Q61))</f>
        <v/>
      </c>
      <c r="S61" s="24" t="str">
        <f aca="false">IF(ISBLANK(Entries!$B$61),"",J61+R61)</f>
        <v/>
      </c>
      <c r="T61" s="85" t="str">
        <f aca="false">IF(OR(ISBLANK(Entries!$B$61),ISBLANK(Controls!$D$5)),"",CorrectTime(Controls!$D$5,58))</f>
        <v/>
      </c>
      <c r="U61" s="24" t="str">
        <f aca="false">'In Times'!$J$61</f>
        <v/>
      </c>
      <c r="V61" s="24" t="str">
        <f aca="false">IF(OR(ISBLANK(Entries!$B$61),ISBLANK(Controls!$D$5)),"",TimeDiff(T61,U61,0))</f>
        <v/>
      </c>
      <c r="W61" s="26" t="str">
        <f aca="false">IF(ISBLANK(Entries!$B$61),"",IF(ISBLANK('Bought Time'!$D61),0,'Bought Time'!$D61))</f>
        <v/>
      </c>
      <c r="X61" s="26" t="str">
        <f aca="false">IF(ISBLANK(Entries!$B$61),"",IF(Controls!$D$6=Controls!$C$6,O61+W61,W61))</f>
        <v/>
      </c>
      <c r="Y61" s="24" t="str">
        <f aca="false">IF(ISBLANK(Entries!$B$61),"",IF(ISBLANK(Controls!$D$5),0,TimeDiff(T61,U61,X61)))</f>
        <v/>
      </c>
      <c r="Z61" s="24" t="str">
        <f aca="false">IF(ISBLANK(Entries!$B$61),"",IF(ISBLANK(Controls!$D$5),0,IF(W61=0,0,MIN(Data!$C$5,Y61))))</f>
        <v/>
      </c>
      <c r="AA61" s="24" t="str">
        <f aca="false">IF(ISBLANK(Entries!$B$61),"",MIN(Data!$C$4,Y61+Z61))</f>
        <v/>
      </c>
      <c r="AB61" s="24" t="str">
        <f aca="false">IF(ISBLANK(Entries!$B$61),"",S61+AA61)</f>
        <v/>
      </c>
      <c r="AC61" s="85" t="str">
        <f aca="false">IF(OR(ISBLANK(Entries!$B$61),ISBLANK(Controls!$E$5)),"",CorrectTime(Controls!$E$5,58))</f>
        <v/>
      </c>
      <c r="AD61" s="24" t="str">
        <f aca="false">'In Times'!$L$61</f>
        <v/>
      </c>
      <c r="AE61" s="24" t="str">
        <f aca="false">IF(OR(ISBLANK(Entries!$B$61),ISBLANK(Controls!$E$5)),"",TimeDiff(AC61,AD61,0))</f>
        <v/>
      </c>
      <c r="AF61" s="26" t="str">
        <f aca="false">IF(ISBLANK(Entries!$B$61),"",IF(ISBLANK('Bought Time'!$E61),0,'Bought Time'!$E61))</f>
        <v/>
      </c>
      <c r="AG61" s="26" t="str">
        <f aca="false">IF(ISBLANK(Entries!$B$61),"",IF(Controls!$E$6=Controls!$D$6,X61+AF61,AF61))</f>
        <v/>
      </c>
      <c r="AH61" s="24" t="str">
        <f aca="false">IF(ISBLANK(Entries!$B$61),"",IF(ISBLANK(Controls!$E$5),0,TimeDiff(AC61,AD61,AG61)))</f>
        <v/>
      </c>
      <c r="AI61" s="24" t="str">
        <f aca="false">IF(ISBLANK(Entries!$B$61),"",IF(ISBLANK(Controls!$E$5),0,IF(AF61=0,0,MIN(Data!$C$5,AH61))))</f>
        <v/>
      </c>
      <c r="AJ61" s="24" t="str">
        <f aca="false">IF(ISBLANK(Entries!$B$61),"",MIN(Data!$C$4,AH61+AI61))</f>
        <v/>
      </c>
      <c r="AK61" s="24" t="str">
        <f aca="false">IF(ISBLANK(Entries!$B$61),"",AB61+AJ61)</f>
        <v/>
      </c>
      <c r="AL61" s="85" t="str">
        <f aca="false">IF(OR(ISBLANK(Entries!$B$61),ISBLANK(Controls!$F$5)),"",CorrectTime(Controls!$F$5,58))</f>
        <v/>
      </c>
      <c r="AM61" s="24" t="str">
        <f aca="false">'In Times'!$N$61</f>
        <v/>
      </c>
      <c r="AN61" s="24" t="str">
        <f aca="false">IF(OR(ISBLANK(Entries!$B$61),ISBLANK(Controls!$F$5)),"",TimeDiff(AL61,AM61,0))</f>
        <v/>
      </c>
      <c r="AO61" s="26" t="str">
        <f aca="false">IF(ISBLANK(Entries!$B$61),"",IF(ISBLANK('Bought Time'!$F61),0,'Bought Time'!$F61))</f>
        <v/>
      </c>
      <c r="AP61" s="26" t="str">
        <f aca="false">IF(ISBLANK(Entries!$B$61),"",IF(Controls!$F$6=Controls!$E$6,AG61+AO61,AO61))</f>
        <v/>
      </c>
      <c r="AQ61" s="24" t="str">
        <f aca="false">IF(ISBLANK(Entries!$B$61),"",IF(ISBLANK(Controls!$F$5),0,TimeDiff(AL61,AM61,AP61)))</f>
        <v/>
      </c>
      <c r="AR61" s="24" t="str">
        <f aca="false">IF(ISBLANK(Entries!$B$61),"",IF(ISBLANK(Controls!$F$5),0,IF(AO61=0,0,MIN(Data!$C$5,AQ61))))</f>
        <v/>
      </c>
      <c r="AS61" s="24" t="str">
        <f aca="false">IF(ISBLANK(Entries!$B$61),"",MIN(Data!$C$4,AQ61+AR61))</f>
        <v/>
      </c>
      <c r="AT61" s="24" t="str">
        <f aca="false">IF(ISBLANK(Entries!$B$61),"",AK61+AS61)</f>
        <v/>
      </c>
      <c r="AU61" s="85" t="str">
        <f aca="false">IF(OR(ISBLANK(Entries!$B$61),ISBLANK(Controls!$G$5)),"",CorrectTime(Controls!$G$5,58))</f>
        <v/>
      </c>
      <c r="AV61" s="24" t="str">
        <f aca="false">'In Times'!$P$61</f>
        <v/>
      </c>
      <c r="AW61" s="24" t="str">
        <f aca="false">IF(OR(ISBLANK(Entries!$B$61),ISBLANK(Controls!$G$5)),"",TimeDiff(AU61,AV61,0))</f>
        <v/>
      </c>
      <c r="AX61" s="26" t="str">
        <f aca="false">IF(ISBLANK(Entries!$B$61),"",IF(ISBLANK('Bought Time'!$G61),0,'Bought Time'!$G61))</f>
        <v/>
      </c>
      <c r="AY61" s="26" t="str">
        <f aca="false">IF(ISBLANK(Entries!$B$61),"",IF(Controls!$G$6=Controls!$F$6,AP61+AX61,AX61))</f>
        <v/>
      </c>
      <c r="AZ61" s="24" t="str">
        <f aca="false">IF(ISBLANK(Entries!$B$61),"",IF(ISBLANK(Controls!$G$5),0,TimeDiff(AU61,AV61,AY61)))</f>
        <v/>
      </c>
      <c r="BA61" s="24" t="str">
        <f aca="false">IF(ISBLANK(Entries!$B$61),"",IF(ISBLANK(Controls!$G$5),0,IF(AX61=0,0,MIN(Data!$C$5,AZ61))))</f>
        <v/>
      </c>
      <c r="BB61" s="24" t="str">
        <f aca="false">IF(ISBLANK(Entries!$B$61),"",MIN(Data!$C$4,AZ61+BA61))</f>
        <v/>
      </c>
      <c r="BC61" s="24" t="str">
        <f aca="false">IF(ISBLANK(Entries!$B$61),"",AT61+BB61)</f>
        <v/>
      </c>
      <c r="BD61" s="85" t="str">
        <f aca="false">IF(OR(ISBLANK(Entries!$B$61),ISBLANK(Controls!$H$5)),"",CorrectTime(Controls!$H$5,58))</f>
        <v/>
      </c>
      <c r="BE61" s="24" t="str">
        <f aca="false">'In Times'!$R$61</f>
        <v/>
      </c>
      <c r="BF61" s="24" t="str">
        <f aca="false">IF(OR(ISBLANK(Entries!$B$61),ISBLANK(Controls!$H$5)),"",TimeDiff(BD61,BE61,0))</f>
        <v/>
      </c>
      <c r="BG61" s="26" t="str">
        <f aca="false">IF(ISBLANK(Entries!$B$61),"",IF(ISBLANK('Bought Time'!$H61),0,'Bought Time'!$H61))</f>
        <v/>
      </c>
      <c r="BH61" s="26" t="str">
        <f aca="false">IF(ISBLANK(Entries!$B$61),"",IF(Controls!$H$6=Controls!$G$6,AY61+BG61,BG61))</f>
        <v/>
      </c>
      <c r="BI61" s="24" t="str">
        <f aca="false">IF(ISBLANK(Entries!$B$61),"",IF(ISBLANK(Controls!$H$5),0,TimeDiff(BD61,BE61,BH61)))</f>
        <v/>
      </c>
      <c r="BJ61" s="24" t="str">
        <f aca="false">IF(ISBLANK(Entries!$B$61),"",IF(ISBLANK(Controls!$H$5),0,IF(BG61=0,0,MIN(Data!$C$5,BI61))))</f>
        <v/>
      </c>
      <c r="BK61" s="24" t="str">
        <f aca="false">IF(ISBLANK(Entries!$B$61),"",MIN(Data!$C$4,BI61+BJ61))</f>
        <v/>
      </c>
      <c r="BL61" s="24" t="str">
        <f aca="false">IF(ISBLANK(Entries!$B$61),"",BC61+BK61)</f>
        <v/>
      </c>
      <c r="BM61" s="85" t="str">
        <f aca="false">IF(OR(ISBLANK(Entries!$B$61),ISBLANK(Controls!$I$5)),"",CorrectTime(Controls!$I$5,58))</f>
        <v/>
      </c>
      <c r="BN61" s="24" t="str">
        <f aca="false">'In Times'!$T$61</f>
        <v/>
      </c>
      <c r="BO61" s="24" t="str">
        <f aca="false">IF(OR(ISBLANK(Entries!$B$61),ISBLANK(Controls!$I$5)),"",TimeDiff(BM61,BN61,0))</f>
        <v/>
      </c>
      <c r="BP61" s="26" t="str">
        <f aca="false">IF(ISBLANK(Entries!$B$61),"",IF(ISBLANK('Bought Time'!$I61),0,'Bought Time'!$I61))</f>
        <v/>
      </c>
      <c r="BQ61" s="26" t="str">
        <f aca="false">IF(ISBLANK(Entries!$B$61),"",IF(Controls!$I$6=Controls!$H$6,BH61+BP61,BP61))</f>
        <v/>
      </c>
      <c r="BR61" s="24" t="str">
        <f aca="false">IF(ISBLANK(Entries!$B$61),"",IF(ISBLANK(Controls!$I$5),0,TimeDiff(BM61,BN61,BQ61)))</f>
        <v/>
      </c>
      <c r="BS61" s="24" t="str">
        <f aca="false">IF(ISBLANK(Entries!$B$61),"",IF(ISBLANK(Controls!$I$5),0,IF(BP61=0,0,MIN(Data!$C$5,BR61))))</f>
        <v/>
      </c>
      <c r="BT61" s="24" t="str">
        <f aca="false">IF(ISBLANK(Entries!$B$61),"",MIN(Data!$C$4,BR61+BS61))</f>
        <v/>
      </c>
      <c r="BU61" s="24" t="str">
        <f aca="false">IF(ISBLANK(Entries!$B$61),"",BL61+BT61)</f>
        <v/>
      </c>
      <c r="BV61" s="85" t="str">
        <f aca="false">IF(OR(ISBLANK(Entries!$B$61),ISBLANK(Controls!$J$5)),"",CorrectTime(Controls!$J$5,58))</f>
        <v/>
      </c>
      <c r="BW61" s="24" t="str">
        <f aca="false">'In Times'!$V$61</f>
        <v/>
      </c>
      <c r="BX61" s="24" t="str">
        <f aca="false">IF(OR(ISBLANK(Entries!$B$61),ISBLANK(Controls!$J$5)),"",TimeDiff(BV61,BW61,0))</f>
        <v/>
      </c>
      <c r="BY61" s="26" t="str">
        <f aca="false">IF(ISBLANK(Entries!$B$61),"",IF(ISBLANK('Bought Time'!$J61),0,'Bought Time'!$J61))</f>
        <v/>
      </c>
      <c r="BZ61" s="26" t="str">
        <f aca="false">IF(ISBLANK(Entries!$B$61),"",IF(Controls!$J$6=Controls!$I$6,BQ61+BY61,BY61))</f>
        <v/>
      </c>
      <c r="CA61" s="24" t="str">
        <f aca="false">IF(ISBLANK(Entries!$B$61),"",IF(ISBLANK(Controls!$J$5),0,TimeDiff(BV61,BW61,BZ61)))</f>
        <v/>
      </c>
      <c r="CB61" s="24" t="str">
        <f aca="false">IF(ISBLANK(Entries!$B$61),"",IF(ISBLANK(Controls!$J$5),0,IF(BY61=0,0,MIN(Data!$C$5,CA61))))</f>
        <v/>
      </c>
      <c r="CC61" s="24" t="str">
        <f aca="false">IF(ISBLANK(Entries!$B$61),"",MIN(Data!$C$4,CA61+CB61))</f>
        <v/>
      </c>
      <c r="CD61" s="24" t="str">
        <f aca="false">IF(ISBLANK(Entries!$B$61),"",BU61+CC61)</f>
        <v/>
      </c>
      <c r="CE61" s="85" t="str">
        <f aca="false">IF(OR(ISBLANK(Entries!$B$61),ISBLANK(Controls!$K$5)),"",CorrectTime(Controls!$K$5,58))</f>
        <v/>
      </c>
      <c r="CF61" s="24" t="str">
        <f aca="false">'In Times'!$X$61</f>
        <v/>
      </c>
      <c r="CG61" s="24" t="str">
        <f aca="false">IF(OR(ISBLANK(Entries!$B$61),ISBLANK(Controls!$K$5)),"",TimeDiff(CE61,CF61,0))</f>
        <v/>
      </c>
      <c r="CH61" s="26" t="str">
        <f aca="false">IF(ISBLANK(Entries!$B$61),"",IF(ISBLANK('Bought Time'!$K61),0,'Bought Time'!$K61))</f>
        <v/>
      </c>
      <c r="CI61" s="26" t="str">
        <f aca="false">IF(ISBLANK(Entries!$B$61),"",IF(Controls!$K$6=Controls!$J$6,BZ61+CH61,CH61))</f>
        <v/>
      </c>
      <c r="CJ61" s="24" t="str">
        <f aca="false">IF(ISBLANK(Entries!$B$61),"",IF(ISBLANK(Controls!$K$5),0,TimeDiff(CE61,CF61,CI61)))</f>
        <v/>
      </c>
      <c r="CK61" s="24" t="str">
        <f aca="false">IF(ISBLANK(Entries!$B$61),"",IF(ISBLANK(Controls!$K$5),0,IF(CH61=0,0,MIN(Data!$C$5,CJ61))))</f>
        <v/>
      </c>
      <c r="CL61" s="24" t="str">
        <f aca="false">IF(ISBLANK(Entries!$B$61),"",MIN(Data!$C$4,CJ61+CK61))</f>
        <v/>
      </c>
      <c r="CM61" s="24" t="str">
        <f aca="false">IF(ISBLANK(Entries!$B$61),"",CD61+CL61)</f>
        <v/>
      </c>
      <c r="CN61" s="85" t="str">
        <f aca="false">IF(OR(ISBLANK(Entries!$B$61),ISBLANK(Controls!$L$5)),"",CorrectTime(Controls!$L$5,58))</f>
        <v/>
      </c>
      <c r="CO61" s="24" t="str">
        <f aca="false">'In Times'!$Z$61</f>
        <v/>
      </c>
      <c r="CP61" s="24" t="str">
        <f aca="false">IF(OR(ISBLANK(Entries!$B$61),ISBLANK(Controls!$L$5)),"",TimeDiff(CN61,CO61,0))</f>
        <v/>
      </c>
      <c r="CQ61" s="26" t="str">
        <f aca="false">IF(ISBLANK(Entries!$B$61),"",IF(ISBLANK('Bought Time'!$L61),0,'Bought Time'!$L61))</f>
        <v/>
      </c>
      <c r="CR61" s="26" t="str">
        <f aca="false">IF(ISBLANK(Entries!$B$61),"",IF(Controls!$L$6=Controls!$K$6,CI61+CQ61,CQ61))</f>
        <v/>
      </c>
      <c r="CS61" s="24" t="str">
        <f aca="false">IF(ISBLANK(Entries!$B$61),"",IF(ISBLANK(Controls!$L$5),0,TimeDiff(CN61,CO61,CR61)))</f>
        <v/>
      </c>
      <c r="CT61" s="24" t="str">
        <f aca="false">IF(ISBLANK(Entries!$B$61),"",IF(ISBLANK(Controls!$L$5),0,IF(CQ61=0,0,MIN(Data!$C$5,CS61))))</f>
        <v/>
      </c>
      <c r="CU61" s="24" t="str">
        <f aca="false">IF(ISBLANK(Entries!$B$61),"",MIN(Data!$C$4,CS61+CT61))</f>
        <v/>
      </c>
      <c r="CV61" s="24" t="str">
        <f aca="false">IF(ISBLANK(Entries!$B$61),"",CM61+CU61)</f>
        <v/>
      </c>
      <c r="CW61" s="85" t="str">
        <f aca="false">IF(OR(ISBLANK(Entries!$B$61),ISBLANK(Controls!$M$5)),"",CorrectTime(Controls!$M$5,58))</f>
        <v/>
      </c>
      <c r="CX61" s="24" t="str">
        <f aca="false">'In Times'!$AB$61</f>
        <v/>
      </c>
      <c r="CY61" s="24" t="str">
        <f aca="false">IF(OR(ISBLANK(Entries!$B$61),ISBLANK(Controls!$M$5)),"",TimeDiff(CW61,CX61,0))</f>
        <v/>
      </c>
      <c r="CZ61" s="26" t="str">
        <f aca="false">IF(ISBLANK(Entries!$B$61),"",IF(ISBLANK('Bought Time'!$M61),0,'Bought Time'!$M61))</f>
        <v/>
      </c>
      <c r="DA61" s="26" t="str">
        <f aca="false">IF(ISBLANK(Entries!$B$61),"",IF(Controls!$M$6=Controls!$L$6,CR61+CZ61,CZ61))</f>
        <v/>
      </c>
      <c r="DB61" s="24" t="str">
        <f aca="false">IF(ISBLANK(Entries!$B$61),"",IF(ISBLANK(Controls!$M$5),0,TimeDiff(CW61,CX61,DA61)))</f>
        <v/>
      </c>
      <c r="DC61" s="24" t="str">
        <f aca="false">IF(ISBLANK(Entries!$B$61),"",IF(ISBLANK(Controls!$M$5),0,IF(CZ61=0,0,MIN(Data!$C$5,DB61))))</f>
        <v/>
      </c>
      <c r="DD61" s="24" t="str">
        <f aca="false">IF(ISBLANK(Entries!$B$61),"",MIN(Data!$C$4,DB61+DC61))</f>
        <v/>
      </c>
      <c r="DE61" s="24" t="str">
        <f aca="false">IF(ISBLANK(Entries!$B$61),"",CV61+DD61)</f>
        <v/>
      </c>
      <c r="DF61" s="85" t="str">
        <f aca="false">IF(OR(ISBLANK(Entries!$B$61),ISBLANK(Controls!$N$5)),"",CorrectTime(Controls!$N$5,58))</f>
        <v/>
      </c>
      <c r="DG61" s="24" t="str">
        <f aca="false">'In Times'!$AD$61</f>
        <v/>
      </c>
      <c r="DH61" s="24" t="str">
        <f aca="false">IF(OR(ISBLANK(Entries!$B$61),ISBLANK(Controls!$N$5)),"",TimeDiff(DF61,DG61,0))</f>
        <v/>
      </c>
      <c r="DI61" s="26" t="str">
        <f aca="false">IF(ISBLANK(Entries!$B$61),"",IF(ISBLANK('Bought Time'!$N61),0,'Bought Time'!$N61))</f>
        <v/>
      </c>
      <c r="DJ61" s="26" t="str">
        <f aca="false">IF(ISBLANK(Entries!$B$61),"",IF(Controls!$N$6=Controls!$M$6,DA61+DI61,DI61))</f>
        <v/>
      </c>
      <c r="DK61" s="24" t="str">
        <f aca="false">IF(ISBLANK(Entries!$B$61),"",IF(ISBLANK(Controls!$N$5),0,TimeDiff(DF61,DG61,DJ61)))</f>
        <v/>
      </c>
      <c r="DL61" s="24" t="str">
        <f aca="false">IF(ISBLANK(Entries!$B$61),"",IF(ISBLANK(Controls!$N$5),0,IF(DI61=0,0,MIN(Data!$C$5,DK61))))</f>
        <v/>
      </c>
      <c r="DM61" s="24" t="str">
        <f aca="false">IF(ISBLANK(Entries!$B$61),"",MIN(Data!$C$4,DK61+DL61))</f>
        <v/>
      </c>
      <c r="DN61" s="24" t="str">
        <f aca="false">IF(ISBLANK(Entries!$B$61),"",DE61+DM61)</f>
        <v/>
      </c>
      <c r="DO61" s="85" t="str">
        <f aca="false">IF(OR(ISBLANK(Entries!$B$61),ISBLANK(Controls!$O$5)),"",CorrectTime(Controls!$O$5,58))</f>
        <v/>
      </c>
      <c r="DP61" s="24" t="str">
        <f aca="false">'In Times'!$AF$61</f>
        <v/>
      </c>
      <c r="DQ61" s="24" t="str">
        <f aca="false">IF(OR(ISBLANK(Entries!$B$61),ISBLANK(Controls!$O$5)),"",TimeDiff(DO61,DP61,0))</f>
        <v/>
      </c>
      <c r="DR61" s="26" t="str">
        <f aca="false">IF(ISBLANK(Entries!$B$61),"",IF(ISBLANK('Bought Time'!$O61),0,'Bought Time'!$O61))</f>
        <v/>
      </c>
      <c r="DS61" s="26" t="str">
        <f aca="false">IF(ISBLANK(Entries!$B$61),"",IF(Controls!$O$6=Controls!$N$6,DJ61+DR61,DR61))</f>
        <v/>
      </c>
      <c r="DT61" s="24" t="str">
        <f aca="false">IF(ISBLANK(Entries!$B$61),"",IF(ISBLANK(Controls!$O$5),0,TimeDiff(DO61,DP61,DS61)))</f>
        <v/>
      </c>
      <c r="DU61" s="24" t="str">
        <f aca="false">IF(ISBLANK(Entries!$B$61),"",IF(ISBLANK(Controls!$O$5),0,IF(DR61=0,0,MIN(Data!$C$5,DT61))))</f>
        <v/>
      </c>
      <c r="DV61" s="24" t="str">
        <f aca="false">IF(ISBLANK(Entries!$B$61),"",MIN(Data!$C$4,DT61+DU61))</f>
        <v/>
      </c>
      <c r="DW61" s="24" t="str">
        <f aca="false">IF(ISBLANK(Entries!$B$61),"",DN61+DV61)</f>
        <v/>
      </c>
      <c r="DX61" s="85" t="str">
        <f aca="false">IF(OR(ISBLANK(Entries!$B$61),ISBLANK(Controls!$P$5)),"",CorrectTime(Controls!$P$5,58))</f>
        <v/>
      </c>
      <c r="DY61" s="24" t="str">
        <f aca="false">'In Times'!$AH$61</f>
        <v/>
      </c>
      <c r="DZ61" s="24" t="str">
        <f aca="false">IF(OR(ISBLANK(Entries!$B$61),ISBLANK(Controls!$P$5)),"",TimeDiff(DX61,DY61,0))</f>
        <v/>
      </c>
      <c r="EA61" s="26" t="str">
        <f aca="false">IF(ISBLANK(Entries!$B$61),"",IF(ISBLANK('Bought Time'!$P61),0,'Bought Time'!$P61))</f>
        <v/>
      </c>
      <c r="EB61" s="26" t="str">
        <f aca="false">IF(ISBLANK(Entries!$B$61),"",IF(Controls!$P$6=Controls!$O$6,DS61+EA61,EA61))</f>
        <v/>
      </c>
      <c r="EC61" s="24" t="str">
        <f aca="false">IF(ISBLANK(Entries!$B$61),"",IF(ISBLANK(Controls!$P$5),0,TimeDiff(DX61,DY61,EB61)))</f>
        <v/>
      </c>
      <c r="ED61" s="24" t="str">
        <f aca="false">IF(ISBLANK(Entries!$B$61),"",IF(ISBLANK(Controls!$P$5),0,IF(EA61=0,0,MIN(Data!$C$5,EC61))))</f>
        <v/>
      </c>
      <c r="EE61" s="24" t="str">
        <f aca="false">IF(ISBLANK(Entries!$B$61),"",MIN(Data!$C$4,EC61+ED61))</f>
        <v/>
      </c>
      <c r="EF61" s="24" t="str">
        <f aca="false">IF(ISBLANK(Entries!$B$61),"",DW61+EE61)</f>
        <v/>
      </c>
      <c r="EG61" s="85" t="str">
        <f aca="false">IF(OR(ISBLANK(Entries!$B$61),ISBLANK(Controls!$Q$5)),"",CorrectTime(Controls!$Q$5,58))</f>
        <v/>
      </c>
      <c r="EH61" s="24" t="str">
        <f aca="false">'In Times'!$AJ$61</f>
        <v/>
      </c>
      <c r="EI61" s="24" t="str">
        <f aca="false">IF(OR(ISBLANK(Entries!$B$61),ISBLANK(Controls!$Q$5)),"",TimeDiff(EG61,EH61,0))</f>
        <v/>
      </c>
      <c r="EJ61" s="26" t="str">
        <f aca="false">IF(ISBLANK(Entries!$B$61),"",IF(ISBLANK('Bought Time'!$Q61),0,'Bought Time'!$Q61))</f>
        <v/>
      </c>
      <c r="EK61" s="26" t="str">
        <f aca="false">IF(ISBLANK(Entries!$B$61),"",IF(Controls!$Q$6=Controls!$P$6,EB61+EJ61,EJ61))</f>
        <v/>
      </c>
      <c r="EL61" s="24" t="str">
        <f aca="false">IF(ISBLANK(Entries!$B$61),"",IF(ISBLANK(Controls!$Q$5),0,TimeDiff(EG61,EH61,EK61)))</f>
        <v/>
      </c>
      <c r="EM61" s="24" t="str">
        <f aca="false">IF(ISBLANK(Entries!$B$61),"",IF(ISBLANK(Controls!$Q$5),0,IF(EJ61=0,0,MIN(Data!$C$5,EL61))))</f>
        <v/>
      </c>
      <c r="EN61" s="24" t="str">
        <f aca="false">IF(ISBLANK(Entries!$B$61),"",MIN(Data!$C$4,EL61+EM61))</f>
        <v/>
      </c>
      <c r="EO61" s="24" t="str">
        <f aca="false">IF(ISBLANK(Entries!$B$61),"",EF61+EN61)</f>
        <v/>
      </c>
      <c r="EP61" s="85" t="str">
        <f aca="false">IF(OR(ISBLANK(Entries!$B$61),ISBLANK(Controls!$R$5)),"",CorrectTime(Controls!$R$5,58))</f>
        <v/>
      </c>
      <c r="EQ61" s="24" t="str">
        <f aca="false">'In Times'!$AL$61</f>
        <v/>
      </c>
      <c r="ER61" s="24" t="str">
        <f aca="false">IF(OR(ISBLANK(Entries!$B$61),ISBLANK(Controls!$R$5)),"",TimeDiff(EP61,EQ61,0))</f>
        <v/>
      </c>
      <c r="ES61" s="26" t="str">
        <f aca="false">IF(ISBLANK(Entries!$B$61),"",IF(ISBLANK('Bought Time'!$R61),0,'Bought Time'!$R61))</f>
        <v/>
      </c>
      <c r="ET61" s="26" t="str">
        <f aca="false">IF(ISBLANK(Entries!$B$61),"",IF(Controls!$R$6=Controls!$Q$6,EK61+ES61,ES61))</f>
        <v/>
      </c>
      <c r="EU61" s="24" t="str">
        <f aca="false">IF(ISBLANK(Entries!$B$61),"",IF(ISBLANK(Controls!$R$5),0,TimeDiff(EP61,EQ61,ET61)))</f>
        <v/>
      </c>
      <c r="EV61" s="24" t="str">
        <f aca="false">IF(ISBLANK(Entries!$B$61),"",IF(ISBLANK(Controls!$R$5),0,IF(ES61=0,0,MIN(Data!$C$5,EU61))))</f>
        <v/>
      </c>
      <c r="EW61" s="24" t="str">
        <f aca="false">IF(ISBLANK(Entries!$B$61),"",MIN(Data!$C$4,EU61+EV61))</f>
        <v/>
      </c>
      <c r="EX61" s="24" t="str">
        <f aca="false">IF(ISBLANK(Entries!$B$61),"",EO61+EW61)</f>
        <v/>
      </c>
      <c r="EY61" s="85" t="str">
        <f aca="false">IF(OR(ISBLANK(Entries!$B$61),ISBLANK(Controls!$S$5)),"",CorrectTime(Controls!$S$5,58))</f>
        <v/>
      </c>
      <c r="EZ61" s="24" t="str">
        <f aca="false">'In Times'!$AN$61</f>
        <v/>
      </c>
      <c r="FA61" s="24" t="str">
        <f aca="false">IF(OR(ISBLANK(Entries!$B$61),ISBLANK(Controls!$S$5)),"",TimeDiff(EY61,EZ61,0))</f>
        <v/>
      </c>
      <c r="FB61" s="26" t="str">
        <f aca="false">IF(ISBLANK(Entries!$B$61),"",IF(ISBLANK('Bought Time'!$S61),0,'Bought Time'!$S61))</f>
        <v/>
      </c>
      <c r="FC61" s="26" t="str">
        <f aca="false">IF(ISBLANK(Entries!$B$61),"",IF(Controls!$S$6=Controls!$R$6,ET61+FB61,FB61))</f>
        <v/>
      </c>
      <c r="FD61" s="24" t="str">
        <f aca="false">IF(ISBLANK(Entries!$B$61),"",IF(ISBLANK(Controls!$S$5),0,TimeDiff(EY61,EZ61,FC61)))</f>
        <v/>
      </c>
      <c r="FE61" s="24" t="str">
        <f aca="false">IF(ISBLANK(Entries!$B$61),"",IF(ISBLANK(Controls!$S$5),0,IF(FB61=0,0,MIN(Data!$C$5,FD61))))</f>
        <v/>
      </c>
      <c r="FF61" s="24" t="str">
        <f aca="false">IF(ISBLANK(Entries!$B$61),"",MIN(Data!$C$4,FD61+FE61))</f>
        <v/>
      </c>
      <c r="FG61" s="24" t="str">
        <f aca="false">IF(ISBLANK(Entries!$B$61),"",EX61+FF61)</f>
        <v/>
      </c>
      <c r="FH61" s="85" t="str">
        <f aca="false">IF(OR(ISBLANK(Entries!$B$61),ISBLANK(Controls!$T$5)),"",CorrectTime(Controls!$T$5,58))</f>
        <v/>
      </c>
      <c r="FI61" s="24" t="str">
        <f aca="false">'In Times'!$AP$61</f>
        <v/>
      </c>
      <c r="FJ61" s="24" t="str">
        <f aca="false">IF(OR(ISBLANK(Entries!$B$61),ISBLANK(Controls!$T$5)),"",TimeDiff(FH61,FI61,0))</f>
        <v/>
      </c>
      <c r="FK61" s="26" t="str">
        <f aca="false">IF(ISBLANK(Entries!$B$61),"",IF(ISBLANK('Bought Time'!$T61),0,'Bought Time'!$T61))</f>
        <v/>
      </c>
      <c r="FL61" s="26" t="str">
        <f aca="false">IF(ISBLANK(Entries!$B$61),"",IF(Controls!$T$6=Controls!$S$6,FC61+FK61,FK61))</f>
        <v/>
      </c>
      <c r="FM61" s="24" t="str">
        <f aca="false">IF(ISBLANK(Entries!$B$61),"",IF(ISBLANK(Controls!$T$5),0,TimeDiff(FH61,FI61,FL61)))</f>
        <v/>
      </c>
      <c r="FN61" s="24" t="str">
        <f aca="false">IF(ISBLANK(Entries!$B$61),"",IF(ISBLANK(Controls!$T$5),0,IF(FK61=0,0,MIN(Data!$C$5,FM61))))</f>
        <v/>
      </c>
      <c r="FO61" s="24" t="str">
        <f aca="false">IF(ISBLANK(Entries!$B$61),"",MIN(Data!$C$4,FM61+FN61))</f>
        <v/>
      </c>
      <c r="FP61" s="24" t="str">
        <f aca="false">IF(ISBLANK(Entries!$B$61),"",FG61+FO61)</f>
        <v/>
      </c>
      <c r="FQ61" s="85" t="str">
        <f aca="false">IF(OR(ISBLANK(Entries!$B$61),ISBLANK(Controls!$U$5)),"",CorrectTime(Controls!$U$5,58))</f>
        <v/>
      </c>
      <c r="FR61" s="24" t="str">
        <f aca="false">'In Times'!$AR$61</f>
        <v/>
      </c>
      <c r="FS61" s="24" t="str">
        <f aca="false">IF(OR(ISBLANK(Entries!$B$61),ISBLANK(Controls!$U$5)),"",TimeDiff(FQ61,FR61,0))</f>
        <v/>
      </c>
      <c r="FT61" s="26" t="str">
        <f aca="false">IF(ISBLANK(Entries!$B$61),"",IF(ISBLANK('Bought Time'!$U61),0,'Bought Time'!$U61))</f>
        <v/>
      </c>
      <c r="FU61" s="26" t="str">
        <f aca="false">IF(ISBLANK(Entries!$B$61),"",IF(Controls!$U$6=Controls!$T$6,FL61+FT61,FT61))</f>
        <v/>
      </c>
      <c r="FV61" s="24" t="str">
        <f aca="false">IF(ISBLANK(Entries!$B$61),"",IF(ISBLANK(Controls!$U$5),0,TimeDiff(FQ61,FR61,FU61)))</f>
        <v/>
      </c>
      <c r="FW61" s="24" t="str">
        <f aca="false">IF(ISBLANK(Entries!$B$61),"",IF(ISBLANK(Controls!$U$5),0,IF(FT61=0,0,MIN(Data!$C$5,FV61))))</f>
        <v/>
      </c>
      <c r="FX61" s="24" t="str">
        <f aca="false">IF(ISBLANK(Entries!$B$61),"",MIN(Data!$C$4,FV61+FW61))</f>
        <v/>
      </c>
      <c r="FY61" s="24" t="str">
        <f aca="false">IF(ISBLANK(Entries!$B$61),"",FP61+FX61)</f>
        <v/>
      </c>
      <c r="FZ61" s="85" t="str">
        <f aca="false">IF(OR(ISBLANK(Entries!$B$61),ISBLANK(Controls!$V$5)),"",CorrectTime(Controls!$V$5,58))</f>
        <v/>
      </c>
      <c r="GA61" s="24" t="str">
        <f aca="false">'In Times'!$AT$61</f>
        <v/>
      </c>
      <c r="GB61" s="24" t="str">
        <f aca="false">IF(OR(ISBLANK(Entries!$B$61),ISBLANK(Controls!$V$5)),"",TimeDiff(FZ61,GA61,0))</f>
        <v/>
      </c>
      <c r="GC61" s="26" t="str">
        <f aca="false">IF(ISBLANK(Entries!$B$61),"",IF(ISBLANK('Bought Time'!$V61),0,'Bought Time'!$V61))</f>
        <v/>
      </c>
      <c r="GD61" s="26" t="str">
        <f aca="false">IF(ISBLANK(Entries!$B$61),"",IF(Controls!$V$6=Controls!$U$6,FU61+GC61,GC61))</f>
        <v/>
      </c>
      <c r="GE61" s="24" t="str">
        <f aca="false">IF(ISBLANK(Entries!$B$61),"",IF(ISBLANK(Controls!$V$5),0,TimeDiff(FZ61,GA61,GD61)))</f>
        <v/>
      </c>
      <c r="GF61" s="24" t="str">
        <f aca="false">IF(ISBLANK(Entries!$B$61),"",IF(ISBLANK(Controls!$V$5),0,IF(GC61=0,0,MIN(Data!$C$5,GE61))))</f>
        <v/>
      </c>
      <c r="GG61" s="24" t="str">
        <f aca="false">IF(ISBLANK(Entries!$B$61),"",MIN(Data!$C$4,GE61+GF61))</f>
        <v/>
      </c>
      <c r="GH61" s="24" t="str">
        <f aca="false">IF(ISBLANK(Entries!$B$61),"",FY61+GG61)</f>
        <v/>
      </c>
      <c r="GI61" s="85" t="str">
        <f aca="false">IF(OR(ISBLANK(Entries!$B$61),ISBLANK(Controls!$W$5)),"",CorrectTime(Controls!$W$5,58))</f>
        <v/>
      </c>
      <c r="GJ61" s="24" t="str">
        <f aca="false">'In Times'!$AV$61</f>
        <v/>
      </c>
      <c r="GK61" s="24" t="str">
        <f aca="false">IF(OR(ISBLANK(Entries!$B$61),ISBLANK(Controls!$W$5)),"",TimeDiff(GI61,GJ61,0))</f>
        <v/>
      </c>
      <c r="GL61" s="26" t="str">
        <f aca="false">IF(ISBLANK(Entries!$B$61),"",IF(ISBLANK('Bought Time'!$W61),0,'Bought Time'!$W61))</f>
        <v/>
      </c>
      <c r="GM61" s="26" t="str">
        <f aca="false">IF(ISBLANK(Entries!$B$61),"",IF(Controls!$W$6=Controls!$V$6,GD61+GL61,GL61))</f>
        <v/>
      </c>
      <c r="GN61" s="24" t="str">
        <f aca="false">IF(ISBLANK(Entries!$B$61),"",IF(ISBLANK(Controls!$W$5),0,TimeDiff(GI61,GJ61,GM61)))</f>
        <v/>
      </c>
      <c r="GO61" s="24" t="str">
        <f aca="false">IF(ISBLANK(Entries!$B$61),"",IF(ISBLANK(Controls!$W$5),0,IF(GL61=0,0,MIN(Data!$C$5,GN61))))</f>
        <v/>
      </c>
      <c r="GP61" s="24" t="str">
        <f aca="false">IF(ISBLANK(Entries!$B$61),"",MIN(Data!$C$4,GN61+GO61))</f>
        <v/>
      </c>
      <c r="GQ61" s="24" t="str">
        <f aca="false">IF(ISBLANK(Entries!$B$61),"",GH61+GP61)</f>
        <v/>
      </c>
      <c r="GR61" s="85" t="str">
        <f aca="false">IF(OR(ISBLANK(Entries!$B$61),ISBLANK(Controls!$X$5)),"",CorrectTime(Controls!$X$5,58))</f>
        <v/>
      </c>
      <c r="GS61" s="24" t="str">
        <f aca="false">'In Times'!$AX$61</f>
        <v/>
      </c>
      <c r="GT61" s="24" t="str">
        <f aca="false">IF(OR(ISBLANK(Entries!$B$61),ISBLANK(Controls!$X$5)),"",TimeDiff(GR61,GS61,0))</f>
        <v/>
      </c>
      <c r="GU61" s="26" t="str">
        <f aca="false">IF(ISBLANK(Entries!$B$61),"",IF(ISBLANK('Bought Time'!$X61),0,'Bought Time'!$X61))</f>
        <v/>
      </c>
      <c r="GV61" s="26" t="str">
        <f aca="false">IF(ISBLANK(Entries!$B$61),"",IF(Controls!$X$6=Controls!$W$6,GM61+GU61,GU61))</f>
        <v/>
      </c>
      <c r="GW61" s="24" t="str">
        <f aca="false">IF(ISBLANK(Entries!$B$61),"",IF(ISBLANK(Controls!$X$5),0,TimeDiff(GR61,GS61,GV61)))</f>
        <v/>
      </c>
      <c r="GX61" s="24" t="str">
        <f aca="false">IF(ISBLANK(Entries!$B$61),"",IF(ISBLANK(Controls!$X$5),0,IF(GU61=0,0,MIN(Data!$C$5,GW61))))</f>
        <v/>
      </c>
      <c r="GY61" s="24" t="str">
        <f aca="false">IF(ISBLANK(Entries!$B$61),"",MIN(Data!$C$4,GW61+GX61))</f>
        <v/>
      </c>
      <c r="GZ61" s="24" t="str">
        <f aca="false">IF(ISBLANK(Entries!$B$61),"",GQ61+GY61)</f>
        <v/>
      </c>
      <c r="HA61" s="85" t="str">
        <f aca="false">IF(OR(ISBLANK(Entries!$B$61),ISBLANK(Controls!$Y$5)),"",CorrectTime(Controls!$Y$5,58))</f>
        <v/>
      </c>
      <c r="HB61" s="24" t="str">
        <f aca="false">'In Times'!$AZ$61</f>
        <v/>
      </c>
      <c r="HC61" s="24" t="str">
        <f aca="false">IF(OR(ISBLANK(Entries!$B$61),ISBLANK(Controls!$Y$5)),"",TimeDiff(HA61,HB61,0))</f>
        <v/>
      </c>
      <c r="HD61" s="26" t="str">
        <f aca="false">IF(ISBLANK(Entries!$B$61),"",IF(ISBLANK('Bought Time'!$Y61),0,'Bought Time'!$Y61))</f>
        <v/>
      </c>
      <c r="HE61" s="26" t="str">
        <f aca="false">IF(ISBLANK(Entries!$B$61),"",IF(Controls!$Y$6=Controls!$X$6,GV61+HD61,HD61))</f>
        <v/>
      </c>
      <c r="HF61" s="24" t="str">
        <f aca="false">IF(ISBLANK(Entries!$B$61),"",IF(ISBLANK(Controls!$Y$5),0,TimeDiff(HA61,HB61,HE61)))</f>
        <v/>
      </c>
      <c r="HG61" s="24" t="str">
        <f aca="false">IF(ISBLANK(Entries!$B$61),"",IF(ISBLANK(Controls!$Y$5),0,IF(HD61=0,0,MIN(Data!$C$5,HF61))))</f>
        <v/>
      </c>
      <c r="HH61" s="24" t="str">
        <f aca="false">IF(ISBLANK(Entries!$B$61),"",MIN(Data!$C$4,HF61+HG61))</f>
        <v/>
      </c>
      <c r="HI61" s="24" t="str">
        <f aca="false">IF(ISBLANK(Entries!$B$61),"",GZ61+HH61)</f>
        <v/>
      </c>
      <c r="HJ61" s="85" t="str">
        <f aca="false">IF(OR(ISBLANK(Entries!$B$61),ISBLANK(Controls!$Z$5)),"",CorrectTime(Controls!$Z$5,58))</f>
        <v/>
      </c>
      <c r="HK61" s="24" t="str">
        <f aca="false">'In Times'!$BB$61</f>
        <v/>
      </c>
      <c r="HL61" s="24" t="str">
        <f aca="false">IF(OR(ISBLANK(Entries!$B$61),ISBLANK(Controls!$Z$5)),"",TimeDiff(HJ61,HK61,0))</f>
        <v/>
      </c>
      <c r="HM61" s="26" t="str">
        <f aca="false">IF(ISBLANK(Entries!$B$61),"",IF(ISBLANK('Bought Time'!$Z61),0,'Bought Time'!$Z61))</f>
        <v/>
      </c>
      <c r="HN61" s="26" t="str">
        <f aca="false">IF(ISBLANK(Entries!$B$61),"",IF(Controls!$Z$6=Controls!$Y$6,HE61+HM61,HM61))</f>
        <v/>
      </c>
      <c r="HO61" s="24" t="str">
        <f aca="false">IF(ISBLANK(Entries!$B$61),"",IF(ISBLANK(Controls!$Z$5),0,TimeDiff(HJ61,HK61,HN61)))</f>
        <v/>
      </c>
      <c r="HP61" s="24" t="str">
        <f aca="false">IF(ISBLANK(Entries!$B$61),"",IF(ISBLANK(Controls!$Z$5),0,IF(HM61=0,0,MIN(Data!$C$5,HO61))))</f>
        <v/>
      </c>
      <c r="HQ61" s="24" t="str">
        <f aca="false">IF(ISBLANK(Entries!$B$61),"",MIN(Data!$C$4,HO61+HP61))</f>
        <v/>
      </c>
      <c r="HR61" s="24" t="str">
        <f aca="false">IF(ISBLANK(Entries!$B$61),"",HI61+HQ61)</f>
        <v/>
      </c>
      <c r="HS61" s="85" t="str">
        <f aca="false">IF(OR(ISBLANK(Entries!$B$61),ISBLANK(Controls!$AA$5)),"",CorrectTime(Controls!$AA$5,58))</f>
        <v/>
      </c>
      <c r="HT61" s="24" t="str">
        <f aca="false">'In Times'!$BD$61</f>
        <v/>
      </c>
      <c r="HU61" s="24" t="str">
        <f aca="false">IF(OR(ISBLANK(Entries!$B$61),ISBLANK(Controls!$AA$5)),"",TimeDiff(HS61,HT61,0))</f>
        <v/>
      </c>
      <c r="HV61" s="26" t="str">
        <f aca="false">IF(ISBLANK(Entries!$B$61),"",IF(ISBLANK('Bought Time'!$AA61),0,'Bought Time'!$AA61))</f>
        <v/>
      </c>
      <c r="HW61" s="26" t="str">
        <f aca="false">IF(ISBLANK(Entries!$B$61),"",IF(Controls!$AA$6=Controls!$Z$6,HN61+HV61,HV61))</f>
        <v/>
      </c>
      <c r="HX61" s="24" t="str">
        <f aca="false">IF(ISBLANK(Entries!$B$61),"",IF(ISBLANK(Controls!$AA$5),0,TimeDiff(HS61,HT61,HW61)))</f>
        <v/>
      </c>
      <c r="HY61" s="24" t="str">
        <f aca="false">IF(ISBLANK(Entries!$B$61),"",IF(ISBLANK(Controls!$AA$5),0,IF(HV61=0,0,MIN(Data!$C$5,HX61))))</f>
        <v/>
      </c>
      <c r="HZ61" s="24" t="str">
        <f aca="false">IF(ISBLANK(Entries!$B$61),"",MIN(Data!$C$4,HX61+HY61))</f>
        <v/>
      </c>
      <c r="IA61" s="24" t="str">
        <f aca="false">IF(ISBLANK(Entries!$B$61),"",HR61+HZ61)</f>
        <v/>
      </c>
      <c r="IB61" s="85" t="str">
        <f aca="false">IF(OR(ISBLANK(Entries!$B$61),ISBLANK(Controls!$AB$5)),"",CorrectTime(Controls!$AB$5,58))</f>
        <v/>
      </c>
      <c r="IC61" s="24" t="str">
        <f aca="false">'In Times'!$BF$61</f>
        <v/>
      </c>
      <c r="ID61" s="24" t="str">
        <f aca="false">IF(OR(ISBLANK(Entries!$B$61),ISBLANK(Controls!$AB$5)),"",TimeDiff(IB61,IC61,0))</f>
        <v/>
      </c>
      <c r="IE61" s="26" t="str">
        <f aca="false">IF(ISBLANK(Entries!$B$61),"",IF(ISBLANK('Bought Time'!$AB61),0,'Bought Time'!$AB61))</f>
        <v/>
      </c>
      <c r="IF61" s="26" t="str">
        <f aca="false">IF(ISBLANK(Entries!$B$61),"",IF(Controls!$AB$6=Controls!$AA$6,HW61+IE61,IE61))</f>
        <v/>
      </c>
      <c r="IG61" s="24" t="str">
        <f aca="false">IF(ISBLANK(Entries!$B$61),"",IF(ISBLANK(Controls!$AB$5),0,TimeDiff(IB61,IC61,IF61)))</f>
        <v/>
      </c>
      <c r="IH61" s="24" t="str">
        <f aca="false">IF(ISBLANK(Entries!$B$61),"",IF(ISBLANK(Controls!$AB$5),0,IF(IE61=0,0,MIN(Data!$C$5,IG61))))</f>
        <v/>
      </c>
      <c r="II61" s="24" t="str">
        <f aca="false">IF(ISBLANK(Entries!$B$61),"",MIN(Data!$C$4,IG61+IH61))</f>
        <v/>
      </c>
      <c r="IJ61" s="24" t="str">
        <f aca="false">IF(ISBLANK(Entries!$B$61),"",IA61+II61)</f>
        <v/>
      </c>
      <c r="IK61" s="85" t="str">
        <f aca="false">IF(OR(ISBLANK(Entries!$B$61),ISBLANK(Controls!$AC$5)),"",CorrectTime(Controls!$AC$5,58))</f>
        <v/>
      </c>
      <c r="IL61" s="24" t="str">
        <f aca="false">'In Times'!$BH$61</f>
        <v/>
      </c>
      <c r="IM61" s="24" t="str">
        <f aca="false">IF(OR(ISBLANK(Entries!$B$61),ISBLANK(Controls!$AC$5)),"",TimeDiff(IK61,IL61,0))</f>
        <v/>
      </c>
      <c r="IN61" s="26" t="str">
        <f aca="false">IF(ISBLANK(Entries!$B$61),"",IF(ISBLANK('Bought Time'!$AC61),0,'Bought Time'!$AC61))</f>
        <v/>
      </c>
      <c r="IO61" s="26" t="str">
        <f aca="false">IF(ISBLANK(Entries!$B$61),"",IF(Controls!$AC$6=Controls!$AB$6,IF61+IN61,IN61))</f>
        <v/>
      </c>
      <c r="IP61" s="24" t="str">
        <f aca="false">IF(ISBLANK(Entries!$B$61),"",IF(ISBLANK(Controls!$AC$5),0,TimeDiff(IK61,IL61,IO61)))</f>
        <v/>
      </c>
      <c r="IQ61" s="24" t="str">
        <f aca="false">IF(ISBLANK(Entries!$B$61),"",IF(ISBLANK(Controls!$AC$5),0,IF(IN61=0,0,MIN(Data!$C$5,IP61))))</f>
        <v/>
      </c>
      <c r="IR61" s="24" t="str">
        <f aca="false">IF(ISBLANK(Entries!$B$61),"",MIN(Data!$C$4,IP61+IQ61))</f>
        <v/>
      </c>
      <c r="IS61" s="24" t="str">
        <f aca="false">IF(ISBLANK(Entries!$B$61),"",IJ61+IR61)</f>
        <v/>
      </c>
    </row>
    <row r="62" customFormat="false" ht="12.75" hidden="false" customHeight="false" outlineLevel="0" collapsed="false">
      <c r="A62" s="82" t="n">
        <v>59</v>
      </c>
      <c r="B62" s="83" t="str">
        <f aca="false">IF(OR(ISBLANK(Entries!$B$62),ISBLANK(Controls!$B$5)),"",CorrectTime(Controls!$B$5,59))</f>
        <v/>
      </c>
      <c r="C62" s="84" t="str">
        <f aca="false">'In Times'!$F$62</f>
        <v/>
      </c>
      <c r="D62" s="84" t="str">
        <f aca="false">IF(OR(ISBLANK(Entries!$B$62),ISBLANK(Controls!$B$5)),"",TimeDiff(B62,C62,0))</f>
        <v/>
      </c>
      <c r="E62" s="26" t="str">
        <f aca="false">IF(ISBLANK(Entries!$B$62),"",IF(ISBLANK('Bought Time'!$B62),0,'Bought Time'!$B62))</f>
        <v/>
      </c>
      <c r="F62" s="26" t="str">
        <f aca="false">E62</f>
        <v/>
      </c>
      <c r="G62" s="24" t="str">
        <f aca="false">IF(ISBLANK(Entries!$B$62),"",IF(ISBLANK(Controls!$B$5),0,TimeDiff(B62,C62,F62)))</f>
        <v/>
      </c>
      <c r="H62" s="24" t="str">
        <f aca="false">IF(ISBLANK(Entries!$B$62),"",IF(ISBLANK(Controls!$B$5),0,IF(E62=0,0,MIN(Data!$C$5,G62))))</f>
        <v/>
      </c>
      <c r="I62" s="24" t="str">
        <f aca="false">IF(ISBLANK(Entries!$B$62),"",MIN(Data!$C$4,G62+H62))</f>
        <v/>
      </c>
      <c r="J62" s="24" t="str">
        <f aca="false">IF(ISBLANK(Entries!$B$62),"",I62)</f>
        <v/>
      </c>
      <c r="K62" s="85" t="str">
        <f aca="false">IF(OR(ISBLANK(Entries!$B$62),ISBLANK(Controls!$C$5)),"",CorrectTime(Controls!$C$5,59))</f>
        <v/>
      </c>
      <c r="L62" s="24" t="str">
        <f aca="false">'In Times'!$H$62</f>
        <v/>
      </c>
      <c r="M62" s="24" t="str">
        <f aca="false">IF(OR(ISBLANK(Entries!$B$62),ISBLANK(Controls!$C$5)),"",TimeDiff(K62,L62,0))</f>
        <v/>
      </c>
      <c r="N62" s="26" t="str">
        <f aca="false">IF(ISBLANK(Entries!$B$62),"",IF(ISBLANK('Bought Time'!$C62),0,'Bought Time'!$C62))</f>
        <v/>
      </c>
      <c r="O62" s="26" t="str">
        <f aca="false">IF(ISBLANK(Entries!$B$62),"",IF(Controls!$C$6=Controls!$B$6,F62+N62,N62))</f>
        <v/>
      </c>
      <c r="P62" s="24" t="str">
        <f aca="false">IF(ISBLANK(Entries!$B$62),"",IF(ISBLANK(Controls!$C$5),0,TimeDiff(K62,L62,O62)))</f>
        <v/>
      </c>
      <c r="Q62" s="24" t="str">
        <f aca="false">IF(ISBLANK(Entries!$B$62),"",IF(ISBLANK(Controls!$C$5),0,IF(N62=0,0,MIN(Data!$C$5,P62))))</f>
        <v/>
      </c>
      <c r="R62" s="24" t="str">
        <f aca="false">IF(ISBLANK(Entries!$B$62),"",MIN(Data!$C$4,P62+Q62))</f>
        <v/>
      </c>
      <c r="S62" s="24" t="str">
        <f aca="false">IF(ISBLANK(Entries!$B$62),"",J62+R62)</f>
        <v/>
      </c>
      <c r="T62" s="85" t="str">
        <f aca="false">IF(OR(ISBLANK(Entries!$B$62),ISBLANK(Controls!$D$5)),"",CorrectTime(Controls!$D$5,59))</f>
        <v/>
      </c>
      <c r="U62" s="24" t="str">
        <f aca="false">'In Times'!$J$62</f>
        <v/>
      </c>
      <c r="V62" s="24" t="str">
        <f aca="false">IF(OR(ISBLANK(Entries!$B$62),ISBLANK(Controls!$D$5)),"",TimeDiff(T62,U62,0))</f>
        <v/>
      </c>
      <c r="W62" s="26" t="str">
        <f aca="false">IF(ISBLANK(Entries!$B$62),"",IF(ISBLANK('Bought Time'!$D62),0,'Bought Time'!$D62))</f>
        <v/>
      </c>
      <c r="X62" s="26" t="str">
        <f aca="false">IF(ISBLANK(Entries!$B$62),"",IF(Controls!$D$6=Controls!$C$6,O62+W62,W62))</f>
        <v/>
      </c>
      <c r="Y62" s="24" t="str">
        <f aca="false">IF(ISBLANK(Entries!$B$62),"",IF(ISBLANK(Controls!$D$5),0,TimeDiff(T62,U62,X62)))</f>
        <v/>
      </c>
      <c r="Z62" s="24" t="str">
        <f aca="false">IF(ISBLANK(Entries!$B$62),"",IF(ISBLANK(Controls!$D$5),0,IF(W62=0,0,MIN(Data!$C$5,Y62))))</f>
        <v/>
      </c>
      <c r="AA62" s="24" t="str">
        <f aca="false">IF(ISBLANK(Entries!$B$62),"",MIN(Data!$C$4,Y62+Z62))</f>
        <v/>
      </c>
      <c r="AB62" s="24" t="str">
        <f aca="false">IF(ISBLANK(Entries!$B$62),"",S62+AA62)</f>
        <v/>
      </c>
      <c r="AC62" s="85" t="str">
        <f aca="false">IF(OR(ISBLANK(Entries!$B$62),ISBLANK(Controls!$E$5)),"",CorrectTime(Controls!$E$5,59))</f>
        <v/>
      </c>
      <c r="AD62" s="24" t="str">
        <f aca="false">'In Times'!$L$62</f>
        <v/>
      </c>
      <c r="AE62" s="24" t="str">
        <f aca="false">IF(OR(ISBLANK(Entries!$B$62),ISBLANK(Controls!$E$5)),"",TimeDiff(AC62,AD62,0))</f>
        <v/>
      </c>
      <c r="AF62" s="26" t="str">
        <f aca="false">IF(ISBLANK(Entries!$B$62),"",IF(ISBLANK('Bought Time'!$E62),0,'Bought Time'!$E62))</f>
        <v/>
      </c>
      <c r="AG62" s="26" t="str">
        <f aca="false">IF(ISBLANK(Entries!$B$62),"",IF(Controls!$E$6=Controls!$D$6,X62+AF62,AF62))</f>
        <v/>
      </c>
      <c r="AH62" s="24" t="str">
        <f aca="false">IF(ISBLANK(Entries!$B$62),"",IF(ISBLANK(Controls!$E$5),0,TimeDiff(AC62,AD62,AG62)))</f>
        <v/>
      </c>
      <c r="AI62" s="24" t="str">
        <f aca="false">IF(ISBLANK(Entries!$B$62),"",IF(ISBLANK(Controls!$E$5),0,IF(AF62=0,0,MIN(Data!$C$5,AH62))))</f>
        <v/>
      </c>
      <c r="AJ62" s="24" t="str">
        <f aca="false">IF(ISBLANK(Entries!$B$62),"",MIN(Data!$C$4,AH62+AI62))</f>
        <v/>
      </c>
      <c r="AK62" s="24" t="str">
        <f aca="false">IF(ISBLANK(Entries!$B$62),"",AB62+AJ62)</f>
        <v/>
      </c>
      <c r="AL62" s="85" t="str">
        <f aca="false">IF(OR(ISBLANK(Entries!$B$62),ISBLANK(Controls!$F$5)),"",CorrectTime(Controls!$F$5,59))</f>
        <v/>
      </c>
      <c r="AM62" s="24" t="str">
        <f aca="false">'In Times'!$N$62</f>
        <v/>
      </c>
      <c r="AN62" s="24" t="str">
        <f aca="false">IF(OR(ISBLANK(Entries!$B$62),ISBLANK(Controls!$F$5)),"",TimeDiff(AL62,AM62,0))</f>
        <v/>
      </c>
      <c r="AO62" s="26" t="str">
        <f aca="false">IF(ISBLANK(Entries!$B$62),"",IF(ISBLANK('Bought Time'!$F62),0,'Bought Time'!$F62))</f>
        <v/>
      </c>
      <c r="AP62" s="26" t="str">
        <f aca="false">IF(ISBLANK(Entries!$B$62),"",IF(Controls!$F$6=Controls!$E$6,AG62+AO62,AO62))</f>
        <v/>
      </c>
      <c r="AQ62" s="24" t="str">
        <f aca="false">IF(ISBLANK(Entries!$B$62),"",IF(ISBLANK(Controls!$F$5),0,TimeDiff(AL62,AM62,AP62)))</f>
        <v/>
      </c>
      <c r="AR62" s="24" t="str">
        <f aca="false">IF(ISBLANK(Entries!$B$62),"",IF(ISBLANK(Controls!$F$5),0,IF(AO62=0,0,MIN(Data!$C$5,AQ62))))</f>
        <v/>
      </c>
      <c r="AS62" s="24" t="str">
        <f aca="false">IF(ISBLANK(Entries!$B$62),"",MIN(Data!$C$4,AQ62+AR62))</f>
        <v/>
      </c>
      <c r="AT62" s="24" t="str">
        <f aca="false">IF(ISBLANK(Entries!$B$62),"",AK62+AS62)</f>
        <v/>
      </c>
      <c r="AU62" s="85" t="str">
        <f aca="false">IF(OR(ISBLANK(Entries!$B$62),ISBLANK(Controls!$G$5)),"",CorrectTime(Controls!$G$5,59))</f>
        <v/>
      </c>
      <c r="AV62" s="24" t="str">
        <f aca="false">'In Times'!$P$62</f>
        <v/>
      </c>
      <c r="AW62" s="24" t="str">
        <f aca="false">IF(OR(ISBLANK(Entries!$B$62),ISBLANK(Controls!$G$5)),"",TimeDiff(AU62,AV62,0))</f>
        <v/>
      </c>
      <c r="AX62" s="26" t="str">
        <f aca="false">IF(ISBLANK(Entries!$B$62),"",IF(ISBLANK('Bought Time'!$G62),0,'Bought Time'!$G62))</f>
        <v/>
      </c>
      <c r="AY62" s="26" t="str">
        <f aca="false">IF(ISBLANK(Entries!$B$62),"",IF(Controls!$G$6=Controls!$F$6,AP62+AX62,AX62))</f>
        <v/>
      </c>
      <c r="AZ62" s="24" t="str">
        <f aca="false">IF(ISBLANK(Entries!$B$62),"",IF(ISBLANK(Controls!$G$5),0,TimeDiff(AU62,AV62,AY62)))</f>
        <v/>
      </c>
      <c r="BA62" s="24" t="str">
        <f aca="false">IF(ISBLANK(Entries!$B$62),"",IF(ISBLANK(Controls!$G$5),0,IF(AX62=0,0,MIN(Data!$C$5,AZ62))))</f>
        <v/>
      </c>
      <c r="BB62" s="24" t="str">
        <f aca="false">IF(ISBLANK(Entries!$B$62),"",MIN(Data!$C$4,AZ62+BA62))</f>
        <v/>
      </c>
      <c r="BC62" s="24" t="str">
        <f aca="false">IF(ISBLANK(Entries!$B$62),"",AT62+BB62)</f>
        <v/>
      </c>
      <c r="BD62" s="85" t="str">
        <f aca="false">IF(OR(ISBLANK(Entries!$B$62),ISBLANK(Controls!$H$5)),"",CorrectTime(Controls!$H$5,59))</f>
        <v/>
      </c>
      <c r="BE62" s="24" t="str">
        <f aca="false">'In Times'!$R$62</f>
        <v/>
      </c>
      <c r="BF62" s="24" t="str">
        <f aca="false">IF(OR(ISBLANK(Entries!$B$62),ISBLANK(Controls!$H$5)),"",TimeDiff(BD62,BE62,0))</f>
        <v/>
      </c>
      <c r="BG62" s="26" t="str">
        <f aca="false">IF(ISBLANK(Entries!$B$62),"",IF(ISBLANK('Bought Time'!$H62),0,'Bought Time'!$H62))</f>
        <v/>
      </c>
      <c r="BH62" s="26" t="str">
        <f aca="false">IF(ISBLANK(Entries!$B$62),"",IF(Controls!$H$6=Controls!$G$6,AY62+BG62,BG62))</f>
        <v/>
      </c>
      <c r="BI62" s="24" t="str">
        <f aca="false">IF(ISBLANK(Entries!$B$62),"",IF(ISBLANK(Controls!$H$5),0,TimeDiff(BD62,BE62,BH62)))</f>
        <v/>
      </c>
      <c r="BJ62" s="24" t="str">
        <f aca="false">IF(ISBLANK(Entries!$B$62),"",IF(ISBLANK(Controls!$H$5),0,IF(BG62=0,0,MIN(Data!$C$5,BI62))))</f>
        <v/>
      </c>
      <c r="BK62" s="24" t="str">
        <f aca="false">IF(ISBLANK(Entries!$B$62),"",MIN(Data!$C$4,BI62+BJ62))</f>
        <v/>
      </c>
      <c r="BL62" s="24" t="str">
        <f aca="false">IF(ISBLANK(Entries!$B$62),"",BC62+BK62)</f>
        <v/>
      </c>
      <c r="BM62" s="85" t="str">
        <f aca="false">IF(OR(ISBLANK(Entries!$B$62),ISBLANK(Controls!$I$5)),"",CorrectTime(Controls!$I$5,59))</f>
        <v/>
      </c>
      <c r="BN62" s="24" t="str">
        <f aca="false">'In Times'!$T$62</f>
        <v/>
      </c>
      <c r="BO62" s="24" t="str">
        <f aca="false">IF(OR(ISBLANK(Entries!$B$62),ISBLANK(Controls!$I$5)),"",TimeDiff(BM62,BN62,0))</f>
        <v/>
      </c>
      <c r="BP62" s="26" t="str">
        <f aca="false">IF(ISBLANK(Entries!$B$62),"",IF(ISBLANK('Bought Time'!$I62),0,'Bought Time'!$I62))</f>
        <v/>
      </c>
      <c r="BQ62" s="26" t="str">
        <f aca="false">IF(ISBLANK(Entries!$B$62),"",IF(Controls!$I$6=Controls!$H$6,BH62+BP62,BP62))</f>
        <v/>
      </c>
      <c r="BR62" s="24" t="str">
        <f aca="false">IF(ISBLANK(Entries!$B$62),"",IF(ISBLANK(Controls!$I$5),0,TimeDiff(BM62,BN62,BQ62)))</f>
        <v/>
      </c>
      <c r="BS62" s="24" t="str">
        <f aca="false">IF(ISBLANK(Entries!$B$62),"",IF(ISBLANK(Controls!$I$5),0,IF(BP62=0,0,MIN(Data!$C$5,BR62))))</f>
        <v/>
      </c>
      <c r="BT62" s="24" t="str">
        <f aca="false">IF(ISBLANK(Entries!$B$62),"",MIN(Data!$C$4,BR62+BS62))</f>
        <v/>
      </c>
      <c r="BU62" s="24" t="str">
        <f aca="false">IF(ISBLANK(Entries!$B$62),"",BL62+BT62)</f>
        <v/>
      </c>
      <c r="BV62" s="85" t="str">
        <f aca="false">IF(OR(ISBLANK(Entries!$B$62),ISBLANK(Controls!$J$5)),"",CorrectTime(Controls!$J$5,59))</f>
        <v/>
      </c>
      <c r="BW62" s="24" t="str">
        <f aca="false">'In Times'!$V$62</f>
        <v/>
      </c>
      <c r="BX62" s="24" t="str">
        <f aca="false">IF(OR(ISBLANK(Entries!$B$62),ISBLANK(Controls!$J$5)),"",TimeDiff(BV62,BW62,0))</f>
        <v/>
      </c>
      <c r="BY62" s="26" t="str">
        <f aca="false">IF(ISBLANK(Entries!$B$62),"",IF(ISBLANK('Bought Time'!$J62),0,'Bought Time'!$J62))</f>
        <v/>
      </c>
      <c r="BZ62" s="26" t="str">
        <f aca="false">IF(ISBLANK(Entries!$B$62),"",IF(Controls!$J$6=Controls!$I$6,BQ62+BY62,BY62))</f>
        <v/>
      </c>
      <c r="CA62" s="24" t="str">
        <f aca="false">IF(ISBLANK(Entries!$B$62),"",IF(ISBLANK(Controls!$J$5),0,TimeDiff(BV62,BW62,BZ62)))</f>
        <v/>
      </c>
      <c r="CB62" s="24" t="str">
        <f aca="false">IF(ISBLANK(Entries!$B$62),"",IF(ISBLANK(Controls!$J$5),0,IF(BY62=0,0,MIN(Data!$C$5,CA62))))</f>
        <v/>
      </c>
      <c r="CC62" s="24" t="str">
        <f aca="false">IF(ISBLANK(Entries!$B$62),"",MIN(Data!$C$4,CA62+CB62))</f>
        <v/>
      </c>
      <c r="CD62" s="24" t="str">
        <f aca="false">IF(ISBLANK(Entries!$B$62),"",BU62+CC62)</f>
        <v/>
      </c>
      <c r="CE62" s="85" t="str">
        <f aca="false">IF(OR(ISBLANK(Entries!$B$62),ISBLANK(Controls!$K$5)),"",CorrectTime(Controls!$K$5,59))</f>
        <v/>
      </c>
      <c r="CF62" s="24" t="str">
        <f aca="false">'In Times'!$X$62</f>
        <v/>
      </c>
      <c r="CG62" s="24" t="str">
        <f aca="false">IF(OR(ISBLANK(Entries!$B$62),ISBLANK(Controls!$K$5)),"",TimeDiff(CE62,CF62,0))</f>
        <v/>
      </c>
      <c r="CH62" s="26" t="str">
        <f aca="false">IF(ISBLANK(Entries!$B$62),"",IF(ISBLANK('Bought Time'!$K62),0,'Bought Time'!$K62))</f>
        <v/>
      </c>
      <c r="CI62" s="26" t="str">
        <f aca="false">IF(ISBLANK(Entries!$B$62),"",IF(Controls!$K$6=Controls!$J$6,BZ62+CH62,CH62))</f>
        <v/>
      </c>
      <c r="CJ62" s="24" t="str">
        <f aca="false">IF(ISBLANK(Entries!$B$62),"",IF(ISBLANK(Controls!$K$5),0,TimeDiff(CE62,CF62,CI62)))</f>
        <v/>
      </c>
      <c r="CK62" s="24" t="str">
        <f aca="false">IF(ISBLANK(Entries!$B$62),"",IF(ISBLANK(Controls!$K$5),0,IF(CH62=0,0,MIN(Data!$C$5,CJ62))))</f>
        <v/>
      </c>
      <c r="CL62" s="24" t="str">
        <f aca="false">IF(ISBLANK(Entries!$B$62),"",MIN(Data!$C$4,CJ62+CK62))</f>
        <v/>
      </c>
      <c r="CM62" s="24" t="str">
        <f aca="false">IF(ISBLANK(Entries!$B$62),"",CD62+CL62)</f>
        <v/>
      </c>
      <c r="CN62" s="85" t="str">
        <f aca="false">IF(OR(ISBLANK(Entries!$B$62),ISBLANK(Controls!$L$5)),"",CorrectTime(Controls!$L$5,59))</f>
        <v/>
      </c>
      <c r="CO62" s="24" t="str">
        <f aca="false">'In Times'!$Z$62</f>
        <v/>
      </c>
      <c r="CP62" s="24" t="str">
        <f aca="false">IF(OR(ISBLANK(Entries!$B$62),ISBLANK(Controls!$L$5)),"",TimeDiff(CN62,CO62,0))</f>
        <v/>
      </c>
      <c r="CQ62" s="26" t="str">
        <f aca="false">IF(ISBLANK(Entries!$B$62),"",IF(ISBLANK('Bought Time'!$L62),0,'Bought Time'!$L62))</f>
        <v/>
      </c>
      <c r="CR62" s="26" t="str">
        <f aca="false">IF(ISBLANK(Entries!$B$62),"",IF(Controls!$L$6=Controls!$K$6,CI62+CQ62,CQ62))</f>
        <v/>
      </c>
      <c r="CS62" s="24" t="str">
        <f aca="false">IF(ISBLANK(Entries!$B$62),"",IF(ISBLANK(Controls!$L$5),0,TimeDiff(CN62,CO62,CR62)))</f>
        <v/>
      </c>
      <c r="CT62" s="24" t="str">
        <f aca="false">IF(ISBLANK(Entries!$B$62),"",IF(ISBLANK(Controls!$L$5),0,IF(CQ62=0,0,MIN(Data!$C$5,CS62))))</f>
        <v/>
      </c>
      <c r="CU62" s="24" t="str">
        <f aca="false">IF(ISBLANK(Entries!$B$62),"",MIN(Data!$C$4,CS62+CT62))</f>
        <v/>
      </c>
      <c r="CV62" s="24" t="str">
        <f aca="false">IF(ISBLANK(Entries!$B$62),"",CM62+CU62)</f>
        <v/>
      </c>
      <c r="CW62" s="85" t="str">
        <f aca="false">IF(OR(ISBLANK(Entries!$B$62),ISBLANK(Controls!$M$5)),"",CorrectTime(Controls!$M$5,59))</f>
        <v/>
      </c>
      <c r="CX62" s="24" t="str">
        <f aca="false">'In Times'!$AB$62</f>
        <v/>
      </c>
      <c r="CY62" s="24" t="str">
        <f aca="false">IF(OR(ISBLANK(Entries!$B$62),ISBLANK(Controls!$M$5)),"",TimeDiff(CW62,CX62,0))</f>
        <v/>
      </c>
      <c r="CZ62" s="26" t="str">
        <f aca="false">IF(ISBLANK(Entries!$B$62),"",IF(ISBLANK('Bought Time'!$M62),0,'Bought Time'!$M62))</f>
        <v/>
      </c>
      <c r="DA62" s="26" t="str">
        <f aca="false">IF(ISBLANK(Entries!$B$62),"",IF(Controls!$M$6=Controls!$L$6,CR62+CZ62,CZ62))</f>
        <v/>
      </c>
      <c r="DB62" s="24" t="str">
        <f aca="false">IF(ISBLANK(Entries!$B$62),"",IF(ISBLANK(Controls!$M$5),0,TimeDiff(CW62,CX62,DA62)))</f>
        <v/>
      </c>
      <c r="DC62" s="24" t="str">
        <f aca="false">IF(ISBLANK(Entries!$B$62),"",IF(ISBLANK(Controls!$M$5),0,IF(CZ62=0,0,MIN(Data!$C$5,DB62))))</f>
        <v/>
      </c>
      <c r="DD62" s="24" t="str">
        <f aca="false">IF(ISBLANK(Entries!$B$62),"",MIN(Data!$C$4,DB62+DC62))</f>
        <v/>
      </c>
      <c r="DE62" s="24" t="str">
        <f aca="false">IF(ISBLANK(Entries!$B$62),"",CV62+DD62)</f>
        <v/>
      </c>
      <c r="DF62" s="85" t="str">
        <f aca="false">IF(OR(ISBLANK(Entries!$B$62),ISBLANK(Controls!$N$5)),"",CorrectTime(Controls!$N$5,59))</f>
        <v/>
      </c>
      <c r="DG62" s="24" t="str">
        <f aca="false">'In Times'!$AD$62</f>
        <v/>
      </c>
      <c r="DH62" s="24" t="str">
        <f aca="false">IF(OR(ISBLANK(Entries!$B$62),ISBLANK(Controls!$N$5)),"",TimeDiff(DF62,DG62,0))</f>
        <v/>
      </c>
      <c r="DI62" s="26" t="str">
        <f aca="false">IF(ISBLANK(Entries!$B$62),"",IF(ISBLANK('Bought Time'!$N62),0,'Bought Time'!$N62))</f>
        <v/>
      </c>
      <c r="DJ62" s="26" t="str">
        <f aca="false">IF(ISBLANK(Entries!$B$62),"",IF(Controls!$N$6=Controls!$M$6,DA62+DI62,DI62))</f>
        <v/>
      </c>
      <c r="DK62" s="24" t="str">
        <f aca="false">IF(ISBLANK(Entries!$B$62),"",IF(ISBLANK(Controls!$N$5),0,TimeDiff(DF62,DG62,DJ62)))</f>
        <v/>
      </c>
      <c r="DL62" s="24" t="str">
        <f aca="false">IF(ISBLANK(Entries!$B$62),"",IF(ISBLANK(Controls!$N$5),0,IF(DI62=0,0,MIN(Data!$C$5,DK62))))</f>
        <v/>
      </c>
      <c r="DM62" s="24" t="str">
        <f aca="false">IF(ISBLANK(Entries!$B$62),"",MIN(Data!$C$4,DK62+DL62))</f>
        <v/>
      </c>
      <c r="DN62" s="24" t="str">
        <f aca="false">IF(ISBLANK(Entries!$B$62),"",DE62+DM62)</f>
        <v/>
      </c>
      <c r="DO62" s="85" t="str">
        <f aca="false">IF(OR(ISBLANK(Entries!$B$62),ISBLANK(Controls!$O$5)),"",CorrectTime(Controls!$O$5,59))</f>
        <v/>
      </c>
      <c r="DP62" s="24" t="str">
        <f aca="false">'In Times'!$AF$62</f>
        <v/>
      </c>
      <c r="DQ62" s="24" t="str">
        <f aca="false">IF(OR(ISBLANK(Entries!$B$62),ISBLANK(Controls!$O$5)),"",TimeDiff(DO62,DP62,0))</f>
        <v/>
      </c>
      <c r="DR62" s="26" t="str">
        <f aca="false">IF(ISBLANK(Entries!$B$62),"",IF(ISBLANK('Bought Time'!$O62),0,'Bought Time'!$O62))</f>
        <v/>
      </c>
      <c r="DS62" s="26" t="str">
        <f aca="false">IF(ISBLANK(Entries!$B$62),"",IF(Controls!$O$6=Controls!$N$6,DJ62+DR62,DR62))</f>
        <v/>
      </c>
      <c r="DT62" s="24" t="str">
        <f aca="false">IF(ISBLANK(Entries!$B$62),"",IF(ISBLANK(Controls!$O$5),0,TimeDiff(DO62,DP62,DS62)))</f>
        <v/>
      </c>
      <c r="DU62" s="24" t="str">
        <f aca="false">IF(ISBLANK(Entries!$B$62),"",IF(ISBLANK(Controls!$O$5),0,IF(DR62=0,0,MIN(Data!$C$5,DT62))))</f>
        <v/>
      </c>
      <c r="DV62" s="24" t="str">
        <f aca="false">IF(ISBLANK(Entries!$B$62),"",MIN(Data!$C$4,DT62+DU62))</f>
        <v/>
      </c>
      <c r="DW62" s="24" t="str">
        <f aca="false">IF(ISBLANK(Entries!$B$62),"",DN62+DV62)</f>
        <v/>
      </c>
      <c r="DX62" s="85" t="str">
        <f aca="false">IF(OR(ISBLANK(Entries!$B$62),ISBLANK(Controls!$P$5)),"",CorrectTime(Controls!$P$5,59))</f>
        <v/>
      </c>
      <c r="DY62" s="24" t="str">
        <f aca="false">'In Times'!$AH$62</f>
        <v/>
      </c>
      <c r="DZ62" s="24" t="str">
        <f aca="false">IF(OR(ISBLANK(Entries!$B$62),ISBLANK(Controls!$P$5)),"",TimeDiff(DX62,DY62,0))</f>
        <v/>
      </c>
      <c r="EA62" s="26" t="str">
        <f aca="false">IF(ISBLANK(Entries!$B$62),"",IF(ISBLANK('Bought Time'!$P62),0,'Bought Time'!$P62))</f>
        <v/>
      </c>
      <c r="EB62" s="26" t="str">
        <f aca="false">IF(ISBLANK(Entries!$B$62),"",IF(Controls!$P$6=Controls!$O$6,DS62+EA62,EA62))</f>
        <v/>
      </c>
      <c r="EC62" s="24" t="str">
        <f aca="false">IF(ISBLANK(Entries!$B$62),"",IF(ISBLANK(Controls!$P$5),0,TimeDiff(DX62,DY62,EB62)))</f>
        <v/>
      </c>
      <c r="ED62" s="24" t="str">
        <f aca="false">IF(ISBLANK(Entries!$B$62),"",IF(ISBLANK(Controls!$P$5),0,IF(EA62=0,0,MIN(Data!$C$5,EC62))))</f>
        <v/>
      </c>
      <c r="EE62" s="24" t="str">
        <f aca="false">IF(ISBLANK(Entries!$B$62),"",MIN(Data!$C$4,EC62+ED62))</f>
        <v/>
      </c>
      <c r="EF62" s="24" t="str">
        <f aca="false">IF(ISBLANK(Entries!$B$62),"",DW62+EE62)</f>
        <v/>
      </c>
      <c r="EG62" s="85" t="str">
        <f aca="false">IF(OR(ISBLANK(Entries!$B$62),ISBLANK(Controls!$Q$5)),"",CorrectTime(Controls!$Q$5,59))</f>
        <v/>
      </c>
      <c r="EH62" s="24" t="str">
        <f aca="false">'In Times'!$AJ$62</f>
        <v/>
      </c>
      <c r="EI62" s="24" t="str">
        <f aca="false">IF(OR(ISBLANK(Entries!$B$62),ISBLANK(Controls!$Q$5)),"",TimeDiff(EG62,EH62,0))</f>
        <v/>
      </c>
      <c r="EJ62" s="26" t="str">
        <f aca="false">IF(ISBLANK(Entries!$B$62),"",IF(ISBLANK('Bought Time'!$Q62),0,'Bought Time'!$Q62))</f>
        <v/>
      </c>
      <c r="EK62" s="26" t="str">
        <f aca="false">IF(ISBLANK(Entries!$B$62),"",IF(Controls!$Q$6=Controls!$P$6,EB62+EJ62,EJ62))</f>
        <v/>
      </c>
      <c r="EL62" s="24" t="str">
        <f aca="false">IF(ISBLANK(Entries!$B$62),"",IF(ISBLANK(Controls!$Q$5),0,TimeDiff(EG62,EH62,EK62)))</f>
        <v/>
      </c>
      <c r="EM62" s="24" t="str">
        <f aca="false">IF(ISBLANK(Entries!$B$62),"",IF(ISBLANK(Controls!$Q$5),0,IF(EJ62=0,0,MIN(Data!$C$5,EL62))))</f>
        <v/>
      </c>
      <c r="EN62" s="24" t="str">
        <f aca="false">IF(ISBLANK(Entries!$B$62),"",MIN(Data!$C$4,EL62+EM62))</f>
        <v/>
      </c>
      <c r="EO62" s="24" t="str">
        <f aca="false">IF(ISBLANK(Entries!$B$62),"",EF62+EN62)</f>
        <v/>
      </c>
      <c r="EP62" s="85" t="str">
        <f aca="false">IF(OR(ISBLANK(Entries!$B$62),ISBLANK(Controls!$R$5)),"",CorrectTime(Controls!$R$5,59))</f>
        <v/>
      </c>
      <c r="EQ62" s="24" t="str">
        <f aca="false">'In Times'!$AL$62</f>
        <v/>
      </c>
      <c r="ER62" s="24" t="str">
        <f aca="false">IF(OR(ISBLANK(Entries!$B$62),ISBLANK(Controls!$R$5)),"",TimeDiff(EP62,EQ62,0))</f>
        <v/>
      </c>
      <c r="ES62" s="26" t="str">
        <f aca="false">IF(ISBLANK(Entries!$B$62),"",IF(ISBLANK('Bought Time'!$R62),0,'Bought Time'!$R62))</f>
        <v/>
      </c>
      <c r="ET62" s="26" t="str">
        <f aca="false">IF(ISBLANK(Entries!$B$62),"",IF(Controls!$R$6=Controls!$Q$6,EK62+ES62,ES62))</f>
        <v/>
      </c>
      <c r="EU62" s="24" t="str">
        <f aca="false">IF(ISBLANK(Entries!$B$62),"",IF(ISBLANK(Controls!$R$5),0,TimeDiff(EP62,EQ62,ET62)))</f>
        <v/>
      </c>
      <c r="EV62" s="24" t="str">
        <f aca="false">IF(ISBLANK(Entries!$B$62),"",IF(ISBLANK(Controls!$R$5),0,IF(ES62=0,0,MIN(Data!$C$5,EU62))))</f>
        <v/>
      </c>
      <c r="EW62" s="24" t="str">
        <f aca="false">IF(ISBLANK(Entries!$B$62),"",MIN(Data!$C$4,EU62+EV62))</f>
        <v/>
      </c>
      <c r="EX62" s="24" t="str">
        <f aca="false">IF(ISBLANK(Entries!$B$62),"",EO62+EW62)</f>
        <v/>
      </c>
      <c r="EY62" s="85" t="str">
        <f aca="false">IF(OR(ISBLANK(Entries!$B$62),ISBLANK(Controls!$S$5)),"",CorrectTime(Controls!$S$5,59))</f>
        <v/>
      </c>
      <c r="EZ62" s="24" t="str">
        <f aca="false">'In Times'!$AN$62</f>
        <v/>
      </c>
      <c r="FA62" s="24" t="str">
        <f aca="false">IF(OR(ISBLANK(Entries!$B$62),ISBLANK(Controls!$S$5)),"",TimeDiff(EY62,EZ62,0))</f>
        <v/>
      </c>
      <c r="FB62" s="26" t="str">
        <f aca="false">IF(ISBLANK(Entries!$B$62),"",IF(ISBLANK('Bought Time'!$S62),0,'Bought Time'!$S62))</f>
        <v/>
      </c>
      <c r="FC62" s="26" t="str">
        <f aca="false">IF(ISBLANK(Entries!$B$62),"",IF(Controls!$S$6=Controls!$R$6,ET62+FB62,FB62))</f>
        <v/>
      </c>
      <c r="FD62" s="24" t="str">
        <f aca="false">IF(ISBLANK(Entries!$B$62),"",IF(ISBLANK(Controls!$S$5),0,TimeDiff(EY62,EZ62,FC62)))</f>
        <v/>
      </c>
      <c r="FE62" s="24" t="str">
        <f aca="false">IF(ISBLANK(Entries!$B$62),"",IF(ISBLANK(Controls!$S$5),0,IF(FB62=0,0,MIN(Data!$C$5,FD62))))</f>
        <v/>
      </c>
      <c r="FF62" s="24" t="str">
        <f aca="false">IF(ISBLANK(Entries!$B$62),"",MIN(Data!$C$4,FD62+FE62))</f>
        <v/>
      </c>
      <c r="FG62" s="24" t="str">
        <f aca="false">IF(ISBLANK(Entries!$B$62),"",EX62+FF62)</f>
        <v/>
      </c>
      <c r="FH62" s="85" t="str">
        <f aca="false">IF(OR(ISBLANK(Entries!$B$62),ISBLANK(Controls!$T$5)),"",CorrectTime(Controls!$T$5,59))</f>
        <v/>
      </c>
      <c r="FI62" s="24" t="str">
        <f aca="false">'In Times'!$AP$62</f>
        <v/>
      </c>
      <c r="FJ62" s="24" t="str">
        <f aca="false">IF(OR(ISBLANK(Entries!$B$62),ISBLANK(Controls!$T$5)),"",TimeDiff(FH62,FI62,0))</f>
        <v/>
      </c>
      <c r="FK62" s="26" t="str">
        <f aca="false">IF(ISBLANK(Entries!$B$62),"",IF(ISBLANK('Bought Time'!$T62),0,'Bought Time'!$T62))</f>
        <v/>
      </c>
      <c r="FL62" s="26" t="str">
        <f aca="false">IF(ISBLANK(Entries!$B$62),"",IF(Controls!$T$6=Controls!$S$6,FC62+FK62,FK62))</f>
        <v/>
      </c>
      <c r="FM62" s="24" t="str">
        <f aca="false">IF(ISBLANK(Entries!$B$62),"",IF(ISBLANK(Controls!$T$5),0,TimeDiff(FH62,FI62,FL62)))</f>
        <v/>
      </c>
      <c r="FN62" s="24" t="str">
        <f aca="false">IF(ISBLANK(Entries!$B$62),"",IF(ISBLANK(Controls!$T$5),0,IF(FK62=0,0,MIN(Data!$C$5,FM62))))</f>
        <v/>
      </c>
      <c r="FO62" s="24" t="str">
        <f aca="false">IF(ISBLANK(Entries!$B$62),"",MIN(Data!$C$4,FM62+FN62))</f>
        <v/>
      </c>
      <c r="FP62" s="24" t="str">
        <f aca="false">IF(ISBLANK(Entries!$B$62),"",FG62+FO62)</f>
        <v/>
      </c>
      <c r="FQ62" s="85" t="str">
        <f aca="false">IF(OR(ISBLANK(Entries!$B$62),ISBLANK(Controls!$U$5)),"",CorrectTime(Controls!$U$5,59))</f>
        <v/>
      </c>
      <c r="FR62" s="24" t="str">
        <f aca="false">'In Times'!$AR$62</f>
        <v/>
      </c>
      <c r="FS62" s="24" t="str">
        <f aca="false">IF(OR(ISBLANK(Entries!$B$62),ISBLANK(Controls!$U$5)),"",TimeDiff(FQ62,FR62,0))</f>
        <v/>
      </c>
      <c r="FT62" s="26" t="str">
        <f aca="false">IF(ISBLANK(Entries!$B$62),"",IF(ISBLANK('Bought Time'!$U62),0,'Bought Time'!$U62))</f>
        <v/>
      </c>
      <c r="FU62" s="26" t="str">
        <f aca="false">IF(ISBLANK(Entries!$B$62),"",IF(Controls!$U$6=Controls!$T$6,FL62+FT62,FT62))</f>
        <v/>
      </c>
      <c r="FV62" s="24" t="str">
        <f aca="false">IF(ISBLANK(Entries!$B$62),"",IF(ISBLANK(Controls!$U$5),0,TimeDiff(FQ62,FR62,FU62)))</f>
        <v/>
      </c>
      <c r="FW62" s="24" t="str">
        <f aca="false">IF(ISBLANK(Entries!$B$62),"",IF(ISBLANK(Controls!$U$5),0,IF(FT62=0,0,MIN(Data!$C$5,FV62))))</f>
        <v/>
      </c>
      <c r="FX62" s="24" t="str">
        <f aca="false">IF(ISBLANK(Entries!$B$62),"",MIN(Data!$C$4,FV62+FW62))</f>
        <v/>
      </c>
      <c r="FY62" s="24" t="str">
        <f aca="false">IF(ISBLANK(Entries!$B$62),"",FP62+FX62)</f>
        <v/>
      </c>
      <c r="FZ62" s="85" t="str">
        <f aca="false">IF(OR(ISBLANK(Entries!$B$62),ISBLANK(Controls!$V$5)),"",CorrectTime(Controls!$V$5,59))</f>
        <v/>
      </c>
      <c r="GA62" s="24" t="str">
        <f aca="false">'In Times'!$AT$62</f>
        <v/>
      </c>
      <c r="GB62" s="24" t="str">
        <f aca="false">IF(OR(ISBLANK(Entries!$B$62),ISBLANK(Controls!$V$5)),"",TimeDiff(FZ62,GA62,0))</f>
        <v/>
      </c>
      <c r="GC62" s="26" t="str">
        <f aca="false">IF(ISBLANK(Entries!$B$62),"",IF(ISBLANK('Bought Time'!$V62),0,'Bought Time'!$V62))</f>
        <v/>
      </c>
      <c r="GD62" s="26" t="str">
        <f aca="false">IF(ISBLANK(Entries!$B$62),"",IF(Controls!$V$6=Controls!$U$6,FU62+GC62,GC62))</f>
        <v/>
      </c>
      <c r="GE62" s="24" t="str">
        <f aca="false">IF(ISBLANK(Entries!$B$62),"",IF(ISBLANK(Controls!$V$5),0,TimeDiff(FZ62,GA62,GD62)))</f>
        <v/>
      </c>
      <c r="GF62" s="24" t="str">
        <f aca="false">IF(ISBLANK(Entries!$B$62),"",IF(ISBLANK(Controls!$V$5),0,IF(GC62=0,0,MIN(Data!$C$5,GE62))))</f>
        <v/>
      </c>
      <c r="GG62" s="24" t="str">
        <f aca="false">IF(ISBLANK(Entries!$B$62),"",MIN(Data!$C$4,GE62+GF62))</f>
        <v/>
      </c>
      <c r="GH62" s="24" t="str">
        <f aca="false">IF(ISBLANK(Entries!$B$62),"",FY62+GG62)</f>
        <v/>
      </c>
      <c r="GI62" s="85" t="str">
        <f aca="false">IF(OR(ISBLANK(Entries!$B$62),ISBLANK(Controls!$W$5)),"",CorrectTime(Controls!$W$5,59))</f>
        <v/>
      </c>
      <c r="GJ62" s="24" t="str">
        <f aca="false">'In Times'!$AV$62</f>
        <v/>
      </c>
      <c r="GK62" s="24" t="str">
        <f aca="false">IF(OR(ISBLANK(Entries!$B$62),ISBLANK(Controls!$W$5)),"",TimeDiff(GI62,GJ62,0))</f>
        <v/>
      </c>
      <c r="GL62" s="26" t="str">
        <f aca="false">IF(ISBLANK(Entries!$B$62),"",IF(ISBLANK('Bought Time'!$W62),0,'Bought Time'!$W62))</f>
        <v/>
      </c>
      <c r="GM62" s="26" t="str">
        <f aca="false">IF(ISBLANK(Entries!$B$62),"",IF(Controls!$W$6=Controls!$V$6,GD62+GL62,GL62))</f>
        <v/>
      </c>
      <c r="GN62" s="24" t="str">
        <f aca="false">IF(ISBLANK(Entries!$B$62),"",IF(ISBLANK(Controls!$W$5),0,TimeDiff(GI62,GJ62,GM62)))</f>
        <v/>
      </c>
      <c r="GO62" s="24" t="str">
        <f aca="false">IF(ISBLANK(Entries!$B$62),"",IF(ISBLANK(Controls!$W$5),0,IF(GL62=0,0,MIN(Data!$C$5,GN62))))</f>
        <v/>
      </c>
      <c r="GP62" s="24" t="str">
        <f aca="false">IF(ISBLANK(Entries!$B$62),"",MIN(Data!$C$4,GN62+GO62))</f>
        <v/>
      </c>
      <c r="GQ62" s="24" t="str">
        <f aca="false">IF(ISBLANK(Entries!$B$62),"",GH62+GP62)</f>
        <v/>
      </c>
      <c r="GR62" s="85" t="str">
        <f aca="false">IF(OR(ISBLANK(Entries!$B$62),ISBLANK(Controls!$X$5)),"",CorrectTime(Controls!$X$5,59))</f>
        <v/>
      </c>
      <c r="GS62" s="24" t="str">
        <f aca="false">'In Times'!$AX$62</f>
        <v/>
      </c>
      <c r="GT62" s="24" t="str">
        <f aca="false">IF(OR(ISBLANK(Entries!$B$62),ISBLANK(Controls!$X$5)),"",TimeDiff(GR62,GS62,0))</f>
        <v/>
      </c>
      <c r="GU62" s="26" t="str">
        <f aca="false">IF(ISBLANK(Entries!$B$62),"",IF(ISBLANK('Bought Time'!$X62),0,'Bought Time'!$X62))</f>
        <v/>
      </c>
      <c r="GV62" s="26" t="str">
        <f aca="false">IF(ISBLANK(Entries!$B$62),"",IF(Controls!$X$6=Controls!$W$6,GM62+GU62,GU62))</f>
        <v/>
      </c>
      <c r="GW62" s="24" t="str">
        <f aca="false">IF(ISBLANK(Entries!$B$62),"",IF(ISBLANK(Controls!$X$5),0,TimeDiff(GR62,GS62,GV62)))</f>
        <v/>
      </c>
      <c r="GX62" s="24" t="str">
        <f aca="false">IF(ISBLANK(Entries!$B$62),"",IF(ISBLANK(Controls!$X$5),0,IF(GU62=0,0,MIN(Data!$C$5,GW62))))</f>
        <v/>
      </c>
      <c r="GY62" s="24" t="str">
        <f aca="false">IF(ISBLANK(Entries!$B$62),"",MIN(Data!$C$4,GW62+GX62))</f>
        <v/>
      </c>
      <c r="GZ62" s="24" t="str">
        <f aca="false">IF(ISBLANK(Entries!$B$62),"",GQ62+GY62)</f>
        <v/>
      </c>
      <c r="HA62" s="85" t="str">
        <f aca="false">IF(OR(ISBLANK(Entries!$B$62),ISBLANK(Controls!$Y$5)),"",CorrectTime(Controls!$Y$5,59))</f>
        <v/>
      </c>
      <c r="HB62" s="24" t="str">
        <f aca="false">'In Times'!$AZ$62</f>
        <v/>
      </c>
      <c r="HC62" s="24" t="str">
        <f aca="false">IF(OR(ISBLANK(Entries!$B$62),ISBLANK(Controls!$Y$5)),"",TimeDiff(HA62,HB62,0))</f>
        <v/>
      </c>
      <c r="HD62" s="26" t="str">
        <f aca="false">IF(ISBLANK(Entries!$B$62),"",IF(ISBLANK('Bought Time'!$Y62),0,'Bought Time'!$Y62))</f>
        <v/>
      </c>
      <c r="HE62" s="26" t="str">
        <f aca="false">IF(ISBLANK(Entries!$B$62),"",IF(Controls!$Y$6=Controls!$X$6,GV62+HD62,HD62))</f>
        <v/>
      </c>
      <c r="HF62" s="24" t="str">
        <f aca="false">IF(ISBLANK(Entries!$B$62),"",IF(ISBLANK(Controls!$Y$5),0,TimeDiff(HA62,HB62,HE62)))</f>
        <v/>
      </c>
      <c r="HG62" s="24" t="str">
        <f aca="false">IF(ISBLANK(Entries!$B$62),"",IF(ISBLANK(Controls!$Y$5),0,IF(HD62=0,0,MIN(Data!$C$5,HF62))))</f>
        <v/>
      </c>
      <c r="HH62" s="24" t="str">
        <f aca="false">IF(ISBLANK(Entries!$B$62),"",MIN(Data!$C$4,HF62+HG62))</f>
        <v/>
      </c>
      <c r="HI62" s="24" t="str">
        <f aca="false">IF(ISBLANK(Entries!$B$62),"",GZ62+HH62)</f>
        <v/>
      </c>
      <c r="HJ62" s="85" t="str">
        <f aca="false">IF(OR(ISBLANK(Entries!$B$62),ISBLANK(Controls!$Z$5)),"",CorrectTime(Controls!$Z$5,59))</f>
        <v/>
      </c>
      <c r="HK62" s="24" t="str">
        <f aca="false">'In Times'!$BB$62</f>
        <v/>
      </c>
      <c r="HL62" s="24" t="str">
        <f aca="false">IF(OR(ISBLANK(Entries!$B$62),ISBLANK(Controls!$Z$5)),"",TimeDiff(HJ62,HK62,0))</f>
        <v/>
      </c>
      <c r="HM62" s="26" t="str">
        <f aca="false">IF(ISBLANK(Entries!$B$62),"",IF(ISBLANK('Bought Time'!$Z62),0,'Bought Time'!$Z62))</f>
        <v/>
      </c>
      <c r="HN62" s="26" t="str">
        <f aca="false">IF(ISBLANK(Entries!$B$62),"",IF(Controls!$Z$6=Controls!$Y$6,HE62+HM62,HM62))</f>
        <v/>
      </c>
      <c r="HO62" s="24" t="str">
        <f aca="false">IF(ISBLANK(Entries!$B$62),"",IF(ISBLANK(Controls!$Z$5),0,TimeDiff(HJ62,HK62,HN62)))</f>
        <v/>
      </c>
      <c r="HP62" s="24" t="str">
        <f aca="false">IF(ISBLANK(Entries!$B$62),"",IF(ISBLANK(Controls!$Z$5),0,IF(HM62=0,0,MIN(Data!$C$5,HO62))))</f>
        <v/>
      </c>
      <c r="HQ62" s="24" t="str">
        <f aca="false">IF(ISBLANK(Entries!$B$62),"",MIN(Data!$C$4,HO62+HP62))</f>
        <v/>
      </c>
      <c r="HR62" s="24" t="str">
        <f aca="false">IF(ISBLANK(Entries!$B$62),"",HI62+HQ62)</f>
        <v/>
      </c>
      <c r="HS62" s="85" t="str">
        <f aca="false">IF(OR(ISBLANK(Entries!$B$62),ISBLANK(Controls!$AA$5)),"",CorrectTime(Controls!$AA$5,59))</f>
        <v/>
      </c>
      <c r="HT62" s="24" t="str">
        <f aca="false">'In Times'!$BD$62</f>
        <v/>
      </c>
      <c r="HU62" s="24" t="str">
        <f aca="false">IF(OR(ISBLANK(Entries!$B$62),ISBLANK(Controls!$AA$5)),"",TimeDiff(HS62,HT62,0))</f>
        <v/>
      </c>
      <c r="HV62" s="26" t="str">
        <f aca="false">IF(ISBLANK(Entries!$B$62),"",IF(ISBLANK('Bought Time'!$AA62),0,'Bought Time'!$AA62))</f>
        <v/>
      </c>
      <c r="HW62" s="26" t="str">
        <f aca="false">IF(ISBLANK(Entries!$B$62),"",IF(Controls!$AA$6=Controls!$Z$6,HN62+HV62,HV62))</f>
        <v/>
      </c>
      <c r="HX62" s="24" t="str">
        <f aca="false">IF(ISBLANK(Entries!$B$62),"",IF(ISBLANK(Controls!$AA$5),0,TimeDiff(HS62,HT62,HW62)))</f>
        <v/>
      </c>
      <c r="HY62" s="24" t="str">
        <f aca="false">IF(ISBLANK(Entries!$B$62),"",IF(ISBLANK(Controls!$AA$5),0,IF(HV62=0,0,MIN(Data!$C$5,HX62))))</f>
        <v/>
      </c>
      <c r="HZ62" s="24" t="str">
        <f aca="false">IF(ISBLANK(Entries!$B$62),"",MIN(Data!$C$4,HX62+HY62))</f>
        <v/>
      </c>
      <c r="IA62" s="24" t="str">
        <f aca="false">IF(ISBLANK(Entries!$B$62),"",HR62+HZ62)</f>
        <v/>
      </c>
      <c r="IB62" s="85" t="str">
        <f aca="false">IF(OR(ISBLANK(Entries!$B$62),ISBLANK(Controls!$AB$5)),"",CorrectTime(Controls!$AB$5,59))</f>
        <v/>
      </c>
      <c r="IC62" s="24" t="str">
        <f aca="false">'In Times'!$BF$62</f>
        <v/>
      </c>
      <c r="ID62" s="24" t="str">
        <f aca="false">IF(OR(ISBLANK(Entries!$B$62),ISBLANK(Controls!$AB$5)),"",TimeDiff(IB62,IC62,0))</f>
        <v/>
      </c>
      <c r="IE62" s="26" t="str">
        <f aca="false">IF(ISBLANK(Entries!$B$62),"",IF(ISBLANK('Bought Time'!$AB62),0,'Bought Time'!$AB62))</f>
        <v/>
      </c>
      <c r="IF62" s="26" t="str">
        <f aca="false">IF(ISBLANK(Entries!$B$62),"",IF(Controls!$AB$6=Controls!$AA$6,HW62+IE62,IE62))</f>
        <v/>
      </c>
      <c r="IG62" s="24" t="str">
        <f aca="false">IF(ISBLANK(Entries!$B$62),"",IF(ISBLANK(Controls!$AB$5),0,TimeDiff(IB62,IC62,IF62)))</f>
        <v/>
      </c>
      <c r="IH62" s="24" t="str">
        <f aca="false">IF(ISBLANK(Entries!$B$62),"",IF(ISBLANK(Controls!$AB$5),0,IF(IE62=0,0,MIN(Data!$C$5,IG62))))</f>
        <v/>
      </c>
      <c r="II62" s="24" t="str">
        <f aca="false">IF(ISBLANK(Entries!$B$62),"",MIN(Data!$C$4,IG62+IH62))</f>
        <v/>
      </c>
      <c r="IJ62" s="24" t="str">
        <f aca="false">IF(ISBLANK(Entries!$B$62),"",IA62+II62)</f>
        <v/>
      </c>
      <c r="IK62" s="85" t="str">
        <f aca="false">IF(OR(ISBLANK(Entries!$B$62),ISBLANK(Controls!$AC$5)),"",CorrectTime(Controls!$AC$5,59))</f>
        <v/>
      </c>
      <c r="IL62" s="24" t="str">
        <f aca="false">'In Times'!$BH$62</f>
        <v/>
      </c>
      <c r="IM62" s="24" t="str">
        <f aca="false">IF(OR(ISBLANK(Entries!$B$62),ISBLANK(Controls!$AC$5)),"",TimeDiff(IK62,IL62,0))</f>
        <v/>
      </c>
      <c r="IN62" s="26" t="str">
        <f aca="false">IF(ISBLANK(Entries!$B$62),"",IF(ISBLANK('Bought Time'!$AC62),0,'Bought Time'!$AC62))</f>
        <v/>
      </c>
      <c r="IO62" s="26" t="str">
        <f aca="false">IF(ISBLANK(Entries!$B$62),"",IF(Controls!$AC$6=Controls!$AB$6,IF62+IN62,IN62))</f>
        <v/>
      </c>
      <c r="IP62" s="24" t="str">
        <f aca="false">IF(ISBLANK(Entries!$B$62),"",IF(ISBLANK(Controls!$AC$5),0,TimeDiff(IK62,IL62,IO62)))</f>
        <v/>
      </c>
      <c r="IQ62" s="24" t="str">
        <f aca="false">IF(ISBLANK(Entries!$B$62),"",IF(ISBLANK(Controls!$AC$5),0,IF(IN62=0,0,MIN(Data!$C$5,IP62))))</f>
        <v/>
      </c>
      <c r="IR62" s="24" t="str">
        <f aca="false">IF(ISBLANK(Entries!$B$62),"",MIN(Data!$C$4,IP62+IQ62))</f>
        <v/>
      </c>
      <c r="IS62" s="24" t="str">
        <f aca="false">IF(ISBLANK(Entries!$B$62),"",IJ62+IR62)</f>
        <v/>
      </c>
    </row>
    <row r="63" customFormat="false" ht="12.75" hidden="false" customHeight="false" outlineLevel="0" collapsed="false">
      <c r="A63" s="82" t="n">
        <v>60</v>
      </c>
      <c r="B63" s="83" t="str">
        <f aca="false">IF(OR(ISBLANK(Entries!$B$63),ISBLANK(Controls!$B$5)),"",CorrectTime(Controls!$B$5,60))</f>
        <v/>
      </c>
      <c r="C63" s="84" t="str">
        <f aca="false">'In Times'!$F$63</f>
        <v/>
      </c>
      <c r="D63" s="84" t="str">
        <f aca="false">IF(OR(ISBLANK(Entries!$B$63),ISBLANK(Controls!$B$5)),"",TimeDiff(B63,C63,0))</f>
        <v/>
      </c>
      <c r="E63" s="26" t="str">
        <f aca="false">IF(ISBLANK(Entries!$B$63),"",IF(ISBLANK('Bought Time'!$B63),0,'Bought Time'!$B63))</f>
        <v/>
      </c>
      <c r="F63" s="26" t="str">
        <f aca="false">E63</f>
        <v/>
      </c>
      <c r="G63" s="24" t="str">
        <f aca="false">IF(ISBLANK(Entries!$B$63),"",IF(ISBLANK(Controls!$B$5),0,TimeDiff(B63,C63,F63)))</f>
        <v/>
      </c>
      <c r="H63" s="24" t="str">
        <f aca="false">IF(ISBLANK(Entries!$B$63),"",IF(ISBLANK(Controls!$B$5),0,IF(E63=0,0,MIN(Data!$C$5,G63))))</f>
        <v/>
      </c>
      <c r="I63" s="24" t="str">
        <f aca="false">IF(ISBLANK(Entries!$B$63),"",MIN(Data!$C$4,G63+H63))</f>
        <v/>
      </c>
      <c r="J63" s="24" t="str">
        <f aca="false">IF(ISBLANK(Entries!$B$63),"",I63)</f>
        <v/>
      </c>
      <c r="K63" s="85" t="str">
        <f aca="false">IF(OR(ISBLANK(Entries!$B$63),ISBLANK(Controls!$C$5)),"",CorrectTime(Controls!$C$5,60))</f>
        <v/>
      </c>
      <c r="L63" s="24" t="str">
        <f aca="false">'In Times'!$H$63</f>
        <v/>
      </c>
      <c r="M63" s="24" t="str">
        <f aca="false">IF(OR(ISBLANK(Entries!$B$63),ISBLANK(Controls!$C$5)),"",TimeDiff(K63,L63,0))</f>
        <v/>
      </c>
      <c r="N63" s="26" t="str">
        <f aca="false">IF(ISBLANK(Entries!$B$63),"",IF(ISBLANK('Bought Time'!$C63),0,'Bought Time'!$C63))</f>
        <v/>
      </c>
      <c r="O63" s="26" t="str">
        <f aca="false">IF(ISBLANK(Entries!$B$63),"",IF(Controls!$C$6=Controls!$B$6,F63+N63,N63))</f>
        <v/>
      </c>
      <c r="P63" s="24" t="str">
        <f aca="false">IF(ISBLANK(Entries!$B$63),"",IF(ISBLANK(Controls!$C$5),0,TimeDiff(K63,L63,O63)))</f>
        <v/>
      </c>
      <c r="Q63" s="24" t="str">
        <f aca="false">IF(ISBLANK(Entries!$B$63),"",IF(ISBLANK(Controls!$C$5),0,IF(N63=0,0,MIN(Data!$C$5,P63))))</f>
        <v/>
      </c>
      <c r="R63" s="24" t="str">
        <f aca="false">IF(ISBLANK(Entries!$B$63),"",MIN(Data!$C$4,P63+Q63))</f>
        <v/>
      </c>
      <c r="S63" s="24" t="str">
        <f aca="false">IF(ISBLANK(Entries!$B$63),"",J63+R63)</f>
        <v/>
      </c>
      <c r="T63" s="85" t="str">
        <f aca="false">IF(OR(ISBLANK(Entries!$B$63),ISBLANK(Controls!$D$5)),"",CorrectTime(Controls!$D$5,60))</f>
        <v/>
      </c>
      <c r="U63" s="24" t="str">
        <f aca="false">'In Times'!$J$63</f>
        <v/>
      </c>
      <c r="V63" s="24" t="str">
        <f aca="false">IF(OR(ISBLANK(Entries!$B$63),ISBLANK(Controls!$D$5)),"",TimeDiff(T63,U63,0))</f>
        <v/>
      </c>
      <c r="W63" s="26" t="str">
        <f aca="false">IF(ISBLANK(Entries!$B$63),"",IF(ISBLANK('Bought Time'!$D63),0,'Bought Time'!$D63))</f>
        <v/>
      </c>
      <c r="X63" s="26" t="str">
        <f aca="false">IF(ISBLANK(Entries!$B$63),"",IF(Controls!$D$6=Controls!$C$6,O63+W63,W63))</f>
        <v/>
      </c>
      <c r="Y63" s="24" t="str">
        <f aca="false">IF(ISBLANK(Entries!$B$63),"",IF(ISBLANK(Controls!$D$5),0,TimeDiff(T63,U63,X63)))</f>
        <v/>
      </c>
      <c r="Z63" s="24" t="str">
        <f aca="false">IF(ISBLANK(Entries!$B$63),"",IF(ISBLANK(Controls!$D$5),0,IF(W63=0,0,MIN(Data!$C$5,Y63))))</f>
        <v/>
      </c>
      <c r="AA63" s="24" t="str">
        <f aca="false">IF(ISBLANK(Entries!$B$63),"",MIN(Data!$C$4,Y63+Z63))</f>
        <v/>
      </c>
      <c r="AB63" s="24" t="str">
        <f aca="false">IF(ISBLANK(Entries!$B$63),"",S63+AA63)</f>
        <v/>
      </c>
      <c r="AC63" s="85" t="str">
        <f aca="false">IF(OR(ISBLANK(Entries!$B$63),ISBLANK(Controls!$E$5)),"",CorrectTime(Controls!$E$5,60))</f>
        <v/>
      </c>
      <c r="AD63" s="24" t="str">
        <f aca="false">'In Times'!$L$63</f>
        <v/>
      </c>
      <c r="AE63" s="24" t="str">
        <f aca="false">IF(OR(ISBLANK(Entries!$B$63),ISBLANK(Controls!$E$5)),"",TimeDiff(AC63,AD63,0))</f>
        <v/>
      </c>
      <c r="AF63" s="26" t="str">
        <f aca="false">IF(ISBLANK(Entries!$B$63),"",IF(ISBLANK('Bought Time'!$E63),0,'Bought Time'!$E63))</f>
        <v/>
      </c>
      <c r="AG63" s="26" t="str">
        <f aca="false">IF(ISBLANK(Entries!$B$63),"",IF(Controls!$E$6=Controls!$D$6,X63+AF63,AF63))</f>
        <v/>
      </c>
      <c r="AH63" s="24" t="str">
        <f aca="false">IF(ISBLANK(Entries!$B$63),"",IF(ISBLANK(Controls!$E$5),0,TimeDiff(AC63,AD63,AG63)))</f>
        <v/>
      </c>
      <c r="AI63" s="24" t="str">
        <f aca="false">IF(ISBLANK(Entries!$B$63),"",IF(ISBLANK(Controls!$E$5),0,IF(AF63=0,0,MIN(Data!$C$5,AH63))))</f>
        <v/>
      </c>
      <c r="AJ63" s="24" t="str">
        <f aca="false">IF(ISBLANK(Entries!$B$63),"",MIN(Data!$C$4,AH63+AI63))</f>
        <v/>
      </c>
      <c r="AK63" s="24" t="str">
        <f aca="false">IF(ISBLANK(Entries!$B$63),"",AB63+AJ63)</f>
        <v/>
      </c>
      <c r="AL63" s="85" t="str">
        <f aca="false">IF(OR(ISBLANK(Entries!$B$63),ISBLANK(Controls!$F$5)),"",CorrectTime(Controls!$F$5,60))</f>
        <v/>
      </c>
      <c r="AM63" s="24" t="str">
        <f aca="false">'In Times'!$N$63</f>
        <v/>
      </c>
      <c r="AN63" s="24" t="str">
        <f aca="false">IF(OR(ISBLANK(Entries!$B$63),ISBLANK(Controls!$F$5)),"",TimeDiff(AL63,AM63,0))</f>
        <v/>
      </c>
      <c r="AO63" s="26" t="str">
        <f aca="false">IF(ISBLANK(Entries!$B$63),"",IF(ISBLANK('Bought Time'!$F63),0,'Bought Time'!$F63))</f>
        <v/>
      </c>
      <c r="AP63" s="26" t="str">
        <f aca="false">IF(ISBLANK(Entries!$B$63),"",IF(Controls!$F$6=Controls!$E$6,AG63+AO63,AO63))</f>
        <v/>
      </c>
      <c r="AQ63" s="24" t="str">
        <f aca="false">IF(ISBLANK(Entries!$B$63),"",IF(ISBLANK(Controls!$F$5),0,TimeDiff(AL63,AM63,AP63)))</f>
        <v/>
      </c>
      <c r="AR63" s="24" t="str">
        <f aca="false">IF(ISBLANK(Entries!$B$63),"",IF(ISBLANK(Controls!$F$5),0,IF(AO63=0,0,MIN(Data!$C$5,AQ63))))</f>
        <v/>
      </c>
      <c r="AS63" s="24" t="str">
        <f aca="false">IF(ISBLANK(Entries!$B$63),"",MIN(Data!$C$4,AQ63+AR63))</f>
        <v/>
      </c>
      <c r="AT63" s="24" t="str">
        <f aca="false">IF(ISBLANK(Entries!$B$63),"",AK63+AS63)</f>
        <v/>
      </c>
      <c r="AU63" s="85" t="str">
        <f aca="false">IF(OR(ISBLANK(Entries!$B$63),ISBLANK(Controls!$G$5)),"",CorrectTime(Controls!$G$5,60))</f>
        <v/>
      </c>
      <c r="AV63" s="24" t="str">
        <f aca="false">'In Times'!$P$63</f>
        <v/>
      </c>
      <c r="AW63" s="24" t="str">
        <f aca="false">IF(OR(ISBLANK(Entries!$B$63),ISBLANK(Controls!$G$5)),"",TimeDiff(AU63,AV63,0))</f>
        <v/>
      </c>
      <c r="AX63" s="26" t="str">
        <f aca="false">IF(ISBLANK(Entries!$B$63),"",IF(ISBLANK('Bought Time'!$G63),0,'Bought Time'!$G63))</f>
        <v/>
      </c>
      <c r="AY63" s="26" t="str">
        <f aca="false">IF(ISBLANK(Entries!$B$63),"",IF(Controls!$G$6=Controls!$F$6,AP63+AX63,AX63))</f>
        <v/>
      </c>
      <c r="AZ63" s="24" t="str">
        <f aca="false">IF(ISBLANK(Entries!$B$63),"",IF(ISBLANK(Controls!$G$5),0,TimeDiff(AU63,AV63,AY63)))</f>
        <v/>
      </c>
      <c r="BA63" s="24" t="str">
        <f aca="false">IF(ISBLANK(Entries!$B$63),"",IF(ISBLANK(Controls!$G$5),0,IF(AX63=0,0,MIN(Data!$C$5,AZ63))))</f>
        <v/>
      </c>
      <c r="BB63" s="24" t="str">
        <f aca="false">IF(ISBLANK(Entries!$B$63),"",MIN(Data!$C$4,AZ63+BA63))</f>
        <v/>
      </c>
      <c r="BC63" s="24" t="str">
        <f aca="false">IF(ISBLANK(Entries!$B$63),"",AT63+BB63)</f>
        <v/>
      </c>
      <c r="BD63" s="85" t="str">
        <f aca="false">IF(OR(ISBLANK(Entries!$B$63),ISBLANK(Controls!$H$5)),"",CorrectTime(Controls!$H$5,60))</f>
        <v/>
      </c>
      <c r="BE63" s="24" t="str">
        <f aca="false">'In Times'!$R$63</f>
        <v/>
      </c>
      <c r="BF63" s="24" t="str">
        <f aca="false">IF(OR(ISBLANK(Entries!$B$63),ISBLANK(Controls!$H$5)),"",TimeDiff(BD63,BE63,0))</f>
        <v/>
      </c>
      <c r="BG63" s="26" t="str">
        <f aca="false">IF(ISBLANK(Entries!$B$63),"",IF(ISBLANK('Bought Time'!$H63),0,'Bought Time'!$H63))</f>
        <v/>
      </c>
      <c r="BH63" s="26" t="str">
        <f aca="false">IF(ISBLANK(Entries!$B$63),"",IF(Controls!$H$6=Controls!$G$6,AY63+BG63,BG63))</f>
        <v/>
      </c>
      <c r="BI63" s="24" t="str">
        <f aca="false">IF(ISBLANK(Entries!$B$63),"",IF(ISBLANK(Controls!$H$5),0,TimeDiff(BD63,BE63,BH63)))</f>
        <v/>
      </c>
      <c r="BJ63" s="24" t="str">
        <f aca="false">IF(ISBLANK(Entries!$B$63),"",IF(ISBLANK(Controls!$H$5),0,IF(BG63=0,0,MIN(Data!$C$5,BI63))))</f>
        <v/>
      </c>
      <c r="BK63" s="24" t="str">
        <f aca="false">IF(ISBLANK(Entries!$B$63),"",MIN(Data!$C$4,BI63+BJ63))</f>
        <v/>
      </c>
      <c r="BL63" s="24" t="str">
        <f aca="false">IF(ISBLANK(Entries!$B$63),"",BC63+BK63)</f>
        <v/>
      </c>
      <c r="BM63" s="85" t="str">
        <f aca="false">IF(OR(ISBLANK(Entries!$B$63),ISBLANK(Controls!$I$5)),"",CorrectTime(Controls!$I$5,60))</f>
        <v/>
      </c>
      <c r="BN63" s="24" t="str">
        <f aca="false">'In Times'!$T$63</f>
        <v/>
      </c>
      <c r="BO63" s="24" t="str">
        <f aca="false">IF(OR(ISBLANK(Entries!$B$63),ISBLANK(Controls!$I$5)),"",TimeDiff(BM63,BN63,0))</f>
        <v/>
      </c>
      <c r="BP63" s="26" t="str">
        <f aca="false">IF(ISBLANK(Entries!$B$63),"",IF(ISBLANK('Bought Time'!$I63),0,'Bought Time'!$I63))</f>
        <v/>
      </c>
      <c r="BQ63" s="26" t="str">
        <f aca="false">IF(ISBLANK(Entries!$B$63),"",IF(Controls!$I$6=Controls!$H$6,BH63+BP63,BP63))</f>
        <v/>
      </c>
      <c r="BR63" s="24" t="str">
        <f aca="false">IF(ISBLANK(Entries!$B$63),"",IF(ISBLANK(Controls!$I$5),0,TimeDiff(BM63,BN63,BQ63)))</f>
        <v/>
      </c>
      <c r="BS63" s="24" t="str">
        <f aca="false">IF(ISBLANK(Entries!$B$63),"",IF(ISBLANK(Controls!$I$5),0,IF(BP63=0,0,MIN(Data!$C$5,BR63))))</f>
        <v/>
      </c>
      <c r="BT63" s="24" t="str">
        <f aca="false">IF(ISBLANK(Entries!$B$63),"",MIN(Data!$C$4,BR63+BS63))</f>
        <v/>
      </c>
      <c r="BU63" s="24" t="str">
        <f aca="false">IF(ISBLANK(Entries!$B$63),"",BL63+BT63)</f>
        <v/>
      </c>
      <c r="BV63" s="85" t="str">
        <f aca="false">IF(OR(ISBLANK(Entries!$B$63),ISBLANK(Controls!$J$5)),"",CorrectTime(Controls!$J$5,60))</f>
        <v/>
      </c>
      <c r="BW63" s="24" t="str">
        <f aca="false">'In Times'!$V$63</f>
        <v/>
      </c>
      <c r="BX63" s="24" t="str">
        <f aca="false">IF(OR(ISBLANK(Entries!$B$63),ISBLANK(Controls!$J$5)),"",TimeDiff(BV63,BW63,0))</f>
        <v/>
      </c>
      <c r="BY63" s="26" t="str">
        <f aca="false">IF(ISBLANK(Entries!$B$63),"",IF(ISBLANK('Bought Time'!$J63),0,'Bought Time'!$J63))</f>
        <v/>
      </c>
      <c r="BZ63" s="26" t="str">
        <f aca="false">IF(ISBLANK(Entries!$B$63),"",IF(Controls!$J$6=Controls!$I$6,BQ63+BY63,BY63))</f>
        <v/>
      </c>
      <c r="CA63" s="24" t="str">
        <f aca="false">IF(ISBLANK(Entries!$B$63),"",IF(ISBLANK(Controls!$J$5),0,TimeDiff(BV63,BW63,BZ63)))</f>
        <v/>
      </c>
      <c r="CB63" s="24" t="str">
        <f aca="false">IF(ISBLANK(Entries!$B$63),"",IF(ISBLANK(Controls!$J$5),0,IF(BY63=0,0,MIN(Data!$C$5,CA63))))</f>
        <v/>
      </c>
      <c r="CC63" s="24" t="str">
        <f aca="false">IF(ISBLANK(Entries!$B$63),"",MIN(Data!$C$4,CA63+CB63))</f>
        <v/>
      </c>
      <c r="CD63" s="24" t="str">
        <f aca="false">IF(ISBLANK(Entries!$B$63),"",BU63+CC63)</f>
        <v/>
      </c>
      <c r="CE63" s="85" t="str">
        <f aca="false">IF(OR(ISBLANK(Entries!$B$63),ISBLANK(Controls!$K$5)),"",CorrectTime(Controls!$K$5,60))</f>
        <v/>
      </c>
      <c r="CF63" s="24" t="str">
        <f aca="false">'In Times'!$X$63</f>
        <v/>
      </c>
      <c r="CG63" s="24" t="str">
        <f aca="false">IF(OR(ISBLANK(Entries!$B$63),ISBLANK(Controls!$K$5)),"",TimeDiff(CE63,CF63,0))</f>
        <v/>
      </c>
      <c r="CH63" s="26" t="str">
        <f aca="false">IF(ISBLANK(Entries!$B$63),"",IF(ISBLANK('Bought Time'!$K63),0,'Bought Time'!$K63))</f>
        <v/>
      </c>
      <c r="CI63" s="26" t="str">
        <f aca="false">IF(ISBLANK(Entries!$B$63),"",IF(Controls!$K$6=Controls!$J$6,BZ63+CH63,CH63))</f>
        <v/>
      </c>
      <c r="CJ63" s="24" t="str">
        <f aca="false">IF(ISBLANK(Entries!$B$63),"",IF(ISBLANK(Controls!$K$5),0,TimeDiff(CE63,CF63,CI63)))</f>
        <v/>
      </c>
      <c r="CK63" s="24" t="str">
        <f aca="false">IF(ISBLANK(Entries!$B$63),"",IF(ISBLANK(Controls!$K$5),0,IF(CH63=0,0,MIN(Data!$C$5,CJ63))))</f>
        <v/>
      </c>
      <c r="CL63" s="24" t="str">
        <f aca="false">IF(ISBLANK(Entries!$B$63),"",MIN(Data!$C$4,CJ63+CK63))</f>
        <v/>
      </c>
      <c r="CM63" s="24" t="str">
        <f aca="false">IF(ISBLANK(Entries!$B$63),"",CD63+CL63)</f>
        <v/>
      </c>
      <c r="CN63" s="85" t="str">
        <f aca="false">IF(OR(ISBLANK(Entries!$B$63),ISBLANK(Controls!$L$5)),"",CorrectTime(Controls!$L$5,60))</f>
        <v/>
      </c>
      <c r="CO63" s="24" t="str">
        <f aca="false">'In Times'!$Z$63</f>
        <v/>
      </c>
      <c r="CP63" s="24" t="str">
        <f aca="false">IF(OR(ISBLANK(Entries!$B$63),ISBLANK(Controls!$L$5)),"",TimeDiff(CN63,CO63,0))</f>
        <v/>
      </c>
      <c r="CQ63" s="26" t="str">
        <f aca="false">IF(ISBLANK(Entries!$B$63),"",IF(ISBLANK('Bought Time'!$L63),0,'Bought Time'!$L63))</f>
        <v/>
      </c>
      <c r="CR63" s="26" t="str">
        <f aca="false">IF(ISBLANK(Entries!$B$63),"",IF(Controls!$L$6=Controls!$K$6,CI63+CQ63,CQ63))</f>
        <v/>
      </c>
      <c r="CS63" s="24" t="str">
        <f aca="false">IF(ISBLANK(Entries!$B$63),"",IF(ISBLANK(Controls!$L$5),0,TimeDiff(CN63,CO63,CR63)))</f>
        <v/>
      </c>
      <c r="CT63" s="24" t="str">
        <f aca="false">IF(ISBLANK(Entries!$B$63),"",IF(ISBLANK(Controls!$L$5),0,IF(CQ63=0,0,MIN(Data!$C$5,CS63))))</f>
        <v/>
      </c>
      <c r="CU63" s="24" t="str">
        <f aca="false">IF(ISBLANK(Entries!$B$63),"",MIN(Data!$C$4,CS63+CT63))</f>
        <v/>
      </c>
      <c r="CV63" s="24" t="str">
        <f aca="false">IF(ISBLANK(Entries!$B$63),"",CM63+CU63)</f>
        <v/>
      </c>
      <c r="CW63" s="85" t="str">
        <f aca="false">IF(OR(ISBLANK(Entries!$B$63),ISBLANK(Controls!$M$5)),"",CorrectTime(Controls!$M$5,60))</f>
        <v/>
      </c>
      <c r="CX63" s="24" t="str">
        <f aca="false">'In Times'!$AB$63</f>
        <v/>
      </c>
      <c r="CY63" s="24" t="str">
        <f aca="false">IF(OR(ISBLANK(Entries!$B$63),ISBLANK(Controls!$M$5)),"",TimeDiff(CW63,CX63,0))</f>
        <v/>
      </c>
      <c r="CZ63" s="26" t="str">
        <f aca="false">IF(ISBLANK(Entries!$B$63),"",IF(ISBLANK('Bought Time'!$M63),0,'Bought Time'!$M63))</f>
        <v/>
      </c>
      <c r="DA63" s="26" t="str">
        <f aca="false">IF(ISBLANK(Entries!$B$63),"",IF(Controls!$M$6=Controls!$L$6,CR63+CZ63,CZ63))</f>
        <v/>
      </c>
      <c r="DB63" s="24" t="str">
        <f aca="false">IF(ISBLANK(Entries!$B$63),"",IF(ISBLANK(Controls!$M$5),0,TimeDiff(CW63,CX63,DA63)))</f>
        <v/>
      </c>
      <c r="DC63" s="24" t="str">
        <f aca="false">IF(ISBLANK(Entries!$B$63),"",IF(ISBLANK(Controls!$M$5),0,IF(CZ63=0,0,MIN(Data!$C$5,DB63))))</f>
        <v/>
      </c>
      <c r="DD63" s="24" t="str">
        <f aca="false">IF(ISBLANK(Entries!$B$63),"",MIN(Data!$C$4,DB63+DC63))</f>
        <v/>
      </c>
      <c r="DE63" s="24" t="str">
        <f aca="false">IF(ISBLANK(Entries!$B$63),"",CV63+DD63)</f>
        <v/>
      </c>
      <c r="DF63" s="85" t="str">
        <f aca="false">IF(OR(ISBLANK(Entries!$B$63),ISBLANK(Controls!$N$5)),"",CorrectTime(Controls!$N$5,60))</f>
        <v/>
      </c>
      <c r="DG63" s="24" t="str">
        <f aca="false">'In Times'!$AD$63</f>
        <v/>
      </c>
      <c r="DH63" s="24" t="str">
        <f aca="false">IF(OR(ISBLANK(Entries!$B$63),ISBLANK(Controls!$N$5)),"",TimeDiff(DF63,DG63,0))</f>
        <v/>
      </c>
      <c r="DI63" s="26" t="str">
        <f aca="false">IF(ISBLANK(Entries!$B$63),"",IF(ISBLANK('Bought Time'!$N63),0,'Bought Time'!$N63))</f>
        <v/>
      </c>
      <c r="DJ63" s="26" t="str">
        <f aca="false">IF(ISBLANK(Entries!$B$63),"",IF(Controls!$N$6=Controls!$M$6,DA63+DI63,DI63))</f>
        <v/>
      </c>
      <c r="DK63" s="24" t="str">
        <f aca="false">IF(ISBLANK(Entries!$B$63),"",IF(ISBLANK(Controls!$N$5),0,TimeDiff(DF63,DG63,DJ63)))</f>
        <v/>
      </c>
      <c r="DL63" s="24" t="str">
        <f aca="false">IF(ISBLANK(Entries!$B$63),"",IF(ISBLANK(Controls!$N$5),0,IF(DI63=0,0,MIN(Data!$C$5,DK63))))</f>
        <v/>
      </c>
      <c r="DM63" s="24" t="str">
        <f aca="false">IF(ISBLANK(Entries!$B$63),"",MIN(Data!$C$4,DK63+DL63))</f>
        <v/>
      </c>
      <c r="DN63" s="24" t="str">
        <f aca="false">IF(ISBLANK(Entries!$B$63),"",DE63+DM63)</f>
        <v/>
      </c>
      <c r="DO63" s="85" t="str">
        <f aca="false">IF(OR(ISBLANK(Entries!$B$63),ISBLANK(Controls!$O$5)),"",CorrectTime(Controls!$O$5,60))</f>
        <v/>
      </c>
      <c r="DP63" s="24" t="str">
        <f aca="false">'In Times'!$AF$63</f>
        <v/>
      </c>
      <c r="DQ63" s="24" t="str">
        <f aca="false">IF(OR(ISBLANK(Entries!$B$63),ISBLANK(Controls!$O$5)),"",TimeDiff(DO63,DP63,0))</f>
        <v/>
      </c>
      <c r="DR63" s="26" t="str">
        <f aca="false">IF(ISBLANK(Entries!$B$63),"",IF(ISBLANK('Bought Time'!$O63),0,'Bought Time'!$O63))</f>
        <v/>
      </c>
      <c r="DS63" s="26" t="str">
        <f aca="false">IF(ISBLANK(Entries!$B$63),"",IF(Controls!$O$6=Controls!$N$6,DJ63+DR63,DR63))</f>
        <v/>
      </c>
      <c r="DT63" s="24" t="str">
        <f aca="false">IF(ISBLANK(Entries!$B$63),"",IF(ISBLANK(Controls!$O$5),0,TimeDiff(DO63,DP63,DS63)))</f>
        <v/>
      </c>
      <c r="DU63" s="24" t="str">
        <f aca="false">IF(ISBLANK(Entries!$B$63),"",IF(ISBLANK(Controls!$O$5),0,IF(DR63=0,0,MIN(Data!$C$5,DT63))))</f>
        <v/>
      </c>
      <c r="DV63" s="24" t="str">
        <f aca="false">IF(ISBLANK(Entries!$B$63),"",MIN(Data!$C$4,DT63+DU63))</f>
        <v/>
      </c>
      <c r="DW63" s="24" t="str">
        <f aca="false">IF(ISBLANK(Entries!$B$63),"",DN63+DV63)</f>
        <v/>
      </c>
      <c r="DX63" s="85" t="str">
        <f aca="false">IF(OR(ISBLANK(Entries!$B$63),ISBLANK(Controls!$P$5)),"",CorrectTime(Controls!$P$5,60))</f>
        <v/>
      </c>
      <c r="DY63" s="24" t="str">
        <f aca="false">'In Times'!$AH$63</f>
        <v/>
      </c>
      <c r="DZ63" s="24" t="str">
        <f aca="false">IF(OR(ISBLANK(Entries!$B$63),ISBLANK(Controls!$P$5)),"",TimeDiff(DX63,DY63,0))</f>
        <v/>
      </c>
      <c r="EA63" s="26" t="str">
        <f aca="false">IF(ISBLANK(Entries!$B$63),"",IF(ISBLANK('Bought Time'!$P63),0,'Bought Time'!$P63))</f>
        <v/>
      </c>
      <c r="EB63" s="26" t="str">
        <f aca="false">IF(ISBLANK(Entries!$B$63),"",IF(Controls!$P$6=Controls!$O$6,DS63+EA63,EA63))</f>
        <v/>
      </c>
      <c r="EC63" s="24" t="str">
        <f aca="false">IF(ISBLANK(Entries!$B$63),"",IF(ISBLANK(Controls!$P$5),0,TimeDiff(DX63,DY63,EB63)))</f>
        <v/>
      </c>
      <c r="ED63" s="24" t="str">
        <f aca="false">IF(ISBLANK(Entries!$B$63),"",IF(ISBLANK(Controls!$P$5),0,IF(EA63=0,0,MIN(Data!$C$5,EC63))))</f>
        <v/>
      </c>
      <c r="EE63" s="24" t="str">
        <f aca="false">IF(ISBLANK(Entries!$B$63),"",MIN(Data!$C$4,EC63+ED63))</f>
        <v/>
      </c>
      <c r="EF63" s="24" t="str">
        <f aca="false">IF(ISBLANK(Entries!$B$63),"",DW63+EE63)</f>
        <v/>
      </c>
      <c r="EG63" s="85" t="str">
        <f aca="false">IF(OR(ISBLANK(Entries!$B$63),ISBLANK(Controls!$Q$5)),"",CorrectTime(Controls!$Q$5,60))</f>
        <v/>
      </c>
      <c r="EH63" s="24" t="str">
        <f aca="false">'In Times'!$AJ$63</f>
        <v/>
      </c>
      <c r="EI63" s="24" t="str">
        <f aca="false">IF(OR(ISBLANK(Entries!$B$63),ISBLANK(Controls!$Q$5)),"",TimeDiff(EG63,EH63,0))</f>
        <v/>
      </c>
      <c r="EJ63" s="26" t="str">
        <f aca="false">IF(ISBLANK(Entries!$B$63),"",IF(ISBLANK('Bought Time'!$Q63),0,'Bought Time'!$Q63))</f>
        <v/>
      </c>
      <c r="EK63" s="26" t="str">
        <f aca="false">IF(ISBLANK(Entries!$B$63),"",IF(Controls!$Q$6=Controls!$P$6,EB63+EJ63,EJ63))</f>
        <v/>
      </c>
      <c r="EL63" s="24" t="str">
        <f aca="false">IF(ISBLANK(Entries!$B$63),"",IF(ISBLANK(Controls!$Q$5),0,TimeDiff(EG63,EH63,EK63)))</f>
        <v/>
      </c>
      <c r="EM63" s="24" t="str">
        <f aca="false">IF(ISBLANK(Entries!$B$63),"",IF(ISBLANK(Controls!$Q$5),0,IF(EJ63=0,0,MIN(Data!$C$5,EL63))))</f>
        <v/>
      </c>
      <c r="EN63" s="24" t="str">
        <f aca="false">IF(ISBLANK(Entries!$B$63),"",MIN(Data!$C$4,EL63+EM63))</f>
        <v/>
      </c>
      <c r="EO63" s="24" t="str">
        <f aca="false">IF(ISBLANK(Entries!$B$63),"",EF63+EN63)</f>
        <v/>
      </c>
      <c r="EP63" s="85" t="str">
        <f aca="false">IF(OR(ISBLANK(Entries!$B$63),ISBLANK(Controls!$R$5)),"",CorrectTime(Controls!$R$5,60))</f>
        <v/>
      </c>
      <c r="EQ63" s="24" t="str">
        <f aca="false">'In Times'!$AL$63</f>
        <v/>
      </c>
      <c r="ER63" s="24" t="str">
        <f aca="false">IF(OR(ISBLANK(Entries!$B$63),ISBLANK(Controls!$R$5)),"",TimeDiff(EP63,EQ63,0))</f>
        <v/>
      </c>
      <c r="ES63" s="26" t="str">
        <f aca="false">IF(ISBLANK(Entries!$B$63),"",IF(ISBLANK('Bought Time'!$R63),0,'Bought Time'!$R63))</f>
        <v/>
      </c>
      <c r="ET63" s="26" t="str">
        <f aca="false">IF(ISBLANK(Entries!$B$63),"",IF(Controls!$R$6=Controls!$Q$6,EK63+ES63,ES63))</f>
        <v/>
      </c>
      <c r="EU63" s="24" t="str">
        <f aca="false">IF(ISBLANK(Entries!$B$63),"",IF(ISBLANK(Controls!$R$5),0,TimeDiff(EP63,EQ63,ET63)))</f>
        <v/>
      </c>
      <c r="EV63" s="24" t="str">
        <f aca="false">IF(ISBLANK(Entries!$B$63),"",IF(ISBLANK(Controls!$R$5),0,IF(ES63=0,0,MIN(Data!$C$5,EU63))))</f>
        <v/>
      </c>
      <c r="EW63" s="24" t="str">
        <f aca="false">IF(ISBLANK(Entries!$B$63),"",MIN(Data!$C$4,EU63+EV63))</f>
        <v/>
      </c>
      <c r="EX63" s="24" t="str">
        <f aca="false">IF(ISBLANK(Entries!$B$63),"",EO63+EW63)</f>
        <v/>
      </c>
      <c r="EY63" s="85" t="str">
        <f aca="false">IF(OR(ISBLANK(Entries!$B$63),ISBLANK(Controls!$S$5)),"",CorrectTime(Controls!$S$5,60))</f>
        <v/>
      </c>
      <c r="EZ63" s="24" t="str">
        <f aca="false">'In Times'!$AN$63</f>
        <v/>
      </c>
      <c r="FA63" s="24" t="str">
        <f aca="false">IF(OR(ISBLANK(Entries!$B$63),ISBLANK(Controls!$S$5)),"",TimeDiff(EY63,EZ63,0))</f>
        <v/>
      </c>
      <c r="FB63" s="26" t="str">
        <f aca="false">IF(ISBLANK(Entries!$B$63),"",IF(ISBLANK('Bought Time'!$S63),0,'Bought Time'!$S63))</f>
        <v/>
      </c>
      <c r="FC63" s="26" t="str">
        <f aca="false">IF(ISBLANK(Entries!$B$63),"",IF(Controls!$S$6=Controls!$R$6,ET63+FB63,FB63))</f>
        <v/>
      </c>
      <c r="FD63" s="24" t="str">
        <f aca="false">IF(ISBLANK(Entries!$B$63),"",IF(ISBLANK(Controls!$S$5),0,TimeDiff(EY63,EZ63,FC63)))</f>
        <v/>
      </c>
      <c r="FE63" s="24" t="str">
        <f aca="false">IF(ISBLANK(Entries!$B$63),"",IF(ISBLANK(Controls!$S$5),0,IF(FB63=0,0,MIN(Data!$C$5,FD63))))</f>
        <v/>
      </c>
      <c r="FF63" s="24" t="str">
        <f aca="false">IF(ISBLANK(Entries!$B$63),"",MIN(Data!$C$4,FD63+FE63))</f>
        <v/>
      </c>
      <c r="FG63" s="24" t="str">
        <f aca="false">IF(ISBLANK(Entries!$B$63),"",EX63+FF63)</f>
        <v/>
      </c>
      <c r="FH63" s="85" t="str">
        <f aca="false">IF(OR(ISBLANK(Entries!$B$63),ISBLANK(Controls!$T$5)),"",CorrectTime(Controls!$T$5,60))</f>
        <v/>
      </c>
      <c r="FI63" s="24" t="str">
        <f aca="false">'In Times'!$AP$63</f>
        <v/>
      </c>
      <c r="FJ63" s="24" t="str">
        <f aca="false">IF(OR(ISBLANK(Entries!$B$63),ISBLANK(Controls!$T$5)),"",TimeDiff(FH63,FI63,0))</f>
        <v/>
      </c>
      <c r="FK63" s="26" t="str">
        <f aca="false">IF(ISBLANK(Entries!$B$63),"",IF(ISBLANK('Bought Time'!$T63),0,'Bought Time'!$T63))</f>
        <v/>
      </c>
      <c r="FL63" s="26" t="str">
        <f aca="false">IF(ISBLANK(Entries!$B$63),"",IF(Controls!$T$6=Controls!$S$6,FC63+FK63,FK63))</f>
        <v/>
      </c>
      <c r="FM63" s="24" t="str">
        <f aca="false">IF(ISBLANK(Entries!$B$63),"",IF(ISBLANK(Controls!$T$5),0,TimeDiff(FH63,FI63,FL63)))</f>
        <v/>
      </c>
      <c r="FN63" s="24" t="str">
        <f aca="false">IF(ISBLANK(Entries!$B$63),"",IF(ISBLANK(Controls!$T$5),0,IF(FK63=0,0,MIN(Data!$C$5,FM63))))</f>
        <v/>
      </c>
      <c r="FO63" s="24" t="str">
        <f aca="false">IF(ISBLANK(Entries!$B$63),"",MIN(Data!$C$4,FM63+FN63))</f>
        <v/>
      </c>
      <c r="FP63" s="24" t="str">
        <f aca="false">IF(ISBLANK(Entries!$B$63),"",FG63+FO63)</f>
        <v/>
      </c>
      <c r="FQ63" s="85" t="str">
        <f aca="false">IF(OR(ISBLANK(Entries!$B$63),ISBLANK(Controls!$U$5)),"",CorrectTime(Controls!$U$5,60))</f>
        <v/>
      </c>
      <c r="FR63" s="24" t="str">
        <f aca="false">'In Times'!$AR$63</f>
        <v/>
      </c>
      <c r="FS63" s="24" t="str">
        <f aca="false">IF(OR(ISBLANK(Entries!$B$63),ISBLANK(Controls!$U$5)),"",TimeDiff(FQ63,FR63,0))</f>
        <v/>
      </c>
      <c r="FT63" s="26" t="str">
        <f aca="false">IF(ISBLANK(Entries!$B$63),"",IF(ISBLANK('Bought Time'!$U63),0,'Bought Time'!$U63))</f>
        <v/>
      </c>
      <c r="FU63" s="26" t="str">
        <f aca="false">IF(ISBLANK(Entries!$B$63),"",IF(Controls!$U$6=Controls!$T$6,FL63+FT63,FT63))</f>
        <v/>
      </c>
      <c r="FV63" s="24" t="str">
        <f aca="false">IF(ISBLANK(Entries!$B$63),"",IF(ISBLANK(Controls!$U$5),0,TimeDiff(FQ63,FR63,FU63)))</f>
        <v/>
      </c>
      <c r="FW63" s="24" t="str">
        <f aca="false">IF(ISBLANK(Entries!$B$63),"",IF(ISBLANK(Controls!$U$5),0,IF(FT63=0,0,MIN(Data!$C$5,FV63))))</f>
        <v/>
      </c>
      <c r="FX63" s="24" t="str">
        <f aca="false">IF(ISBLANK(Entries!$B$63),"",MIN(Data!$C$4,FV63+FW63))</f>
        <v/>
      </c>
      <c r="FY63" s="24" t="str">
        <f aca="false">IF(ISBLANK(Entries!$B$63),"",FP63+FX63)</f>
        <v/>
      </c>
      <c r="FZ63" s="85" t="str">
        <f aca="false">IF(OR(ISBLANK(Entries!$B$63),ISBLANK(Controls!$V$5)),"",CorrectTime(Controls!$V$5,60))</f>
        <v/>
      </c>
      <c r="GA63" s="24" t="str">
        <f aca="false">'In Times'!$AT$63</f>
        <v/>
      </c>
      <c r="GB63" s="24" t="str">
        <f aca="false">IF(OR(ISBLANK(Entries!$B$63),ISBLANK(Controls!$V$5)),"",TimeDiff(FZ63,GA63,0))</f>
        <v/>
      </c>
      <c r="GC63" s="26" t="str">
        <f aca="false">IF(ISBLANK(Entries!$B$63),"",IF(ISBLANK('Bought Time'!$V63),0,'Bought Time'!$V63))</f>
        <v/>
      </c>
      <c r="GD63" s="26" t="str">
        <f aca="false">IF(ISBLANK(Entries!$B$63),"",IF(Controls!$V$6=Controls!$U$6,FU63+GC63,GC63))</f>
        <v/>
      </c>
      <c r="GE63" s="24" t="str">
        <f aca="false">IF(ISBLANK(Entries!$B$63),"",IF(ISBLANK(Controls!$V$5),0,TimeDiff(FZ63,GA63,GD63)))</f>
        <v/>
      </c>
      <c r="GF63" s="24" t="str">
        <f aca="false">IF(ISBLANK(Entries!$B$63),"",IF(ISBLANK(Controls!$V$5),0,IF(GC63=0,0,MIN(Data!$C$5,GE63))))</f>
        <v/>
      </c>
      <c r="GG63" s="24" t="str">
        <f aca="false">IF(ISBLANK(Entries!$B$63),"",MIN(Data!$C$4,GE63+GF63))</f>
        <v/>
      </c>
      <c r="GH63" s="24" t="str">
        <f aca="false">IF(ISBLANK(Entries!$B$63),"",FY63+GG63)</f>
        <v/>
      </c>
      <c r="GI63" s="85" t="str">
        <f aca="false">IF(OR(ISBLANK(Entries!$B$63),ISBLANK(Controls!$W$5)),"",CorrectTime(Controls!$W$5,60))</f>
        <v/>
      </c>
      <c r="GJ63" s="24" t="str">
        <f aca="false">'In Times'!$AV$63</f>
        <v/>
      </c>
      <c r="GK63" s="24" t="str">
        <f aca="false">IF(OR(ISBLANK(Entries!$B$63),ISBLANK(Controls!$W$5)),"",TimeDiff(GI63,GJ63,0))</f>
        <v/>
      </c>
      <c r="GL63" s="26" t="str">
        <f aca="false">IF(ISBLANK(Entries!$B$63),"",IF(ISBLANK('Bought Time'!$W63),0,'Bought Time'!$W63))</f>
        <v/>
      </c>
      <c r="GM63" s="26" t="str">
        <f aca="false">IF(ISBLANK(Entries!$B$63),"",IF(Controls!$W$6=Controls!$V$6,GD63+GL63,GL63))</f>
        <v/>
      </c>
      <c r="GN63" s="24" t="str">
        <f aca="false">IF(ISBLANK(Entries!$B$63),"",IF(ISBLANK(Controls!$W$5),0,TimeDiff(GI63,GJ63,GM63)))</f>
        <v/>
      </c>
      <c r="GO63" s="24" t="str">
        <f aca="false">IF(ISBLANK(Entries!$B$63),"",IF(ISBLANK(Controls!$W$5),0,IF(GL63=0,0,MIN(Data!$C$5,GN63))))</f>
        <v/>
      </c>
      <c r="GP63" s="24" t="str">
        <f aca="false">IF(ISBLANK(Entries!$B$63),"",MIN(Data!$C$4,GN63+GO63))</f>
        <v/>
      </c>
      <c r="GQ63" s="24" t="str">
        <f aca="false">IF(ISBLANK(Entries!$B$63),"",GH63+GP63)</f>
        <v/>
      </c>
      <c r="GR63" s="85" t="str">
        <f aca="false">IF(OR(ISBLANK(Entries!$B$63),ISBLANK(Controls!$X$5)),"",CorrectTime(Controls!$X$5,60))</f>
        <v/>
      </c>
      <c r="GS63" s="24" t="str">
        <f aca="false">'In Times'!$AX$63</f>
        <v/>
      </c>
      <c r="GT63" s="24" t="str">
        <f aca="false">IF(OR(ISBLANK(Entries!$B$63),ISBLANK(Controls!$X$5)),"",TimeDiff(GR63,GS63,0))</f>
        <v/>
      </c>
      <c r="GU63" s="26" t="str">
        <f aca="false">IF(ISBLANK(Entries!$B$63),"",IF(ISBLANK('Bought Time'!$X63),0,'Bought Time'!$X63))</f>
        <v/>
      </c>
      <c r="GV63" s="26" t="str">
        <f aca="false">IF(ISBLANK(Entries!$B$63),"",IF(Controls!$X$6=Controls!$W$6,GM63+GU63,GU63))</f>
        <v/>
      </c>
      <c r="GW63" s="24" t="str">
        <f aca="false">IF(ISBLANK(Entries!$B$63),"",IF(ISBLANK(Controls!$X$5),0,TimeDiff(GR63,GS63,GV63)))</f>
        <v/>
      </c>
      <c r="GX63" s="24" t="str">
        <f aca="false">IF(ISBLANK(Entries!$B$63),"",IF(ISBLANK(Controls!$X$5),0,IF(GU63=0,0,MIN(Data!$C$5,GW63))))</f>
        <v/>
      </c>
      <c r="GY63" s="24" t="str">
        <f aca="false">IF(ISBLANK(Entries!$B$63),"",MIN(Data!$C$4,GW63+GX63))</f>
        <v/>
      </c>
      <c r="GZ63" s="24" t="str">
        <f aca="false">IF(ISBLANK(Entries!$B$63),"",GQ63+GY63)</f>
        <v/>
      </c>
      <c r="HA63" s="85" t="str">
        <f aca="false">IF(OR(ISBLANK(Entries!$B$63),ISBLANK(Controls!$Y$5)),"",CorrectTime(Controls!$Y$5,60))</f>
        <v/>
      </c>
      <c r="HB63" s="24" t="str">
        <f aca="false">'In Times'!$AZ$63</f>
        <v/>
      </c>
      <c r="HC63" s="24" t="str">
        <f aca="false">IF(OR(ISBLANK(Entries!$B$63),ISBLANK(Controls!$Y$5)),"",TimeDiff(HA63,HB63,0))</f>
        <v/>
      </c>
      <c r="HD63" s="26" t="str">
        <f aca="false">IF(ISBLANK(Entries!$B$63),"",IF(ISBLANK('Bought Time'!$Y63),0,'Bought Time'!$Y63))</f>
        <v/>
      </c>
      <c r="HE63" s="26" t="str">
        <f aca="false">IF(ISBLANK(Entries!$B$63),"",IF(Controls!$Y$6=Controls!$X$6,GV63+HD63,HD63))</f>
        <v/>
      </c>
      <c r="HF63" s="24" t="str">
        <f aca="false">IF(ISBLANK(Entries!$B$63),"",IF(ISBLANK(Controls!$Y$5),0,TimeDiff(HA63,HB63,HE63)))</f>
        <v/>
      </c>
      <c r="HG63" s="24" t="str">
        <f aca="false">IF(ISBLANK(Entries!$B$63),"",IF(ISBLANK(Controls!$Y$5),0,IF(HD63=0,0,MIN(Data!$C$5,HF63))))</f>
        <v/>
      </c>
      <c r="HH63" s="24" t="str">
        <f aca="false">IF(ISBLANK(Entries!$B$63),"",MIN(Data!$C$4,HF63+HG63))</f>
        <v/>
      </c>
      <c r="HI63" s="24" t="str">
        <f aca="false">IF(ISBLANK(Entries!$B$63),"",GZ63+HH63)</f>
        <v/>
      </c>
      <c r="HJ63" s="85" t="str">
        <f aca="false">IF(OR(ISBLANK(Entries!$B$63),ISBLANK(Controls!$Z$5)),"",CorrectTime(Controls!$Z$5,60))</f>
        <v/>
      </c>
      <c r="HK63" s="24" t="str">
        <f aca="false">'In Times'!$BB$63</f>
        <v/>
      </c>
      <c r="HL63" s="24" t="str">
        <f aca="false">IF(OR(ISBLANK(Entries!$B$63),ISBLANK(Controls!$Z$5)),"",TimeDiff(HJ63,HK63,0))</f>
        <v/>
      </c>
      <c r="HM63" s="26" t="str">
        <f aca="false">IF(ISBLANK(Entries!$B$63),"",IF(ISBLANK('Bought Time'!$Z63),0,'Bought Time'!$Z63))</f>
        <v/>
      </c>
      <c r="HN63" s="26" t="str">
        <f aca="false">IF(ISBLANK(Entries!$B$63),"",IF(Controls!$Z$6=Controls!$Y$6,HE63+HM63,HM63))</f>
        <v/>
      </c>
      <c r="HO63" s="24" t="str">
        <f aca="false">IF(ISBLANK(Entries!$B$63),"",IF(ISBLANK(Controls!$Z$5),0,TimeDiff(HJ63,HK63,HN63)))</f>
        <v/>
      </c>
      <c r="HP63" s="24" t="str">
        <f aca="false">IF(ISBLANK(Entries!$B$63),"",IF(ISBLANK(Controls!$Z$5),0,IF(HM63=0,0,MIN(Data!$C$5,HO63))))</f>
        <v/>
      </c>
      <c r="HQ63" s="24" t="str">
        <f aca="false">IF(ISBLANK(Entries!$B$63),"",MIN(Data!$C$4,HO63+HP63))</f>
        <v/>
      </c>
      <c r="HR63" s="24" t="str">
        <f aca="false">IF(ISBLANK(Entries!$B$63),"",HI63+HQ63)</f>
        <v/>
      </c>
      <c r="HS63" s="85" t="str">
        <f aca="false">IF(OR(ISBLANK(Entries!$B$63),ISBLANK(Controls!$AA$5)),"",CorrectTime(Controls!$AA$5,60))</f>
        <v/>
      </c>
      <c r="HT63" s="24" t="str">
        <f aca="false">'In Times'!$BD$63</f>
        <v/>
      </c>
      <c r="HU63" s="24" t="str">
        <f aca="false">IF(OR(ISBLANK(Entries!$B$63),ISBLANK(Controls!$AA$5)),"",TimeDiff(HS63,HT63,0))</f>
        <v/>
      </c>
      <c r="HV63" s="26" t="str">
        <f aca="false">IF(ISBLANK(Entries!$B$63),"",IF(ISBLANK('Bought Time'!$AA63),0,'Bought Time'!$AA63))</f>
        <v/>
      </c>
      <c r="HW63" s="26" t="str">
        <f aca="false">IF(ISBLANK(Entries!$B$63),"",IF(Controls!$AA$6=Controls!$Z$6,HN63+HV63,HV63))</f>
        <v/>
      </c>
      <c r="HX63" s="24" t="str">
        <f aca="false">IF(ISBLANK(Entries!$B$63),"",IF(ISBLANK(Controls!$AA$5),0,TimeDiff(HS63,HT63,HW63)))</f>
        <v/>
      </c>
      <c r="HY63" s="24" t="str">
        <f aca="false">IF(ISBLANK(Entries!$B$63),"",IF(ISBLANK(Controls!$AA$5),0,IF(HV63=0,0,MIN(Data!$C$5,HX63))))</f>
        <v/>
      </c>
      <c r="HZ63" s="24" t="str">
        <f aca="false">IF(ISBLANK(Entries!$B$63),"",MIN(Data!$C$4,HX63+HY63))</f>
        <v/>
      </c>
      <c r="IA63" s="24" t="str">
        <f aca="false">IF(ISBLANK(Entries!$B$63),"",HR63+HZ63)</f>
        <v/>
      </c>
      <c r="IB63" s="85" t="str">
        <f aca="false">IF(OR(ISBLANK(Entries!$B$63),ISBLANK(Controls!$AB$5)),"",CorrectTime(Controls!$AB$5,60))</f>
        <v/>
      </c>
      <c r="IC63" s="24" t="str">
        <f aca="false">'In Times'!$BF$63</f>
        <v/>
      </c>
      <c r="ID63" s="24" t="str">
        <f aca="false">IF(OR(ISBLANK(Entries!$B$63),ISBLANK(Controls!$AB$5)),"",TimeDiff(IB63,IC63,0))</f>
        <v/>
      </c>
      <c r="IE63" s="26" t="str">
        <f aca="false">IF(ISBLANK(Entries!$B$63),"",IF(ISBLANK('Bought Time'!$AB63),0,'Bought Time'!$AB63))</f>
        <v/>
      </c>
      <c r="IF63" s="26" t="str">
        <f aca="false">IF(ISBLANK(Entries!$B$63),"",IF(Controls!$AB$6=Controls!$AA$6,HW63+IE63,IE63))</f>
        <v/>
      </c>
      <c r="IG63" s="24" t="str">
        <f aca="false">IF(ISBLANK(Entries!$B$63),"",IF(ISBLANK(Controls!$AB$5),0,TimeDiff(IB63,IC63,IF63)))</f>
        <v/>
      </c>
      <c r="IH63" s="24" t="str">
        <f aca="false">IF(ISBLANK(Entries!$B$63),"",IF(ISBLANK(Controls!$AB$5),0,IF(IE63=0,0,MIN(Data!$C$5,IG63))))</f>
        <v/>
      </c>
      <c r="II63" s="24" t="str">
        <f aca="false">IF(ISBLANK(Entries!$B$63),"",MIN(Data!$C$4,IG63+IH63))</f>
        <v/>
      </c>
      <c r="IJ63" s="24" t="str">
        <f aca="false">IF(ISBLANK(Entries!$B$63),"",IA63+II63)</f>
        <v/>
      </c>
      <c r="IK63" s="85" t="str">
        <f aca="false">IF(OR(ISBLANK(Entries!$B$63),ISBLANK(Controls!$AC$5)),"",CorrectTime(Controls!$AC$5,60))</f>
        <v/>
      </c>
      <c r="IL63" s="24" t="str">
        <f aca="false">'In Times'!$BH$63</f>
        <v/>
      </c>
      <c r="IM63" s="24" t="str">
        <f aca="false">IF(OR(ISBLANK(Entries!$B$63),ISBLANK(Controls!$AC$5)),"",TimeDiff(IK63,IL63,0))</f>
        <v/>
      </c>
      <c r="IN63" s="26" t="str">
        <f aca="false">IF(ISBLANK(Entries!$B$63),"",IF(ISBLANK('Bought Time'!$AC63),0,'Bought Time'!$AC63))</f>
        <v/>
      </c>
      <c r="IO63" s="26" t="str">
        <f aca="false">IF(ISBLANK(Entries!$B$63),"",IF(Controls!$AC$6=Controls!$AB$6,IF63+IN63,IN63))</f>
        <v/>
      </c>
      <c r="IP63" s="24" t="str">
        <f aca="false">IF(ISBLANK(Entries!$B$63),"",IF(ISBLANK(Controls!$AC$5),0,TimeDiff(IK63,IL63,IO63)))</f>
        <v/>
      </c>
      <c r="IQ63" s="24" t="str">
        <f aca="false">IF(ISBLANK(Entries!$B$63),"",IF(ISBLANK(Controls!$AC$5),0,IF(IN63=0,0,MIN(Data!$C$5,IP63))))</f>
        <v/>
      </c>
      <c r="IR63" s="24" t="str">
        <f aca="false">IF(ISBLANK(Entries!$B$63),"",MIN(Data!$C$4,IP63+IQ63))</f>
        <v/>
      </c>
      <c r="IS63" s="24" t="str">
        <f aca="false">IF(ISBLANK(Entries!$B$63),"",IJ63+IR63)</f>
        <v/>
      </c>
    </row>
    <row r="64" customFormat="false" ht="12.75" hidden="false" customHeight="false" outlineLevel="0" collapsed="false">
      <c r="A64" s="82" t="n">
        <v>61</v>
      </c>
      <c r="B64" s="83" t="str">
        <f aca="false">IF(OR(ISBLANK(Entries!$B$64),ISBLANK(Controls!$B$5)),"",CorrectTime(Controls!$B$5,61))</f>
        <v/>
      </c>
      <c r="C64" s="84" t="str">
        <f aca="false">'In Times'!$F$64</f>
        <v/>
      </c>
      <c r="D64" s="84" t="str">
        <f aca="false">IF(OR(ISBLANK(Entries!$B$64),ISBLANK(Controls!$B$5)),"",TimeDiff(B64,C64,0))</f>
        <v/>
      </c>
      <c r="E64" s="26" t="str">
        <f aca="false">IF(ISBLANK(Entries!$B$64),"",IF(ISBLANK('Bought Time'!$B64),0,'Bought Time'!$B64))</f>
        <v/>
      </c>
      <c r="F64" s="26" t="str">
        <f aca="false">E64</f>
        <v/>
      </c>
      <c r="G64" s="24" t="str">
        <f aca="false">IF(ISBLANK(Entries!$B$64),"",IF(ISBLANK(Controls!$B$5),0,TimeDiff(B64,C64,F64)))</f>
        <v/>
      </c>
      <c r="H64" s="24" t="str">
        <f aca="false">IF(ISBLANK(Entries!$B$64),"",IF(ISBLANK(Controls!$B$5),0,IF(E64=0,0,MIN(Data!$C$5,G64))))</f>
        <v/>
      </c>
      <c r="I64" s="24" t="str">
        <f aca="false">IF(ISBLANK(Entries!$B$64),"",MIN(Data!$C$4,G64+H64))</f>
        <v/>
      </c>
      <c r="J64" s="24" t="str">
        <f aca="false">IF(ISBLANK(Entries!$B$64),"",I64)</f>
        <v/>
      </c>
      <c r="K64" s="85" t="str">
        <f aca="false">IF(OR(ISBLANK(Entries!$B$64),ISBLANK(Controls!$C$5)),"",CorrectTime(Controls!$C$5,61))</f>
        <v/>
      </c>
      <c r="L64" s="24" t="str">
        <f aca="false">'In Times'!$H$64</f>
        <v/>
      </c>
      <c r="M64" s="24" t="str">
        <f aca="false">IF(OR(ISBLANK(Entries!$B$64),ISBLANK(Controls!$C$5)),"",TimeDiff(K64,L64,0))</f>
        <v/>
      </c>
      <c r="N64" s="26" t="str">
        <f aca="false">IF(ISBLANK(Entries!$B$64),"",IF(ISBLANK('Bought Time'!$C64),0,'Bought Time'!$C64))</f>
        <v/>
      </c>
      <c r="O64" s="26" t="str">
        <f aca="false">IF(ISBLANK(Entries!$B$64),"",IF(Controls!$C$6=Controls!$B$6,F64+N64,N64))</f>
        <v/>
      </c>
      <c r="P64" s="24" t="str">
        <f aca="false">IF(ISBLANK(Entries!$B$64),"",IF(ISBLANK(Controls!$C$5),0,TimeDiff(K64,L64,O64)))</f>
        <v/>
      </c>
      <c r="Q64" s="24" t="str">
        <f aca="false">IF(ISBLANK(Entries!$B$64),"",IF(ISBLANK(Controls!$C$5),0,IF(N64=0,0,MIN(Data!$C$5,P64))))</f>
        <v/>
      </c>
      <c r="R64" s="24" t="str">
        <f aca="false">IF(ISBLANK(Entries!$B$64),"",MIN(Data!$C$4,P64+Q64))</f>
        <v/>
      </c>
      <c r="S64" s="24" t="str">
        <f aca="false">IF(ISBLANK(Entries!$B$64),"",J64+R64)</f>
        <v/>
      </c>
      <c r="T64" s="85" t="str">
        <f aca="false">IF(OR(ISBLANK(Entries!$B$64),ISBLANK(Controls!$D$5)),"",CorrectTime(Controls!$D$5,61))</f>
        <v/>
      </c>
      <c r="U64" s="24" t="str">
        <f aca="false">'In Times'!$J$64</f>
        <v/>
      </c>
      <c r="V64" s="24" t="str">
        <f aca="false">IF(OR(ISBLANK(Entries!$B$64),ISBLANK(Controls!$D$5)),"",TimeDiff(T64,U64,0))</f>
        <v/>
      </c>
      <c r="W64" s="26" t="str">
        <f aca="false">IF(ISBLANK(Entries!$B$64),"",IF(ISBLANK('Bought Time'!$D64),0,'Bought Time'!$D64))</f>
        <v/>
      </c>
      <c r="X64" s="26" t="str">
        <f aca="false">IF(ISBLANK(Entries!$B$64),"",IF(Controls!$D$6=Controls!$C$6,O64+W64,W64))</f>
        <v/>
      </c>
      <c r="Y64" s="24" t="str">
        <f aca="false">IF(ISBLANK(Entries!$B$64),"",IF(ISBLANK(Controls!$D$5),0,TimeDiff(T64,U64,X64)))</f>
        <v/>
      </c>
      <c r="Z64" s="24" t="str">
        <f aca="false">IF(ISBLANK(Entries!$B$64),"",IF(ISBLANK(Controls!$D$5),0,IF(W64=0,0,MIN(Data!$C$5,Y64))))</f>
        <v/>
      </c>
      <c r="AA64" s="24" t="str">
        <f aca="false">IF(ISBLANK(Entries!$B$64),"",MIN(Data!$C$4,Y64+Z64))</f>
        <v/>
      </c>
      <c r="AB64" s="24" t="str">
        <f aca="false">IF(ISBLANK(Entries!$B$64),"",S64+AA64)</f>
        <v/>
      </c>
      <c r="AC64" s="85" t="str">
        <f aca="false">IF(OR(ISBLANK(Entries!$B$64),ISBLANK(Controls!$E$5)),"",CorrectTime(Controls!$E$5,61))</f>
        <v/>
      </c>
      <c r="AD64" s="24" t="str">
        <f aca="false">'In Times'!$L$64</f>
        <v/>
      </c>
      <c r="AE64" s="24" t="str">
        <f aca="false">IF(OR(ISBLANK(Entries!$B$64),ISBLANK(Controls!$E$5)),"",TimeDiff(AC64,AD64,0))</f>
        <v/>
      </c>
      <c r="AF64" s="26" t="str">
        <f aca="false">IF(ISBLANK(Entries!$B$64),"",IF(ISBLANK('Bought Time'!$E64),0,'Bought Time'!$E64))</f>
        <v/>
      </c>
      <c r="AG64" s="26" t="str">
        <f aca="false">IF(ISBLANK(Entries!$B$64),"",IF(Controls!$E$6=Controls!$D$6,X64+AF64,AF64))</f>
        <v/>
      </c>
      <c r="AH64" s="24" t="str">
        <f aca="false">IF(ISBLANK(Entries!$B$64),"",IF(ISBLANK(Controls!$E$5),0,TimeDiff(AC64,AD64,AG64)))</f>
        <v/>
      </c>
      <c r="AI64" s="24" t="str">
        <f aca="false">IF(ISBLANK(Entries!$B$64),"",IF(ISBLANK(Controls!$E$5),0,IF(AF64=0,0,MIN(Data!$C$5,AH64))))</f>
        <v/>
      </c>
      <c r="AJ64" s="24" t="str">
        <f aca="false">IF(ISBLANK(Entries!$B$64),"",MIN(Data!$C$4,AH64+AI64))</f>
        <v/>
      </c>
      <c r="AK64" s="24" t="str">
        <f aca="false">IF(ISBLANK(Entries!$B$64),"",AB64+AJ64)</f>
        <v/>
      </c>
      <c r="AL64" s="85" t="str">
        <f aca="false">IF(OR(ISBLANK(Entries!$B$64),ISBLANK(Controls!$F$5)),"",CorrectTime(Controls!$F$5,61))</f>
        <v/>
      </c>
      <c r="AM64" s="24" t="str">
        <f aca="false">'In Times'!$N$64</f>
        <v/>
      </c>
      <c r="AN64" s="24" t="str">
        <f aca="false">IF(OR(ISBLANK(Entries!$B$64),ISBLANK(Controls!$F$5)),"",TimeDiff(AL64,AM64,0))</f>
        <v/>
      </c>
      <c r="AO64" s="26" t="str">
        <f aca="false">IF(ISBLANK(Entries!$B$64),"",IF(ISBLANK('Bought Time'!$F64),0,'Bought Time'!$F64))</f>
        <v/>
      </c>
      <c r="AP64" s="26" t="str">
        <f aca="false">IF(ISBLANK(Entries!$B$64),"",IF(Controls!$F$6=Controls!$E$6,AG64+AO64,AO64))</f>
        <v/>
      </c>
      <c r="AQ64" s="24" t="str">
        <f aca="false">IF(ISBLANK(Entries!$B$64),"",IF(ISBLANK(Controls!$F$5),0,TimeDiff(AL64,AM64,AP64)))</f>
        <v/>
      </c>
      <c r="AR64" s="24" t="str">
        <f aca="false">IF(ISBLANK(Entries!$B$64),"",IF(ISBLANK(Controls!$F$5),0,IF(AO64=0,0,MIN(Data!$C$5,AQ64))))</f>
        <v/>
      </c>
      <c r="AS64" s="24" t="str">
        <f aca="false">IF(ISBLANK(Entries!$B$64),"",MIN(Data!$C$4,AQ64+AR64))</f>
        <v/>
      </c>
      <c r="AT64" s="24" t="str">
        <f aca="false">IF(ISBLANK(Entries!$B$64),"",AK64+AS64)</f>
        <v/>
      </c>
      <c r="AU64" s="85" t="str">
        <f aca="false">IF(OR(ISBLANK(Entries!$B$64),ISBLANK(Controls!$G$5)),"",CorrectTime(Controls!$G$5,61))</f>
        <v/>
      </c>
      <c r="AV64" s="24" t="str">
        <f aca="false">'In Times'!$P$64</f>
        <v/>
      </c>
      <c r="AW64" s="24" t="str">
        <f aca="false">IF(OR(ISBLANK(Entries!$B$64),ISBLANK(Controls!$G$5)),"",TimeDiff(AU64,AV64,0))</f>
        <v/>
      </c>
      <c r="AX64" s="26" t="str">
        <f aca="false">IF(ISBLANK(Entries!$B$64),"",IF(ISBLANK('Bought Time'!$G64),0,'Bought Time'!$G64))</f>
        <v/>
      </c>
      <c r="AY64" s="26" t="str">
        <f aca="false">IF(ISBLANK(Entries!$B$64),"",IF(Controls!$G$6=Controls!$F$6,AP64+AX64,AX64))</f>
        <v/>
      </c>
      <c r="AZ64" s="24" t="str">
        <f aca="false">IF(ISBLANK(Entries!$B$64),"",IF(ISBLANK(Controls!$G$5),0,TimeDiff(AU64,AV64,AY64)))</f>
        <v/>
      </c>
      <c r="BA64" s="24" t="str">
        <f aca="false">IF(ISBLANK(Entries!$B$64),"",IF(ISBLANK(Controls!$G$5),0,IF(AX64=0,0,MIN(Data!$C$5,AZ64))))</f>
        <v/>
      </c>
      <c r="BB64" s="24" t="str">
        <f aca="false">IF(ISBLANK(Entries!$B$64),"",MIN(Data!$C$4,AZ64+BA64))</f>
        <v/>
      </c>
      <c r="BC64" s="24" t="str">
        <f aca="false">IF(ISBLANK(Entries!$B$64),"",AT64+BB64)</f>
        <v/>
      </c>
      <c r="BD64" s="85" t="str">
        <f aca="false">IF(OR(ISBLANK(Entries!$B$64),ISBLANK(Controls!$H$5)),"",CorrectTime(Controls!$H$5,61))</f>
        <v/>
      </c>
      <c r="BE64" s="24" t="str">
        <f aca="false">'In Times'!$R$64</f>
        <v/>
      </c>
      <c r="BF64" s="24" t="str">
        <f aca="false">IF(OR(ISBLANK(Entries!$B$64),ISBLANK(Controls!$H$5)),"",TimeDiff(BD64,BE64,0))</f>
        <v/>
      </c>
      <c r="BG64" s="26" t="str">
        <f aca="false">IF(ISBLANK(Entries!$B$64),"",IF(ISBLANK('Bought Time'!$H64),0,'Bought Time'!$H64))</f>
        <v/>
      </c>
      <c r="BH64" s="26" t="str">
        <f aca="false">IF(ISBLANK(Entries!$B$64),"",IF(Controls!$H$6=Controls!$G$6,AY64+BG64,BG64))</f>
        <v/>
      </c>
      <c r="BI64" s="24" t="str">
        <f aca="false">IF(ISBLANK(Entries!$B$64),"",IF(ISBLANK(Controls!$H$5),0,TimeDiff(BD64,BE64,BH64)))</f>
        <v/>
      </c>
      <c r="BJ64" s="24" t="str">
        <f aca="false">IF(ISBLANK(Entries!$B$64),"",IF(ISBLANK(Controls!$H$5),0,IF(BG64=0,0,MIN(Data!$C$5,BI64))))</f>
        <v/>
      </c>
      <c r="BK64" s="24" t="str">
        <f aca="false">IF(ISBLANK(Entries!$B$64),"",MIN(Data!$C$4,BI64+BJ64))</f>
        <v/>
      </c>
      <c r="BL64" s="24" t="str">
        <f aca="false">IF(ISBLANK(Entries!$B$64),"",BC64+BK64)</f>
        <v/>
      </c>
      <c r="BM64" s="85" t="str">
        <f aca="false">IF(OR(ISBLANK(Entries!$B$64),ISBLANK(Controls!$I$5)),"",CorrectTime(Controls!$I$5,61))</f>
        <v/>
      </c>
      <c r="BN64" s="24" t="str">
        <f aca="false">'In Times'!$T$64</f>
        <v/>
      </c>
      <c r="BO64" s="24" t="str">
        <f aca="false">IF(OR(ISBLANK(Entries!$B$64),ISBLANK(Controls!$I$5)),"",TimeDiff(BM64,BN64,0))</f>
        <v/>
      </c>
      <c r="BP64" s="26" t="str">
        <f aca="false">IF(ISBLANK(Entries!$B$64),"",IF(ISBLANK('Bought Time'!$I64),0,'Bought Time'!$I64))</f>
        <v/>
      </c>
      <c r="BQ64" s="26" t="str">
        <f aca="false">IF(ISBLANK(Entries!$B$64),"",IF(Controls!$I$6=Controls!$H$6,BH64+BP64,BP64))</f>
        <v/>
      </c>
      <c r="BR64" s="24" t="str">
        <f aca="false">IF(ISBLANK(Entries!$B$64),"",IF(ISBLANK(Controls!$I$5),0,TimeDiff(BM64,BN64,BQ64)))</f>
        <v/>
      </c>
      <c r="BS64" s="24" t="str">
        <f aca="false">IF(ISBLANK(Entries!$B$64),"",IF(ISBLANK(Controls!$I$5),0,IF(BP64=0,0,MIN(Data!$C$5,BR64))))</f>
        <v/>
      </c>
      <c r="BT64" s="24" t="str">
        <f aca="false">IF(ISBLANK(Entries!$B$64),"",MIN(Data!$C$4,BR64+BS64))</f>
        <v/>
      </c>
      <c r="BU64" s="24" t="str">
        <f aca="false">IF(ISBLANK(Entries!$B$64),"",BL64+BT64)</f>
        <v/>
      </c>
      <c r="BV64" s="85" t="str">
        <f aca="false">IF(OR(ISBLANK(Entries!$B$64),ISBLANK(Controls!$J$5)),"",CorrectTime(Controls!$J$5,61))</f>
        <v/>
      </c>
      <c r="BW64" s="24" t="str">
        <f aca="false">'In Times'!$V$64</f>
        <v/>
      </c>
      <c r="BX64" s="24" t="str">
        <f aca="false">IF(OR(ISBLANK(Entries!$B$64),ISBLANK(Controls!$J$5)),"",TimeDiff(BV64,BW64,0))</f>
        <v/>
      </c>
      <c r="BY64" s="26" t="str">
        <f aca="false">IF(ISBLANK(Entries!$B$64),"",IF(ISBLANK('Bought Time'!$J64),0,'Bought Time'!$J64))</f>
        <v/>
      </c>
      <c r="BZ64" s="26" t="str">
        <f aca="false">IF(ISBLANK(Entries!$B$64),"",IF(Controls!$J$6=Controls!$I$6,BQ64+BY64,BY64))</f>
        <v/>
      </c>
      <c r="CA64" s="24" t="str">
        <f aca="false">IF(ISBLANK(Entries!$B$64),"",IF(ISBLANK(Controls!$J$5),0,TimeDiff(BV64,BW64,BZ64)))</f>
        <v/>
      </c>
      <c r="CB64" s="24" t="str">
        <f aca="false">IF(ISBLANK(Entries!$B$64),"",IF(ISBLANK(Controls!$J$5),0,IF(BY64=0,0,MIN(Data!$C$5,CA64))))</f>
        <v/>
      </c>
      <c r="CC64" s="24" t="str">
        <f aca="false">IF(ISBLANK(Entries!$B$64),"",MIN(Data!$C$4,CA64+CB64))</f>
        <v/>
      </c>
      <c r="CD64" s="24" t="str">
        <f aca="false">IF(ISBLANK(Entries!$B$64),"",BU64+CC64)</f>
        <v/>
      </c>
      <c r="CE64" s="85" t="str">
        <f aca="false">IF(OR(ISBLANK(Entries!$B$64),ISBLANK(Controls!$K$5)),"",CorrectTime(Controls!$K$5,61))</f>
        <v/>
      </c>
      <c r="CF64" s="24" t="str">
        <f aca="false">'In Times'!$X$64</f>
        <v/>
      </c>
      <c r="CG64" s="24" t="str">
        <f aca="false">IF(OR(ISBLANK(Entries!$B$64),ISBLANK(Controls!$K$5)),"",TimeDiff(CE64,CF64,0))</f>
        <v/>
      </c>
      <c r="CH64" s="26" t="str">
        <f aca="false">IF(ISBLANK(Entries!$B$64),"",IF(ISBLANK('Bought Time'!$K64),0,'Bought Time'!$K64))</f>
        <v/>
      </c>
      <c r="CI64" s="26" t="str">
        <f aca="false">IF(ISBLANK(Entries!$B$64),"",IF(Controls!$K$6=Controls!$J$6,BZ64+CH64,CH64))</f>
        <v/>
      </c>
      <c r="CJ64" s="24" t="str">
        <f aca="false">IF(ISBLANK(Entries!$B$64),"",IF(ISBLANK(Controls!$K$5),0,TimeDiff(CE64,CF64,CI64)))</f>
        <v/>
      </c>
      <c r="CK64" s="24" t="str">
        <f aca="false">IF(ISBLANK(Entries!$B$64),"",IF(ISBLANK(Controls!$K$5),0,IF(CH64=0,0,MIN(Data!$C$5,CJ64))))</f>
        <v/>
      </c>
      <c r="CL64" s="24" t="str">
        <f aca="false">IF(ISBLANK(Entries!$B$64),"",MIN(Data!$C$4,CJ64+CK64))</f>
        <v/>
      </c>
      <c r="CM64" s="24" t="str">
        <f aca="false">IF(ISBLANK(Entries!$B$64),"",CD64+CL64)</f>
        <v/>
      </c>
      <c r="CN64" s="85" t="str">
        <f aca="false">IF(OR(ISBLANK(Entries!$B$64),ISBLANK(Controls!$L$5)),"",CorrectTime(Controls!$L$5,61))</f>
        <v/>
      </c>
      <c r="CO64" s="24" t="str">
        <f aca="false">'In Times'!$Z$64</f>
        <v/>
      </c>
      <c r="CP64" s="24" t="str">
        <f aca="false">IF(OR(ISBLANK(Entries!$B$64),ISBLANK(Controls!$L$5)),"",TimeDiff(CN64,CO64,0))</f>
        <v/>
      </c>
      <c r="CQ64" s="26" t="str">
        <f aca="false">IF(ISBLANK(Entries!$B$64),"",IF(ISBLANK('Bought Time'!$L64),0,'Bought Time'!$L64))</f>
        <v/>
      </c>
      <c r="CR64" s="26" t="str">
        <f aca="false">IF(ISBLANK(Entries!$B$64),"",IF(Controls!$L$6=Controls!$K$6,CI64+CQ64,CQ64))</f>
        <v/>
      </c>
      <c r="CS64" s="24" t="str">
        <f aca="false">IF(ISBLANK(Entries!$B$64),"",IF(ISBLANK(Controls!$L$5),0,TimeDiff(CN64,CO64,CR64)))</f>
        <v/>
      </c>
      <c r="CT64" s="24" t="str">
        <f aca="false">IF(ISBLANK(Entries!$B$64),"",IF(ISBLANK(Controls!$L$5),0,IF(CQ64=0,0,MIN(Data!$C$5,CS64))))</f>
        <v/>
      </c>
      <c r="CU64" s="24" t="str">
        <f aca="false">IF(ISBLANK(Entries!$B$64),"",MIN(Data!$C$4,CS64+CT64))</f>
        <v/>
      </c>
      <c r="CV64" s="24" t="str">
        <f aca="false">IF(ISBLANK(Entries!$B$64),"",CM64+CU64)</f>
        <v/>
      </c>
      <c r="CW64" s="85" t="str">
        <f aca="false">IF(OR(ISBLANK(Entries!$B$64),ISBLANK(Controls!$M$5)),"",CorrectTime(Controls!$M$5,61))</f>
        <v/>
      </c>
      <c r="CX64" s="24" t="str">
        <f aca="false">'In Times'!$AB$64</f>
        <v/>
      </c>
      <c r="CY64" s="24" t="str">
        <f aca="false">IF(OR(ISBLANK(Entries!$B$64),ISBLANK(Controls!$M$5)),"",TimeDiff(CW64,CX64,0))</f>
        <v/>
      </c>
      <c r="CZ64" s="26" t="str">
        <f aca="false">IF(ISBLANK(Entries!$B$64),"",IF(ISBLANK('Bought Time'!$M64),0,'Bought Time'!$M64))</f>
        <v/>
      </c>
      <c r="DA64" s="26" t="str">
        <f aca="false">IF(ISBLANK(Entries!$B$64),"",IF(Controls!$M$6=Controls!$L$6,CR64+CZ64,CZ64))</f>
        <v/>
      </c>
      <c r="DB64" s="24" t="str">
        <f aca="false">IF(ISBLANK(Entries!$B$64),"",IF(ISBLANK(Controls!$M$5),0,TimeDiff(CW64,CX64,DA64)))</f>
        <v/>
      </c>
      <c r="DC64" s="24" t="str">
        <f aca="false">IF(ISBLANK(Entries!$B$64),"",IF(ISBLANK(Controls!$M$5),0,IF(CZ64=0,0,MIN(Data!$C$5,DB64))))</f>
        <v/>
      </c>
      <c r="DD64" s="24" t="str">
        <f aca="false">IF(ISBLANK(Entries!$B$64),"",MIN(Data!$C$4,DB64+DC64))</f>
        <v/>
      </c>
      <c r="DE64" s="24" t="str">
        <f aca="false">IF(ISBLANK(Entries!$B$64),"",CV64+DD64)</f>
        <v/>
      </c>
      <c r="DF64" s="85" t="str">
        <f aca="false">IF(OR(ISBLANK(Entries!$B$64),ISBLANK(Controls!$N$5)),"",CorrectTime(Controls!$N$5,61))</f>
        <v/>
      </c>
      <c r="DG64" s="24" t="str">
        <f aca="false">'In Times'!$AD$64</f>
        <v/>
      </c>
      <c r="DH64" s="24" t="str">
        <f aca="false">IF(OR(ISBLANK(Entries!$B$64),ISBLANK(Controls!$N$5)),"",TimeDiff(DF64,DG64,0))</f>
        <v/>
      </c>
      <c r="DI64" s="26" t="str">
        <f aca="false">IF(ISBLANK(Entries!$B$64),"",IF(ISBLANK('Bought Time'!$N64),0,'Bought Time'!$N64))</f>
        <v/>
      </c>
      <c r="DJ64" s="26" t="str">
        <f aca="false">IF(ISBLANK(Entries!$B$64),"",IF(Controls!$N$6=Controls!$M$6,DA64+DI64,DI64))</f>
        <v/>
      </c>
      <c r="DK64" s="24" t="str">
        <f aca="false">IF(ISBLANK(Entries!$B$64),"",IF(ISBLANK(Controls!$N$5),0,TimeDiff(DF64,DG64,DJ64)))</f>
        <v/>
      </c>
      <c r="DL64" s="24" t="str">
        <f aca="false">IF(ISBLANK(Entries!$B$64),"",IF(ISBLANK(Controls!$N$5),0,IF(DI64=0,0,MIN(Data!$C$5,DK64))))</f>
        <v/>
      </c>
      <c r="DM64" s="24" t="str">
        <f aca="false">IF(ISBLANK(Entries!$B$64),"",MIN(Data!$C$4,DK64+DL64))</f>
        <v/>
      </c>
      <c r="DN64" s="24" t="str">
        <f aca="false">IF(ISBLANK(Entries!$B$64),"",DE64+DM64)</f>
        <v/>
      </c>
      <c r="DO64" s="85" t="str">
        <f aca="false">IF(OR(ISBLANK(Entries!$B$64),ISBLANK(Controls!$O$5)),"",CorrectTime(Controls!$O$5,61))</f>
        <v/>
      </c>
      <c r="DP64" s="24" t="str">
        <f aca="false">'In Times'!$AF$64</f>
        <v/>
      </c>
      <c r="DQ64" s="24" t="str">
        <f aca="false">IF(OR(ISBLANK(Entries!$B$64),ISBLANK(Controls!$O$5)),"",TimeDiff(DO64,DP64,0))</f>
        <v/>
      </c>
      <c r="DR64" s="26" t="str">
        <f aca="false">IF(ISBLANK(Entries!$B$64),"",IF(ISBLANK('Bought Time'!$O64),0,'Bought Time'!$O64))</f>
        <v/>
      </c>
      <c r="DS64" s="26" t="str">
        <f aca="false">IF(ISBLANK(Entries!$B$64),"",IF(Controls!$O$6=Controls!$N$6,DJ64+DR64,DR64))</f>
        <v/>
      </c>
      <c r="DT64" s="24" t="str">
        <f aca="false">IF(ISBLANK(Entries!$B$64),"",IF(ISBLANK(Controls!$O$5),0,TimeDiff(DO64,DP64,DS64)))</f>
        <v/>
      </c>
      <c r="DU64" s="24" t="str">
        <f aca="false">IF(ISBLANK(Entries!$B$64),"",IF(ISBLANK(Controls!$O$5),0,IF(DR64=0,0,MIN(Data!$C$5,DT64))))</f>
        <v/>
      </c>
      <c r="DV64" s="24" t="str">
        <f aca="false">IF(ISBLANK(Entries!$B$64),"",MIN(Data!$C$4,DT64+DU64))</f>
        <v/>
      </c>
      <c r="DW64" s="24" t="str">
        <f aca="false">IF(ISBLANK(Entries!$B$64),"",DN64+DV64)</f>
        <v/>
      </c>
      <c r="DX64" s="85" t="str">
        <f aca="false">IF(OR(ISBLANK(Entries!$B$64),ISBLANK(Controls!$P$5)),"",CorrectTime(Controls!$P$5,61))</f>
        <v/>
      </c>
      <c r="DY64" s="24" t="str">
        <f aca="false">'In Times'!$AH$64</f>
        <v/>
      </c>
      <c r="DZ64" s="24" t="str">
        <f aca="false">IF(OR(ISBLANK(Entries!$B$64),ISBLANK(Controls!$P$5)),"",TimeDiff(DX64,DY64,0))</f>
        <v/>
      </c>
      <c r="EA64" s="26" t="str">
        <f aca="false">IF(ISBLANK(Entries!$B$64),"",IF(ISBLANK('Bought Time'!$P64),0,'Bought Time'!$P64))</f>
        <v/>
      </c>
      <c r="EB64" s="26" t="str">
        <f aca="false">IF(ISBLANK(Entries!$B$64),"",IF(Controls!$P$6=Controls!$O$6,DS64+EA64,EA64))</f>
        <v/>
      </c>
      <c r="EC64" s="24" t="str">
        <f aca="false">IF(ISBLANK(Entries!$B$64),"",IF(ISBLANK(Controls!$P$5),0,TimeDiff(DX64,DY64,EB64)))</f>
        <v/>
      </c>
      <c r="ED64" s="24" t="str">
        <f aca="false">IF(ISBLANK(Entries!$B$64),"",IF(ISBLANK(Controls!$P$5),0,IF(EA64=0,0,MIN(Data!$C$5,EC64))))</f>
        <v/>
      </c>
      <c r="EE64" s="24" t="str">
        <f aca="false">IF(ISBLANK(Entries!$B$64),"",MIN(Data!$C$4,EC64+ED64))</f>
        <v/>
      </c>
      <c r="EF64" s="24" t="str">
        <f aca="false">IF(ISBLANK(Entries!$B$64),"",DW64+EE64)</f>
        <v/>
      </c>
      <c r="EG64" s="85" t="str">
        <f aca="false">IF(OR(ISBLANK(Entries!$B$64),ISBLANK(Controls!$Q$5)),"",CorrectTime(Controls!$Q$5,61))</f>
        <v/>
      </c>
      <c r="EH64" s="24" t="str">
        <f aca="false">'In Times'!$AJ$64</f>
        <v/>
      </c>
      <c r="EI64" s="24" t="str">
        <f aca="false">IF(OR(ISBLANK(Entries!$B$64),ISBLANK(Controls!$Q$5)),"",TimeDiff(EG64,EH64,0))</f>
        <v/>
      </c>
      <c r="EJ64" s="26" t="str">
        <f aca="false">IF(ISBLANK(Entries!$B$64),"",IF(ISBLANK('Bought Time'!$Q64),0,'Bought Time'!$Q64))</f>
        <v/>
      </c>
      <c r="EK64" s="26" t="str">
        <f aca="false">IF(ISBLANK(Entries!$B$64),"",IF(Controls!$Q$6=Controls!$P$6,EB64+EJ64,EJ64))</f>
        <v/>
      </c>
      <c r="EL64" s="24" t="str">
        <f aca="false">IF(ISBLANK(Entries!$B$64),"",IF(ISBLANK(Controls!$Q$5),0,TimeDiff(EG64,EH64,EK64)))</f>
        <v/>
      </c>
      <c r="EM64" s="24" t="str">
        <f aca="false">IF(ISBLANK(Entries!$B$64),"",IF(ISBLANK(Controls!$Q$5),0,IF(EJ64=0,0,MIN(Data!$C$5,EL64))))</f>
        <v/>
      </c>
      <c r="EN64" s="24" t="str">
        <f aca="false">IF(ISBLANK(Entries!$B$64),"",MIN(Data!$C$4,EL64+EM64))</f>
        <v/>
      </c>
      <c r="EO64" s="24" t="str">
        <f aca="false">IF(ISBLANK(Entries!$B$64),"",EF64+EN64)</f>
        <v/>
      </c>
      <c r="EP64" s="85" t="str">
        <f aca="false">IF(OR(ISBLANK(Entries!$B$64),ISBLANK(Controls!$R$5)),"",CorrectTime(Controls!$R$5,61))</f>
        <v/>
      </c>
      <c r="EQ64" s="24" t="str">
        <f aca="false">'In Times'!$AL$64</f>
        <v/>
      </c>
      <c r="ER64" s="24" t="str">
        <f aca="false">IF(OR(ISBLANK(Entries!$B$64),ISBLANK(Controls!$R$5)),"",TimeDiff(EP64,EQ64,0))</f>
        <v/>
      </c>
      <c r="ES64" s="26" t="str">
        <f aca="false">IF(ISBLANK(Entries!$B$64),"",IF(ISBLANK('Bought Time'!$R64),0,'Bought Time'!$R64))</f>
        <v/>
      </c>
      <c r="ET64" s="26" t="str">
        <f aca="false">IF(ISBLANK(Entries!$B$64),"",IF(Controls!$R$6=Controls!$Q$6,EK64+ES64,ES64))</f>
        <v/>
      </c>
      <c r="EU64" s="24" t="str">
        <f aca="false">IF(ISBLANK(Entries!$B$64),"",IF(ISBLANK(Controls!$R$5),0,TimeDiff(EP64,EQ64,ET64)))</f>
        <v/>
      </c>
      <c r="EV64" s="24" t="str">
        <f aca="false">IF(ISBLANK(Entries!$B$64),"",IF(ISBLANK(Controls!$R$5),0,IF(ES64=0,0,MIN(Data!$C$5,EU64))))</f>
        <v/>
      </c>
      <c r="EW64" s="24" t="str">
        <f aca="false">IF(ISBLANK(Entries!$B$64),"",MIN(Data!$C$4,EU64+EV64))</f>
        <v/>
      </c>
      <c r="EX64" s="24" t="str">
        <f aca="false">IF(ISBLANK(Entries!$B$64),"",EO64+EW64)</f>
        <v/>
      </c>
      <c r="EY64" s="85" t="str">
        <f aca="false">IF(OR(ISBLANK(Entries!$B$64),ISBLANK(Controls!$S$5)),"",CorrectTime(Controls!$S$5,61))</f>
        <v/>
      </c>
      <c r="EZ64" s="24" t="str">
        <f aca="false">'In Times'!$AN$64</f>
        <v/>
      </c>
      <c r="FA64" s="24" t="str">
        <f aca="false">IF(OR(ISBLANK(Entries!$B$64),ISBLANK(Controls!$S$5)),"",TimeDiff(EY64,EZ64,0))</f>
        <v/>
      </c>
      <c r="FB64" s="26" t="str">
        <f aca="false">IF(ISBLANK(Entries!$B$64),"",IF(ISBLANK('Bought Time'!$S64),0,'Bought Time'!$S64))</f>
        <v/>
      </c>
      <c r="FC64" s="26" t="str">
        <f aca="false">IF(ISBLANK(Entries!$B$64),"",IF(Controls!$S$6=Controls!$R$6,ET64+FB64,FB64))</f>
        <v/>
      </c>
      <c r="FD64" s="24" t="str">
        <f aca="false">IF(ISBLANK(Entries!$B$64),"",IF(ISBLANK(Controls!$S$5),0,TimeDiff(EY64,EZ64,FC64)))</f>
        <v/>
      </c>
      <c r="FE64" s="24" t="str">
        <f aca="false">IF(ISBLANK(Entries!$B$64),"",IF(ISBLANK(Controls!$S$5),0,IF(FB64=0,0,MIN(Data!$C$5,FD64))))</f>
        <v/>
      </c>
      <c r="FF64" s="24" t="str">
        <f aca="false">IF(ISBLANK(Entries!$B$64),"",MIN(Data!$C$4,FD64+FE64))</f>
        <v/>
      </c>
      <c r="FG64" s="24" t="str">
        <f aca="false">IF(ISBLANK(Entries!$B$64),"",EX64+FF64)</f>
        <v/>
      </c>
      <c r="FH64" s="85" t="str">
        <f aca="false">IF(OR(ISBLANK(Entries!$B$64),ISBLANK(Controls!$T$5)),"",CorrectTime(Controls!$T$5,61))</f>
        <v/>
      </c>
      <c r="FI64" s="24" t="str">
        <f aca="false">'In Times'!$AP$64</f>
        <v/>
      </c>
      <c r="FJ64" s="24" t="str">
        <f aca="false">IF(OR(ISBLANK(Entries!$B$64),ISBLANK(Controls!$T$5)),"",TimeDiff(FH64,FI64,0))</f>
        <v/>
      </c>
      <c r="FK64" s="26" t="str">
        <f aca="false">IF(ISBLANK(Entries!$B$64),"",IF(ISBLANK('Bought Time'!$T64),0,'Bought Time'!$T64))</f>
        <v/>
      </c>
      <c r="FL64" s="26" t="str">
        <f aca="false">IF(ISBLANK(Entries!$B$64),"",IF(Controls!$T$6=Controls!$S$6,FC64+FK64,FK64))</f>
        <v/>
      </c>
      <c r="FM64" s="24" t="str">
        <f aca="false">IF(ISBLANK(Entries!$B$64),"",IF(ISBLANK(Controls!$T$5),0,TimeDiff(FH64,FI64,FL64)))</f>
        <v/>
      </c>
      <c r="FN64" s="24" t="str">
        <f aca="false">IF(ISBLANK(Entries!$B$64),"",IF(ISBLANK(Controls!$T$5),0,IF(FK64=0,0,MIN(Data!$C$5,FM64))))</f>
        <v/>
      </c>
      <c r="FO64" s="24" t="str">
        <f aca="false">IF(ISBLANK(Entries!$B$64),"",MIN(Data!$C$4,FM64+FN64))</f>
        <v/>
      </c>
      <c r="FP64" s="24" t="str">
        <f aca="false">IF(ISBLANK(Entries!$B$64),"",FG64+FO64)</f>
        <v/>
      </c>
      <c r="FQ64" s="85" t="str">
        <f aca="false">IF(OR(ISBLANK(Entries!$B$64),ISBLANK(Controls!$U$5)),"",CorrectTime(Controls!$U$5,61))</f>
        <v/>
      </c>
      <c r="FR64" s="24" t="str">
        <f aca="false">'In Times'!$AR$64</f>
        <v/>
      </c>
      <c r="FS64" s="24" t="str">
        <f aca="false">IF(OR(ISBLANK(Entries!$B$64),ISBLANK(Controls!$U$5)),"",TimeDiff(FQ64,FR64,0))</f>
        <v/>
      </c>
      <c r="FT64" s="26" t="str">
        <f aca="false">IF(ISBLANK(Entries!$B$64),"",IF(ISBLANK('Bought Time'!$U64),0,'Bought Time'!$U64))</f>
        <v/>
      </c>
      <c r="FU64" s="26" t="str">
        <f aca="false">IF(ISBLANK(Entries!$B$64),"",IF(Controls!$U$6=Controls!$T$6,FL64+FT64,FT64))</f>
        <v/>
      </c>
      <c r="FV64" s="24" t="str">
        <f aca="false">IF(ISBLANK(Entries!$B$64),"",IF(ISBLANK(Controls!$U$5),0,TimeDiff(FQ64,FR64,FU64)))</f>
        <v/>
      </c>
      <c r="FW64" s="24" t="str">
        <f aca="false">IF(ISBLANK(Entries!$B$64),"",IF(ISBLANK(Controls!$U$5),0,IF(FT64=0,0,MIN(Data!$C$5,FV64))))</f>
        <v/>
      </c>
      <c r="FX64" s="24" t="str">
        <f aca="false">IF(ISBLANK(Entries!$B$64),"",MIN(Data!$C$4,FV64+FW64))</f>
        <v/>
      </c>
      <c r="FY64" s="24" t="str">
        <f aca="false">IF(ISBLANK(Entries!$B$64),"",FP64+FX64)</f>
        <v/>
      </c>
      <c r="FZ64" s="85" t="str">
        <f aca="false">IF(OR(ISBLANK(Entries!$B$64),ISBLANK(Controls!$V$5)),"",CorrectTime(Controls!$V$5,61))</f>
        <v/>
      </c>
      <c r="GA64" s="24" t="str">
        <f aca="false">'In Times'!$AT$64</f>
        <v/>
      </c>
      <c r="GB64" s="24" t="str">
        <f aca="false">IF(OR(ISBLANK(Entries!$B$64),ISBLANK(Controls!$V$5)),"",TimeDiff(FZ64,GA64,0))</f>
        <v/>
      </c>
      <c r="GC64" s="26" t="str">
        <f aca="false">IF(ISBLANK(Entries!$B$64),"",IF(ISBLANK('Bought Time'!$V64),0,'Bought Time'!$V64))</f>
        <v/>
      </c>
      <c r="GD64" s="26" t="str">
        <f aca="false">IF(ISBLANK(Entries!$B$64),"",IF(Controls!$V$6=Controls!$U$6,FU64+GC64,GC64))</f>
        <v/>
      </c>
      <c r="GE64" s="24" t="str">
        <f aca="false">IF(ISBLANK(Entries!$B$64),"",IF(ISBLANK(Controls!$V$5),0,TimeDiff(FZ64,GA64,GD64)))</f>
        <v/>
      </c>
      <c r="GF64" s="24" t="str">
        <f aca="false">IF(ISBLANK(Entries!$B$64),"",IF(ISBLANK(Controls!$V$5),0,IF(GC64=0,0,MIN(Data!$C$5,GE64))))</f>
        <v/>
      </c>
      <c r="GG64" s="24" t="str">
        <f aca="false">IF(ISBLANK(Entries!$B$64),"",MIN(Data!$C$4,GE64+GF64))</f>
        <v/>
      </c>
      <c r="GH64" s="24" t="str">
        <f aca="false">IF(ISBLANK(Entries!$B$64),"",FY64+GG64)</f>
        <v/>
      </c>
      <c r="GI64" s="85" t="str">
        <f aca="false">IF(OR(ISBLANK(Entries!$B$64),ISBLANK(Controls!$W$5)),"",CorrectTime(Controls!$W$5,61))</f>
        <v/>
      </c>
      <c r="GJ64" s="24" t="str">
        <f aca="false">'In Times'!$AV$64</f>
        <v/>
      </c>
      <c r="GK64" s="24" t="str">
        <f aca="false">IF(OR(ISBLANK(Entries!$B$64),ISBLANK(Controls!$W$5)),"",TimeDiff(GI64,GJ64,0))</f>
        <v/>
      </c>
      <c r="GL64" s="26" t="str">
        <f aca="false">IF(ISBLANK(Entries!$B$64),"",IF(ISBLANK('Bought Time'!$W64),0,'Bought Time'!$W64))</f>
        <v/>
      </c>
      <c r="GM64" s="26" t="str">
        <f aca="false">IF(ISBLANK(Entries!$B$64),"",IF(Controls!$W$6=Controls!$V$6,GD64+GL64,GL64))</f>
        <v/>
      </c>
      <c r="GN64" s="24" t="str">
        <f aca="false">IF(ISBLANK(Entries!$B$64),"",IF(ISBLANK(Controls!$W$5),0,TimeDiff(GI64,GJ64,GM64)))</f>
        <v/>
      </c>
      <c r="GO64" s="24" t="str">
        <f aca="false">IF(ISBLANK(Entries!$B$64),"",IF(ISBLANK(Controls!$W$5),0,IF(GL64=0,0,MIN(Data!$C$5,GN64))))</f>
        <v/>
      </c>
      <c r="GP64" s="24" t="str">
        <f aca="false">IF(ISBLANK(Entries!$B$64),"",MIN(Data!$C$4,GN64+GO64))</f>
        <v/>
      </c>
      <c r="GQ64" s="24" t="str">
        <f aca="false">IF(ISBLANK(Entries!$B$64),"",GH64+GP64)</f>
        <v/>
      </c>
      <c r="GR64" s="85" t="str">
        <f aca="false">IF(OR(ISBLANK(Entries!$B$64),ISBLANK(Controls!$X$5)),"",CorrectTime(Controls!$X$5,61))</f>
        <v/>
      </c>
      <c r="GS64" s="24" t="str">
        <f aca="false">'In Times'!$AX$64</f>
        <v/>
      </c>
      <c r="GT64" s="24" t="str">
        <f aca="false">IF(OR(ISBLANK(Entries!$B$64),ISBLANK(Controls!$X$5)),"",TimeDiff(GR64,GS64,0))</f>
        <v/>
      </c>
      <c r="GU64" s="26" t="str">
        <f aca="false">IF(ISBLANK(Entries!$B$64),"",IF(ISBLANK('Bought Time'!$X64),0,'Bought Time'!$X64))</f>
        <v/>
      </c>
      <c r="GV64" s="26" t="str">
        <f aca="false">IF(ISBLANK(Entries!$B$64),"",IF(Controls!$X$6=Controls!$W$6,GM64+GU64,GU64))</f>
        <v/>
      </c>
      <c r="GW64" s="24" t="str">
        <f aca="false">IF(ISBLANK(Entries!$B$64),"",IF(ISBLANK(Controls!$X$5),0,TimeDiff(GR64,GS64,GV64)))</f>
        <v/>
      </c>
      <c r="GX64" s="24" t="str">
        <f aca="false">IF(ISBLANK(Entries!$B$64),"",IF(ISBLANK(Controls!$X$5),0,IF(GU64=0,0,MIN(Data!$C$5,GW64))))</f>
        <v/>
      </c>
      <c r="GY64" s="24" t="str">
        <f aca="false">IF(ISBLANK(Entries!$B$64),"",MIN(Data!$C$4,GW64+GX64))</f>
        <v/>
      </c>
      <c r="GZ64" s="24" t="str">
        <f aca="false">IF(ISBLANK(Entries!$B$64),"",GQ64+GY64)</f>
        <v/>
      </c>
      <c r="HA64" s="85" t="str">
        <f aca="false">IF(OR(ISBLANK(Entries!$B$64),ISBLANK(Controls!$Y$5)),"",CorrectTime(Controls!$Y$5,61))</f>
        <v/>
      </c>
      <c r="HB64" s="24" t="str">
        <f aca="false">'In Times'!$AZ$64</f>
        <v/>
      </c>
      <c r="HC64" s="24" t="str">
        <f aca="false">IF(OR(ISBLANK(Entries!$B$64),ISBLANK(Controls!$Y$5)),"",TimeDiff(HA64,HB64,0))</f>
        <v/>
      </c>
      <c r="HD64" s="26" t="str">
        <f aca="false">IF(ISBLANK(Entries!$B$64),"",IF(ISBLANK('Bought Time'!$Y64),0,'Bought Time'!$Y64))</f>
        <v/>
      </c>
      <c r="HE64" s="26" t="str">
        <f aca="false">IF(ISBLANK(Entries!$B$64),"",IF(Controls!$Y$6=Controls!$X$6,GV64+HD64,HD64))</f>
        <v/>
      </c>
      <c r="HF64" s="24" t="str">
        <f aca="false">IF(ISBLANK(Entries!$B$64),"",IF(ISBLANK(Controls!$Y$5),0,TimeDiff(HA64,HB64,HE64)))</f>
        <v/>
      </c>
      <c r="HG64" s="24" t="str">
        <f aca="false">IF(ISBLANK(Entries!$B$64),"",IF(ISBLANK(Controls!$Y$5),0,IF(HD64=0,0,MIN(Data!$C$5,HF64))))</f>
        <v/>
      </c>
      <c r="HH64" s="24" t="str">
        <f aca="false">IF(ISBLANK(Entries!$B$64),"",MIN(Data!$C$4,HF64+HG64))</f>
        <v/>
      </c>
      <c r="HI64" s="24" t="str">
        <f aca="false">IF(ISBLANK(Entries!$B$64),"",GZ64+HH64)</f>
        <v/>
      </c>
      <c r="HJ64" s="85" t="str">
        <f aca="false">IF(OR(ISBLANK(Entries!$B$64),ISBLANK(Controls!$Z$5)),"",CorrectTime(Controls!$Z$5,61))</f>
        <v/>
      </c>
      <c r="HK64" s="24" t="str">
        <f aca="false">'In Times'!$BB$64</f>
        <v/>
      </c>
      <c r="HL64" s="24" t="str">
        <f aca="false">IF(OR(ISBLANK(Entries!$B$64),ISBLANK(Controls!$Z$5)),"",TimeDiff(HJ64,HK64,0))</f>
        <v/>
      </c>
      <c r="HM64" s="26" t="str">
        <f aca="false">IF(ISBLANK(Entries!$B$64),"",IF(ISBLANK('Bought Time'!$Z64),0,'Bought Time'!$Z64))</f>
        <v/>
      </c>
      <c r="HN64" s="26" t="str">
        <f aca="false">IF(ISBLANK(Entries!$B$64),"",IF(Controls!$Z$6=Controls!$Y$6,HE64+HM64,HM64))</f>
        <v/>
      </c>
      <c r="HO64" s="24" t="str">
        <f aca="false">IF(ISBLANK(Entries!$B$64),"",IF(ISBLANK(Controls!$Z$5),0,TimeDiff(HJ64,HK64,HN64)))</f>
        <v/>
      </c>
      <c r="HP64" s="24" t="str">
        <f aca="false">IF(ISBLANK(Entries!$B$64),"",IF(ISBLANK(Controls!$Z$5),0,IF(HM64=0,0,MIN(Data!$C$5,HO64))))</f>
        <v/>
      </c>
      <c r="HQ64" s="24" t="str">
        <f aca="false">IF(ISBLANK(Entries!$B$64),"",MIN(Data!$C$4,HO64+HP64))</f>
        <v/>
      </c>
      <c r="HR64" s="24" t="str">
        <f aca="false">IF(ISBLANK(Entries!$B$64),"",HI64+HQ64)</f>
        <v/>
      </c>
      <c r="HS64" s="85" t="str">
        <f aca="false">IF(OR(ISBLANK(Entries!$B$64),ISBLANK(Controls!$AA$5)),"",CorrectTime(Controls!$AA$5,61))</f>
        <v/>
      </c>
      <c r="HT64" s="24" t="str">
        <f aca="false">'In Times'!$BD$64</f>
        <v/>
      </c>
      <c r="HU64" s="24" t="str">
        <f aca="false">IF(OR(ISBLANK(Entries!$B$64),ISBLANK(Controls!$AA$5)),"",TimeDiff(HS64,HT64,0))</f>
        <v/>
      </c>
      <c r="HV64" s="26" t="str">
        <f aca="false">IF(ISBLANK(Entries!$B$64),"",IF(ISBLANK('Bought Time'!$AA64),0,'Bought Time'!$AA64))</f>
        <v/>
      </c>
      <c r="HW64" s="26" t="str">
        <f aca="false">IF(ISBLANK(Entries!$B$64),"",IF(Controls!$AA$6=Controls!$Z$6,HN64+HV64,HV64))</f>
        <v/>
      </c>
      <c r="HX64" s="24" t="str">
        <f aca="false">IF(ISBLANK(Entries!$B$64),"",IF(ISBLANK(Controls!$AA$5),0,TimeDiff(HS64,HT64,HW64)))</f>
        <v/>
      </c>
      <c r="HY64" s="24" t="str">
        <f aca="false">IF(ISBLANK(Entries!$B$64),"",IF(ISBLANK(Controls!$AA$5),0,IF(HV64=0,0,MIN(Data!$C$5,HX64))))</f>
        <v/>
      </c>
      <c r="HZ64" s="24" t="str">
        <f aca="false">IF(ISBLANK(Entries!$B$64),"",MIN(Data!$C$4,HX64+HY64))</f>
        <v/>
      </c>
      <c r="IA64" s="24" t="str">
        <f aca="false">IF(ISBLANK(Entries!$B$64),"",HR64+HZ64)</f>
        <v/>
      </c>
      <c r="IB64" s="85" t="str">
        <f aca="false">IF(OR(ISBLANK(Entries!$B$64),ISBLANK(Controls!$AB$5)),"",CorrectTime(Controls!$AB$5,61))</f>
        <v/>
      </c>
      <c r="IC64" s="24" t="str">
        <f aca="false">'In Times'!$BF$64</f>
        <v/>
      </c>
      <c r="ID64" s="24" t="str">
        <f aca="false">IF(OR(ISBLANK(Entries!$B$64),ISBLANK(Controls!$AB$5)),"",TimeDiff(IB64,IC64,0))</f>
        <v/>
      </c>
      <c r="IE64" s="26" t="str">
        <f aca="false">IF(ISBLANK(Entries!$B$64),"",IF(ISBLANK('Bought Time'!$AB64),0,'Bought Time'!$AB64))</f>
        <v/>
      </c>
      <c r="IF64" s="26" t="str">
        <f aca="false">IF(ISBLANK(Entries!$B$64),"",IF(Controls!$AB$6=Controls!$AA$6,HW64+IE64,IE64))</f>
        <v/>
      </c>
      <c r="IG64" s="24" t="str">
        <f aca="false">IF(ISBLANK(Entries!$B$64),"",IF(ISBLANK(Controls!$AB$5),0,TimeDiff(IB64,IC64,IF64)))</f>
        <v/>
      </c>
      <c r="IH64" s="24" t="str">
        <f aca="false">IF(ISBLANK(Entries!$B$64),"",IF(ISBLANK(Controls!$AB$5),0,IF(IE64=0,0,MIN(Data!$C$5,IG64))))</f>
        <v/>
      </c>
      <c r="II64" s="24" t="str">
        <f aca="false">IF(ISBLANK(Entries!$B$64),"",MIN(Data!$C$4,IG64+IH64))</f>
        <v/>
      </c>
      <c r="IJ64" s="24" t="str">
        <f aca="false">IF(ISBLANK(Entries!$B$64),"",IA64+II64)</f>
        <v/>
      </c>
      <c r="IK64" s="85" t="str">
        <f aca="false">IF(OR(ISBLANK(Entries!$B$64),ISBLANK(Controls!$AC$5)),"",CorrectTime(Controls!$AC$5,61))</f>
        <v/>
      </c>
      <c r="IL64" s="24" t="str">
        <f aca="false">'In Times'!$BH$64</f>
        <v/>
      </c>
      <c r="IM64" s="24" t="str">
        <f aca="false">IF(OR(ISBLANK(Entries!$B$64),ISBLANK(Controls!$AC$5)),"",TimeDiff(IK64,IL64,0))</f>
        <v/>
      </c>
      <c r="IN64" s="26" t="str">
        <f aca="false">IF(ISBLANK(Entries!$B$64),"",IF(ISBLANK('Bought Time'!$AC64),0,'Bought Time'!$AC64))</f>
        <v/>
      </c>
      <c r="IO64" s="26" t="str">
        <f aca="false">IF(ISBLANK(Entries!$B$64),"",IF(Controls!$AC$6=Controls!$AB$6,IF64+IN64,IN64))</f>
        <v/>
      </c>
      <c r="IP64" s="24" t="str">
        <f aca="false">IF(ISBLANK(Entries!$B$64),"",IF(ISBLANK(Controls!$AC$5),0,TimeDiff(IK64,IL64,IO64)))</f>
        <v/>
      </c>
      <c r="IQ64" s="24" t="str">
        <f aca="false">IF(ISBLANK(Entries!$B$64),"",IF(ISBLANK(Controls!$AC$5),0,IF(IN64=0,0,MIN(Data!$C$5,IP64))))</f>
        <v/>
      </c>
      <c r="IR64" s="24" t="str">
        <f aca="false">IF(ISBLANK(Entries!$B$64),"",MIN(Data!$C$4,IP64+IQ64))</f>
        <v/>
      </c>
      <c r="IS64" s="24" t="str">
        <f aca="false">IF(ISBLANK(Entries!$B$64),"",IJ64+IR64)</f>
        <v/>
      </c>
    </row>
    <row r="65" customFormat="false" ht="12.75" hidden="false" customHeight="false" outlineLevel="0" collapsed="false">
      <c r="A65" s="82" t="n">
        <v>62</v>
      </c>
      <c r="B65" s="83" t="str">
        <f aca="false">IF(OR(ISBLANK(Entries!$B$65),ISBLANK(Controls!$B$5)),"",CorrectTime(Controls!$B$5,62))</f>
        <v/>
      </c>
      <c r="C65" s="84" t="str">
        <f aca="false">'In Times'!$F$65</f>
        <v/>
      </c>
      <c r="D65" s="84" t="str">
        <f aca="false">IF(OR(ISBLANK(Entries!$B$65),ISBLANK(Controls!$B$5)),"",TimeDiff(B65,C65,0))</f>
        <v/>
      </c>
      <c r="E65" s="26" t="str">
        <f aca="false">IF(ISBLANK(Entries!$B$65),"",IF(ISBLANK('Bought Time'!$B65),0,'Bought Time'!$B65))</f>
        <v/>
      </c>
      <c r="F65" s="26" t="str">
        <f aca="false">E65</f>
        <v/>
      </c>
      <c r="G65" s="24" t="str">
        <f aca="false">IF(ISBLANK(Entries!$B$65),"",IF(ISBLANK(Controls!$B$5),0,TimeDiff(B65,C65,F65)))</f>
        <v/>
      </c>
      <c r="H65" s="24" t="str">
        <f aca="false">IF(ISBLANK(Entries!$B$65),"",IF(ISBLANK(Controls!$B$5),0,IF(E65=0,0,MIN(Data!$C$5,G65))))</f>
        <v/>
      </c>
      <c r="I65" s="24" t="str">
        <f aca="false">IF(ISBLANK(Entries!$B$65),"",MIN(Data!$C$4,G65+H65))</f>
        <v/>
      </c>
      <c r="J65" s="24" t="str">
        <f aca="false">IF(ISBLANK(Entries!$B$65),"",I65)</f>
        <v/>
      </c>
      <c r="K65" s="85" t="str">
        <f aca="false">IF(OR(ISBLANK(Entries!$B$65),ISBLANK(Controls!$C$5)),"",CorrectTime(Controls!$C$5,62))</f>
        <v/>
      </c>
      <c r="L65" s="24" t="str">
        <f aca="false">'In Times'!$H$65</f>
        <v/>
      </c>
      <c r="M65" s="24" t="str">
        <f aca="false">IF(OR(ISBLANK(Entries!$B$65),ISBLANK(Controls!$C$5)),"",TimeDiff(K65,L65,0))</f>
        <v/>
      </c>
      <c r="N65" s="26" t="str">
        <f aca="false">IF(ISBLANK(Entries!$B$65),"",IF(ISBLANK('Bought Time'!$C65),0,'Bought Time'!$C65))</f>
        <v/>
      </c>
      <c r="O65" s="26" t="str">
        <f aca="false">IF(ISBLANK(Entries!$B$65),"",IF(Controls!$C$6=Controls!$B$6,F65+N65,N65))</f>
        <v/>
      </c>
      <c r="P65" s="24" t="str">
        <f aca="false">IF(ISBLANK(Entries!$B$65),"",IF(ISBLANK(Controls!$C$5),0,TimeDiff(K65,L65,O65)))</f>
        <v/>
      </c>
      <c r="Q65" s="24" t="str">
        <f aca="false">IF(ISBLANK(Entries!$B$65),"",IF(ISBLANK(Controls!$C$5),0,IF(N65=0,0,MIN(Data!$C$5,P65))))</f>
        <v/>
      </c>
      <c r="R65" s="24" t="str">
        <f aca="false">IF(ISBLANK(Entries!$B$65),"",MIN(Data!$C$4,P65+Q65))</f>
        <v/>
      </c>
      <c r="S65" s="24" t="str">
        <f aca="false">IF(ISBLANK(Entries!$B$65),"",J65+R65)</f>
        <v/>
      </c>
      <c r="T65" s="85" t="str">
        <f aca="false">IF(OR(ISBLANK(Entries!$B$65),ISBLANK(Controls!$D$5)),"",CorrectTime(Controls!$D$5,62))</f>
        <v/>
      </c>
      <c r="U65" s="24" t="str">
        <f aca="false">'In Times'!$J$65</f>
        <v/>
      </c>
      <c r="V65" s="24" t="str">
        <f aca="false">IF(OR(ISBLANK(Entries!$B$65),ISBLANK(Controls!$D$5)),"",TimeDiff(T65,U65,0))</f>
        <v/>
      </c>
      <c r="W65" s="26" t="str">
        <f aca="false">IF(ISBLANK(Entries!$B$65),"",IF(ISBLANK('Bought Time'!$D65),0,'Bought Time'!$D65))</f>
        <v/>
      </c>
      <c r="X65" s="26" t="str">
        <f aca="false">IF(ISBLANK(Entries!$B$65),"",IF(Controls!$D$6=Controls!$C$6,O65+W65,W65))</f>
        <v/>
      </c>
      <c r="Y65" s="24" t="str">
        <f aca="false">IF(ISBLANK(Entries!$B$65),"",IF(ISBLANK(Controls!$D$5),0,TimeDiff(T65,U65,X65)))</f>
        <v/>
      </c>
      <c r="Z65" s="24" t="str">
        <f aca="false">IF(ISBLANK(Entries!$B$65),"",IF(ISBLANK(Controls!$D$5),0,IF(W65=0,0,MIN(Data!$C$5,Y65))))</f>
        <v/>
      </c>
      <c r="AA65" s="24" t="str">
        <f aca="false">IF(ISBLANK(Entries!$B$65),"",MIN(Data!$C$4,Y65+Z65))</f>
        <v/>
      </c>
      <c r="AB65" s="24" t="str">
        <f aca="false">IF(ISBLANK(Entries!$B$65),"",S65+AA65)</f>
        <v/>
      </c>
      <c r="AC65" s="85" t="str">
        <f aca="false">IF(OR(ISBLANK(Entries!$B$65),ISBLANK(Controls!$E$5)),"",CorrectTime(Controls!$E$5,62))</f>
        <v/>
      </c>
      <c r="AD65" s="24" t="str">
        <f aca="false">'In Times'!$L$65</f>
        <v/>
      </c>
      <c r="AE65" s="24" t="str">
        <f aca="false">IF(OR(ISBLANK(Entries!$B$65),ISBLANK(Controls!$E$5)),"",TimeDiff(AC65,AD65,0))</f>
        <v/>
      </c>
      <c r="AF65" s="26" t="str">
        <f aca="false">IF(ISBLANK(Entries!$B$65),"",IF(ISBLANK('Bought Time'!$E65),0,'Bought Time'!$E65))</f>
        <v/>
      </c>
      <c r="AG65" s="26" t="str">
        <f aca="false">IF(ISBLANK(Entries!$B$65),"",IF(Controls!$E$6=Controls!$D$6,X65+AF65,AF65))</f>
        <v/>
      </c>
      <c r="AH65" s="24" t="str">
        <f aca="false">IF(ISBLANK(Entries!$B$65),"",IF(ISBLANK(Controls!$E$5),0,TimeDiff(AC65,AD65,AG65)))</f>
        <v/>
      </c>
      <c r="AI65" s="24" t="str">
        <f aca="false">IF(ISBLANK(Entries!$B$65),"",IF(ISBLANK(Controls!$E$5),0,IF(AF65=0,0,MIN(Data!$C$5,AH65))))</f>
        <v/>
      </c>
      <c r="AJ65" s="24" t="str">
        <f aca="false">IF(ISBLANK(Entries!$B$65),"",MIN(Data!$C$4,AH65+AI65))</f>
        <v/>
      </c>
      <c r="AK65" s="24" t="str">
        <f aca="false">IF(ISBLANK(Entries!$B$65),"",AB65+AJ65)</f>
        <v/>
      </c>
      <c r="AL65" s="85" t="str">
        <f aca="false">IF(OR(ISBLANK(Entries!$B$65),ISBLANK(Controls!$F$5)),"",CorrectTime(Controls!$F$5,62))</f>
        <v/>
      </c>
      <c r="AM65" s="24" t="str">
        <f aca="false">'In Times'!$N$65</f>
        <v/>
      </c>
      <c r="AN65" s="24" t="str">
        <f aca="false">IF(OR(ISBLANK(Entries!$B$65),ISBLANK(Controls!$F$5)),"",TimeDiff(AL65,AM65,0))</f>
        <v/>
      </c>
      <c r="AO65" s="26" t="str">
        <f aca="false">IF(ISBLANK(Entries!$B$65),"",IF(ISBLANK('Bought Time'!$F65),0,'Bought Time'!$F65))</f>
        <v/>
      </c>
      <c r="AP65" s="26" t="str">
        <f aca="false">IF(ISBLANK(Entries!$B$65),"",IF(Controls!$F$6=Controls!$E$6,AG65+AO65,AO65))</f>
        <v/>
      </c>
      <c r="AQ65" s="24" t="str">
        <f aca="false">IF(ISBLANK(Entries!$B$65),"",IF(ISBLANK(Controls!$F$5),0,TimeDiff(AL65,AM65,AP65)))</f>
        <v/>
      </c>
      <c r="AR65" s="24" t="str">
        <f aca="false">IF(ISBLANK(Entries!$B$65),"",IF(ISBLANK(Controls!$F$5),0,IF(AO65=0,0,MIN(Data!$C$5,AQ65))))</f>
        <v/>
      </c>
      <c r="AS65" s="24" t="str">
        <f aca="false">IF(ISBLANK(Entries!$B$65),"",MIN(Data!$C$4,AQ65+AR65))</f>
        <v/>
      </c>
      <c r="AT65" s="24" t="str">
        <f aca="false">IF(ISBLANK(Entries!$B$65),"",AK65+AS65)</f>
        <v/>
      </c>
      <c r="AU65" s="85" t="str">
        <f aca="false">IF(OR(ISBLANK(Entries!$B$65),ISBLANK(Controls!$G$5)),"",CorrectTime(Controls!$G$5,62))</f>
        <v/>
      </c>
      <c r="AV65" s="24" t="str">
        <f aca="false">'In Times'!$P$65</f>
        <v/>
      </c>
      <c r="AW65" s="24" t="str">
        <f aca="false">IF(OR(ISBLANK(Entries!$B$65),ISBLANK(Controls!$G$5)),"",TimeDiff(AU65,AV65,0))</f>
        <v/>
      </c>
      <c r="AX65" s="26" t="str">
        <f aca="false">IF(ISBLANK(Entries!$B$65),"",IF(ISBLANK('Bought Time'!$G65),0,'Bought Time'!$G65))</f>
        <v/>
      </c>
      <c r="AY65" s="26" t="str">
        <f aca="false">IF(ISBLANK(Entries!$B$65),"",IF(Controls!$G$6=Controls!$F$6,AP65+AX65,AX65))</f>
        <v/>
      </c>
      <c r="AZ65" s="24" t="str">
        <f aca="false">IF(ISBLANK(Entries!$B$65),"",IF(ISBLANK(Controls!$G$5),0,TimeDiff(AU65,AV65,AY65)))</f>
        <v/>
      </c>
      <c r="BA65" s="24" t="str">
        <f aca="false">IF(ISBLANK(Entries!$B$65),"",IF(ISBLANK(Controls!$G$5),0,IF(AX65=0,0,MIN(Data!$C$5,AZ65))))</f>
        <v/>
      </c>
      <c r="BB65" s="24" t="str">
        <f aca="false">IF(ISBLANK(Entries!$B$65),"",MIN(Data!$C$4,AZ65+BA65))</f>
        <v/>
      </c>
      <c r="BC65" s="24" t="str">
        <f aca="false">IF(ISBLANK(Entries!$B$65),"",AT65+BB65)</f>
        <v/>
      </c>
      <c r="BD65" s="85" t="str">
        <f aca="false">IF(OR(ISBLANK(Entries!$B$65),ISBLANK(Controls!$H$5)),"",CorrectTime(Controls!$H$5,62))</f>
        <v/>
      </c>
      <c r="BE65" s="24" t="str">
        <f aca="false">'In Times'!$R$65</f>
        <v/>
      </c>
      <c r="BF65" s="24" t="str">
        <f aca="false">IF(OR(ISBLANK(Entries!$B$65),ISBLANK(Controls!$H$5)),"",TimeDiff(BD65,BE65,0))</f>
        <v/>
      </c>
      <c r="BG65" s="26" t="str">
        <f aca="false">IF(ISBLANK(Entries!$B$65),"",IF(ISBLANK('Bought Time'!$H65),0,'Bought Time'!$H65))</f>
        <v/>
      </c>
      <c r="BH65" s="26" t="str">
        <f aca="false">IF(ISBLANK(Entries!$B$65),"",IF(Controls!$H$6=Controls!$G$6,AY65+BG65,BG65))</f>
        <v/>
      </c>
      <c r="BI65" s="24" t="str">
        <f aca="false">IF(ISBLANK(Entries!$B$65),"",IF(ISBLANK(Controls!$H$5),0,TimeDiff(BD65,BE65,BH65)))</f>
        <v/>
      </c>
      <c r="BJ65" s="24" t="str">
        <f aca="false">IF(ISBLANK(Entries!$B$65),"",IF(ISBLANK(Controls!$H$5),0,IF(BG65=0,0,MIN(Data!$C$5,BI65))))</f>
        <v/>
      </c>
      <c r="BK65" s="24" t="str">
        <f aca="false">IF(ISBLANK(Entries!$B$65),"",MIN(Data!$C$4,BI65+BJ65))</f>
        <v/>
      </c>
      <c r="BL65" s="24" t="str">
        <f aca="false">IF(ISBLANK(Entries!$B$65),"",BC65+BK65)</f>
        <v/>
      </c>
      <c r="BM65" s="85" t="str">
        <f aca="false">IF(OR(ISBLANK(Entries!$B$65),ISBLANK(Controls!$I$5)),"",CorrectTime(Controls!$I$5,62))</f>
        <v/>
      </c>
      <c r="BN65" s="24" t="str">
        <f aca="false">'In Times'!$T$65</f>
        <v/>
      </c>
      <c r="BO65" s="24" t="str">
        <f aca="false">IF(OR(ISBLANK(Entries!$B$65),ISBLANK(Controls!$I$5)),"",TimeDiff(BM65,BN65,0))</f>
        <v/>
      </c>
      <c r="BP65" s="26" t="str">
        <f aca="false">IF(ISBLANK(Entries!$B$65),"",IF(ISBLANK('Bought Time'!$I65),0,'Bought Time'!$I65))</f>
        <v/>
      </c>
      <c r="BQ65" s="26" t="str">
        <f aca="false">IF(ISBLANK(Entries!$B$65),"",IF(Controls!$I$6=Controls!$H$6,BH65+BP65,BP65))</f>
        <v/>
      </c>
      <c r="BR65" s="24" t="str">
        <f aca="false">IF(ISBLANK(Entries!$B$65),"",IF(ISBLANK(Controls!$I$5),0,TimeDiff(BM65,BN65,BQ65)))</f>
        <v/>
      </c>
      <c r="BS65" s="24" t="str">
        <f aca="false">IF(ISBLANK(Entries!$B$65),"",IF(ISBLANK(Controls!$I$5),0,IF(BP65=0,0,MIN(Data!$C$5,BR65))))</f>
        <v/>
      </c>
      <c r="BT65" s="24" t="str">
        <f aca="false">IF(ISBLANK(Entries!$B$65),"",MIN(Data!$C$4,BR65+BS65))</f>
        <v/>
      </c>
      <c r="BU65" s="24" t="str">
        <f aca="false">IF(ISBLANK(Entries!$B$65),"",BL65+BT65)</f>
        <v/>
      </c>
      <c r="BV65" s="85" t="str">
        <f aca="false">IF(OR(ISBLANK(Entries!$B$65),ISBLANK(Controls!$J$5)),"",CorrectTime(Controls!$J$5,62))</f>
        <v/>
      </c>
      <c r="BW65" s="24" t="str">
        <f aca="false">'In Times'!$V$65</f>
        <v/>
      </c>
      <c r="BX65" s="24" t="str">
        <f aca="false">IF(OR(ISBLANK(Entries!$B$65),ISBLANK(Controls!$J$5)),"",TimeDiff(BV65,BW65,0))</f>
        <v/>
      </c>
      <c r="BY65" s="26" t="str">
        <f aca="false">IF(ISBLANK(Entries!$B$65),"",IF(ISBLANK('Bought Time'!$J65),0,'Bought Time'!$J65))</f>
        <v/>
      </c>
      <c r="BZ65" s="26" t="str">
        <f aca="false">IF(ISBLANK(Entries!$B$65),"",IF(Controls!$J$6=Controls!$I$6,BQ65+BY65,BY65))</f>
        <v/>
      </c>
      <c r="CA65" s="24" t="str">
        <f aca="false">IF(ISBLANK(Entries!$B$65),"",IF(ISBLANK(Controls!$J$5),0,TimeDiff(BV65,BW65,BZ65)))</f>
        <v/>
      </c>
      <c r="CB65" s="24" t="str">
        <f aca="false">IF(ISBLANK(Entries!$B$65),"",IF(ISBLANK(Controls!$J$5),0,IF(BY65=0,0,MIN(Data!$C$5,CA65))))</f>
        <v/>
      </c>
      <c r="CC65" s="24" t="str">
        <f aca="false">IF(ISBLANK(Entries!$B$65),"",MIN(Data!$C$4,CA65+CB65))</f>
        <v/>
      </c>
      <c r="CD65" s="24" t="str">
        <f aca="false">IF(ISBLANK(Entries!$B$65),"",BU65+CC65)</f>
        <v/>
      </c>
      <c r="CE65" s="85" t="str">
        <f aca="false">IF(OR(ISBLANK(Entries!$B$65),ISBLANK(Controls!$K$5)),"",CorrectTime(Controls!$K$5,62))</f>
        <v/>
      </c>
      <c r="CF65" s="24" t="str">
        <f aca="false">'In Times'!$X$65</f>
        <v/>
      </c>
      <c r="CG65" s="24" t="str">
        <f aca="false">IF(OR(ISBLANK(Entries!$B$65),ISBLANK(Controls!$K$5)),"",TimeDiff(CE65,CF65,0))</f>
        <v/>
      </c>
      <c r="CH65" s="26" t="str">
        <f aca="false">IF(ISBLANK(Entries!$B$65),"",IF(ISBLANK('Bought Time'!$K65),0,'Bought Time'!$K65))</f>
        <v/>
      </c>
      <c r="CI65" s="26" t="str">
        <f aca="false">IF(ISBLANK(Entries!$B$65),"",IF(Controls!$K$6=Controls!$J$6,BZ65+CH65,CH65))</f>
        <v/>
      </c>
      <c r="CJ65" s="24" t="str">
        <f aca="false">IF(ISBLANK(Entries!$B$65),"",IF(ISBLANK(Controls!$K$5),0,TimeDiff(CE65,CF65,CI65)))</f>
        <v/>
      </c>
      <c r="CK65" s="24" t="str">
        <f aca="false">IF(ISBLANK(Entries!$B$65),"",IF(ISBLANK(Controls!$K$5),0,IF(CH65=0,0,MIN(Data!$C$5,CJ65))))</f>
        <v/>
      </c>
      <c r="CL65" s="24" t="str">
        <f aca="false">IF(ISBLANK(Entries!$B$65),"",MIN(Data!$C$4,CJ65+CK65))</f>
        <v/>
      </c>
      <c r="CM65" s="24" t="str">
        <f aca="false">IF(ISBLANK(Entries!$B$65),"",CD65+CL65)</f>
        <v/>
      </c>
      <c r="CN65" s="85" t="str">
        <f aca="false">IF(OR(ISBLANK(Entries!$B$65),ISBLANK(Controls!$L$5)),"",CorrectTime(Controls!$L$5,62))</f>
        <v/>
      </c>
      <c r="CO65" s="24" t="str">
        <f aca="false">'In Times'!$Z$65</f>
        <v/>
      </c>
      <c r="CP65" s="24" t="str">
        <f aca="false">IF(OR(ISBLANK(Entries!$B$65),ISBLANK(Controls!$L$5)),"",TimeDiff(CN65,CO65,0))</f>
        <v/>
      </c>
      <c r="CQ65" s="26" t="str">
        <f aca="false">IF(ISBLANK(Entries!$B$65),"",IF(ISBLANK('Bought Time'!$L65),0,'Bought Time'!$L65))</f>
        <v/>
      </c>
      <c r="CR65" s="26" t="str">
        <f aca="false">IF(ISBLANK(Entries!$B$65),"",IF(Controls!$L$6=Controls!$K$6,CI65+CQ65,CQ65))</f>
        <v/>
      </c>
      <c r="CS65" s="24" t="str">
        <f aca="false">IF(ISBLANK(Entries!$B$65),"",IF(ISBLANK(Controls!$L$5),0,TimeDiff(CN65,CO65,CR65)))</f>
        <v/>
      </c>
      <c r="CT65" s="24" t="str">
        <f aca="false">IF(ISBLANK(Entries!$B$65),"",IF(ISBLANK(Controls!$L$5),0,IF(CQ65=0,0,MIN(Data!$C$5,CS65))))</f>
        <v/>
      </c>
      <c r="CU65" s="24" t="str">
        <f aca="false">IF(ISBLANK(Entries!$B$65),"",MIN(Data!$C$4,CS65+CT65))</f>
        <v/>
      </c>
      <c r="CV65" s="24" t="str">
        <f aca="false">IF(ISBLANK(Entries!$B$65),"",CM65+CU65)</f>
        <v/>
      </c>
      <c r="CW65" s="85" t="str">
        <f aca="false">IF(OR(ISBLANK(Entries!$B$65),ISBLANK(Controls!$M$5)),"",CorrectTime(Controls!$M$5,62))</f>
        <v/>
      </c>
      <c r="CX65" s="24" t="str">
        <f aca="false">'In Times'!$AB$65</f>
        <v/>
      </c>
      <c r="CY65" s="24" t="str">
        <f aca="false">IF(OR(ISBLANK(Entries!$B$65),ISBLANK(Controls!$M$5)),"",TimeDiff(CW65,CX65,0))</f>
        <v/>
      </c>
      <c r="CZ65" s="26" t="str">
        <f aca="false">IF(ISBLANK(Entries!$B$65),"",IF(ISBLANK('Bought Time'!$M65),0,'Bought Time'!$M65))</f>
        <v/>
      </c>
      <c r="DA65" s="26" t="str">
        <f aca="false">IF(ISBLANK(Entries!$B$65),"",IF(Controls!$M$6=Controls!$L$6,CR65+CZ65,CZ65))</f>
        <v/>
      </c>
      <c r="DB65" s="24" t="str">
        <f aca="false">IF(ISBLANK(Entries!$B$65),"",IF(ISBLANK(Controls!$M$5),0,TimeDiff(CW65,CX65,DA65)))</f>
        <v/>
      </c>
      <c r="DC65" s="24" t="str">
        <f aca="false">IF(ISBLANK(Entries!$B$65),"",IF(ISBLANK(Controls!$M$5),0,IF(CZ65=0,0,MIN(Data!$C$5,DB65))))</f>
        <v/>
      </c>
      <c r="DD65" s="24" t="str">
        <f aca="false">IF(ISBLANK(Entries!$B$65),"",MIN(Data!$C$4,DB65+DC65))</f>
        <v/>
      </c>
      <c r="DE65" s="24" t="str">
        <f aca="false">IF(ISBLANK(Entries!$B$65),"",CV65+DD65)</f>
        <v/>
      </c>
      <c r="DF65" s="85" t="str">
        <f aca="false">IF(OR(ISBLANK(Entries!$B$65),ISBLANK(Controls!$N$5)),"",CorrectTime(Controls!$N$5,62))</f>
        <v/>
      </c>
      <c r="DG65" s="24" t="str">
        <f aca="false">'In Times'!$AD$65</f>
        <v/>
      </c>
      <c r="DH65" s="24" t="str">
        <f aca="false">IF(OR(ISBLANK(Entries!$B$65),ISBLANK(Controls!$N$5)),"",TimeDiff(DF65,DG65,0))</f>
        <v/>
      </c>
      <c r="DI65" s="26" t="str">
        <f aca="false">IF(ISBLANK(Entries!$B$65),"",IF(ISBLANK('Bought Time'!$N65),0,'Bought Time'!$N65))</f>
        <v/>
      </c>
      <c r="DJ65" s="26" t="str">
        <f aca="false">IF(ISBLANK(Entries!$B$65),"",IF(Controls!$N$6=Controls!$M$6,DA65+DI65,DI65))</f>
        <v/>
      </c>
      <c r="DK65" s="24" t="str">
        <f aca="false">IF(ISBLANK(Entries!$B$65),"",IF(ISBLANK(Controls!$N$5),0,TimeDiff(DF65,DG65,DJ65)))</f>
        <v/>
      </c>
      <c r="DL65" s="24" t="str">
        <f aca="false">IF(ISBLANK(Entries!$B$65),"",IF(ISBLANK(Controls!$N$5),0,IF(DI65=0,0,MIN(Data!$C$5,DK65))))</f>
        <v/>
      </c>
      <c r="DM65" s="24" t="str">
        <f aca="false">IF(ISBLANK(Entries!$B$65),"",MIN(Data!$C$4,DK65+DL65))</f>
        <v/>
      </c>
      <c r="DN65" s="24" t="str">
        <f aca="false">IF(ISBLANK(Entries!$B$65),"",DE65+DM65)</f>
        <v/>
      </c>
      <c r="DO65" s="85" t="str">
        <f aca="false">IF(OR(ISBLANK(Entries!$B$65),ISBLANK(Controls!$O$5)),"",CorrectTime(Controls!$O$5,62))</f>
        <v/>
      </c>
      <c r="DP65" s="24" t="str">
        <f aca="false">'In Times'!$AF$65</f>
        <v/>
      </c>
      <c r="DQ65" s="24" t="str">
        <f aca="false">IF(OR(ISBLANK(Entries!$B$65),ISBLANK(Controls!$O$5)),"",TimeDiff(DO65,DP65,0))</f>
        <v/>
      </c>
      <c r="DR65" s="26" t="str">
        <f aca="false">IF(ISBLANK(Entries!$B$65),"",IF(ISBLANK('Bought Time'!$O65),0,'Bought Time'!$O65))</f>
        <v/>
      </c>
      <c r="DS65" s="26" t="str">
        <f aca="false">IF(ISBLANK(Entries!$B$65),"",IF(Controls!$O$6=Controls!$N$6,DJ65+DR65,DR65))</f>
        <v/>
      </c>
      <c r="DT65" s="24" t="str">
        <f aca="false">IF(ISBLANK(Entries!$B$65),"",IF(ISBLANK(Controls!$O$5),0,TimeDiff(DO65,DP65,DS65)))</f>
        <v/>
      </c>
      <c r="DU65" s="24" t="str">
        <f aca="false">IF(ISBLANK(Entries!$B$65),"",IF(ISBLANK(Controls!$O$5),0,IF(DR65=0,0,MIN(Data!$C$5,DT65))))</f>
        <v/>
      </c>
      <c r="DV65" s="24" t="str">
        <f aca="false">IF(ISBLANK(Entries!$B$65),"",MIN(Data!$C$4,DT65+DU65))</f>
        <v/>
      </c>
      <c r="DW65" s="24" t="str">
        <f aca="false">IF(ISBLANK(Entries!$B$65),"",DN65+DV65)</f>
        <v/>
      </c>
      <c r="DX65" s="85" t="str">
        <f aca="false">IF(OR(ISBLANK(Entries!$B$65),ISBLANK(Controls!$P$5)),"",CorrectTime(Controls!$P$5,62))</f>
        <v/>
      </c>
      <c r="DY65" s="24" t="str">
        <f aca="false">'In Times'!$AH$65</f>
        <v/>
      </c>
      <c r="DZ65" s="24" t="str">
        <f aca="false">IF(OR(ISBLANK(Entries!$B$65),ISBLANK(Controls!$P$5)),"",TimeDiff(DX65,DY65,0))</f>
        <v/>
      </c>
      <c r="EA65" s="26" t="str">
        <f aca="false">IF(ISBLANK(Entries!$B$65),"",IF(ISBLANK('Bought Time'!$P65),0,'Bought Time'!$P65))</f>
        <v/>
      </c>
      <c r="EB65" s="26" t="str">
        <f aca="false">IF(ISBLANK(Entries!$B$65),"",IF(Controls!$P$6=Controls!$O$6,DS65+EA65,EA65))</f>
        <v/>
      </c>
      <c r="EC65" s="24" t="str">
        <f aca="false">IF(ISBLANK(Entries!$B$65),"",IF(ISBLANK(Controls!$P$5),0,TimeDiff(DX65,DY65,EB65)))</f>
        <v/>
      </c>
      <c r="ED65" s="24" t="str">
        <f aca="false">IF(ISBLANK(Entries!$B$65),"",IF(ISBLANK(Controls!$P$5),0,IF(EA65=0,0,MIN(Data!$C$5,EC65))))</f>
        <v/>
      </c>
      <c r="EE65" s="24" t="str">
        <f aca="false">IF(ISBLANK(Entries!$B$65),"",MIN(Data!$C$4,EC65+ED65))</f>
        <v/>
      </c>
      <c r="EF65" s="24" t="str">
        <f aca="false">IF(ISBLANK(Entries!$B$65),"",DW65+EE65)</f>
        <v/>
      </c>
      <c r="EG65" s="85" t="str">
        <f aca="false">IF(OR(ISBLANK(Entries!$B$65),ISBLANK(Controls!$Q$5)),"",CorrectTime(Controls!$Q$5,62))</f>
        <v/>
      </c>
      <c r="EH65" s="24" t="str">
        <f aca="false">'In Times'!$AJ$65</f>
        <v/>
      </c>
      <c r="EI65" s="24" t="str">
        <f aca="false">IF(OR(ISBLANK(Entries!$B$65),ISBLANK(Controls!$Q$5)),"",TimeDiff(EG65,EH65,0))</f>
        <v/>
      </c>
      <c r="EJ65" s="26" t="str">
        <f aca="false">IF(ISBLANK(Entries!$B$65),"",IF(ISBLANK('Bought Time'!$Q65),0,'Bought Time'!$Q65))</f>
        <v/>
      </c>
      <c r="EK65" s="26" t="str">
        <f aca="false">IF(ISBLANK(Entries!$B$65),"",IF(Controls!$Q$6=Controls!$P$6,EB65+EJ65,EJ65))</f>
        <v/>
      </c>
      <c r="EL65" s="24" t="str">
        <f aca="false">IF(ISBLANK(Entries!$B$65),"",IF(ISBLANK(Controls!$Q$5),0,TimeDiff(EG65,EH65,EK65)))</f>
        <v/>
      </c>
      <c r="EM65" s="24" t="str">
        <f aca="false">IF(ISBLANK(Entries!$B$65),"",IF(ISBLANK(Controls!$Q$5),0,IF(EJ65=0,0,MIN(Data!$C$5,EL65))))</f>
        <v/>
      </c>
      <c r="EN65" s="24" t="str">
        <f aca="false">IF(ISBLANK(Entries!$B$65),"",MIN(Data!$C$4,EL65+EM65))</f>
        <v/>
      </c>
      <c r="EO65" s="24" t="str">
        <f aca="false">IF(ISBLANK(Entries!$B$65),"",EF65+EN65)</f>
        <v/>
      </c>
      <c r="EP65" s="85" t="str">
        <f aca="false">IF(OR(ISBLANK(Entries!$B$65),ISBLANK(Controls!$R$5)),"",CorrectTime(Controls!$R$5,62))</f>
        <v/>
      </c>
      <c r="EQ65" s="24" t="str">
        <f aca="false">'In Times'!$AL$65</f>
        <v/>
      </c>
      <c r="ER65" s="24" t="str">
        <f aca="false">IF(OR(ISBLANK(Entries!$B$65),ISBLANK(Controls!$R$5)),"",TimeDiff(EP65,EQ65,0))</f>
        <v/>
      </c>
      <c r="ES65" s="26" t="str">
        <f aca="false">IF(ISBLANK(Entries!$B$65),"",IF(ISBLANK('Bought Time'!$R65),0,'Bought Time'!$R65))</f>
        <v/>
      </c>
      <c r="ET65" s="26" t="str">
        <f aca="false">IF(ISBLANK(Entries!$B$65),"",IF(Controls!$R$6=Controls!$Q$6,EK65+ES65,ES65))</f>
        <v/>
      </c>
      <c r="EU65" s="24" t="str">
        <f aca="false">IF(ISBLANK(Entries!$B$65),"",IF(ISBLANK(Controls!$R$5),0,TimeDiff(EP65,EQ65,ET65)))</f>
        <v/>
      </c>
      <c r="EV65" s="24" t="str">
        <f aca="false">IF(ISBLANK(Entries!$B$65),"",IF(ISBLANK(Controls!$R$5),0,IF(ES65=0,0,MIN(Data!$C$5,EU65))))</f>
        <v/>
      </c>
      <c r="EW65" s="24" t="str">
        <f aca="false">IF(ISBLANK(Entries!$B$65),"",MIN(Data!$C$4,EU65+EV65))</f>
        <v/>
      </c>
      <c r="EX65" s="24" t="str">
        <f aca="false">IF(ISBLANK(Entries!$B$65),"",EO65+EW65)</f>
        <v/>
      </c>
      <c r="EY65" s="85" t="str">
        <f aca="false">IF(OR(ISBLANK(Entries!$B$65),ISBLANK(Controls!$S$5)),"",CorrectTime(Controls!$S$5,62))</f>
        <v/>
      </c>
      <c r="EZ65" s="24" t="str">
        <f aca="false">'In Times'!$AN$65</f>
        <v/>
      </c>
      <c r="FA65" s="24" t="str">
        <f aca="false">IF(OR(ISBLANK(Entries!$B$65),ISBLANK(Controls!$S$5)),"",TimeDiff(EY65,EZ65,0))</f>
        <v/>
      </c>
      <c r="FB65" s="26" t="str">
        <f aca="false">IF(ISBLANK(Entries!$B$65),"",IF(ISBLANK('Bought Time'!$S65),0,'Bought Time'!$S65))</f>
        <v/>
      </c>
      <c r="FC65" s="26" t="str">
        <f aca="false">IF(ISBLANK(Entries!$B$65),"",IF(Controls!$S$6=Controls!$R$6,ET65+FB65,FB65))</f>
        <v/>
      </c>
      <c r="FD65" s="24" t="str">
        <f aca="false">IF(ISBLANK(Entries!$B$65),"",IF(ISBLANK(Controls!$S$5),0,TimeDiff(EY65,EZ65,FC65)))</f>
        <v/>
      </c>
      <c r="FE65" s="24" t="str">
        <f aca="false">IF(ISBLANK(Entries!$B$65),"",IF(ISBLANK(Controls!$S$5),0,IF(FB65=0,0,MIN(Data!$C$5,FD65))))</f>
        <v/>
      </c>
      <c r="FF65" s="24" t="str">
        <f aca="false">IF(ISBLANK(Entries!$B$65),"",MIN(Data!$C$4,FD65+FE65))</f>
        <v/>
      </c>
      <c r="FG65" s="24" t="str">
        <f aca="false">IF(ISBLANK(Entries!$B$65),"",EX65+FF65)</f>
        <v/>
      </c>
      <c r="FH65" s="85" t="str">
        <f aca="false">IF(OR(ISBLANK(Entries!$B$65),ISBLANK(Controls!$T$5)),"",CorrectTime(Controls!$T$5,62))</f>
        <v/>
      </c>
      <c r="FI65" s="24" t="str">
        <f aca="false">'In Times'!$AP$65</f>
        <v/>
      </c>
      <c r="FJ65" s="24" t="str">
        <f aca="false">IF(OR(ISBLANK(Entries!$B$65),ISBLANK(Controls!$T$5)),"",TimeDiff(FH65,FI65,0))</f>
        <v/>
      </c>
      <c r="FK65" s="26" t="str">
        <f aca="false">IF(ISBLANK(Entries!$B$65),"",IF(ISBLANK('Bought Time'!$T65),0,'Bought Time'!$T65))</f>
        <v/>
      </c>
      <c r="FL65" s="26" t="str">
        <f aca="false">IF(ISBLANK(Entries!$B$65),"",IF(Controls!$T$6=Controls!$S$6,FC65+FK65,FK65))</f>
        <v/>
      </c>
      <c r="FM65" s="24" t="str">
        <f aca="false">IF(ISBLANK(Entries!$B$65),"",IF(ISBLANK(Controls!$T$5),0,TimeDiff(FH65,FI65,FL65)))</f>
        <v/>
      </c>
      <c r="FN65" s="24" t="str">
        <f aca="false">IF(ISBLANK(Entries!$B$65),"",IF(ISBLANK(Controls!$T$5),0,IF(FK65=0,0,MIN(Data!$C$5,FM65))))</f>
        <v/>
      </c>
      <c r="FO65" s="24" t="str">
        <f aca="false">IF(ISBLANK(Entries!$B$65),"",MIN(Data!$C$4,FM65+FN65))</f>
        <v/>
      </c>
      <c r="FP65" s="24" t="str">
        <f aca="false">IF(ISBLANK(Entries!$B$65),"",FG65+FO65)</f>
        <v/>
      </c>
      <c r="FQ65" s="85" t="str">
        <f aca="false">IF(OR(ISBLANK(Entries!$B$65),ISBLANK(Controls!$U$5)),"",CorrectTime(Controls!$U$5,62))</f>
        <v/>
      </c>
      <c r="FR65" s="24" t="str">
        <f aca="false">'In Times'!$AR$65</f>
        <v/>
      </c>
      <c r="FS65" s="24" t="str">
        <f aca="false">IF(OR(ISBLANK(Entries!$B$65),ISBLANK(Controls!$U$5)),"",TimeDiff(FQ65,FR65,0))</f>
        <v/>
      </c>
      <c r="FT65" s="26" t="str">
        <f aca="false">IF(ISBLANK(Entries!$B$65),"",IF(ISBLANK('Bought Time'!$U65),0,'Bought Time'!$U65))</f>
        <v/>
      </c>
      <c r="FU65" s="26" t="str">
        <f aca="false">IF(ISBLANK(Entries!$B$65),"",IF(Controls!$U$6=Controls!$T$6,FL65+FT65,FT65))</f>
        <v/>
      </c>
      <c r="FV65" s="24" t="str">
        <f aca="false">IF(ISBLANK(Entries!$B$65),"",IF(ISBLANK(Controls!$U$5),0,TimeDiff(FQ65,FR65,FU65)))</f>
        <v/>
      </c>
      <c r="FW65" s="24" t="str">
        <f aca="false">IF(ISBLANK(Entries!$B$65),"",IF(ISBLANK(Controls!$U$5),0,IF(FT65=0,0,MIN(Data!$C$5,FV65))))</f>
        <v/>
      </c>
      <c r="FX65" s="24" t="str">
        <f aca="false">IF(ISBLANK(Entries!$B$65),"",MIN(Data!$C$4,FV65+FW65))</f>
        <v/>
      </c>
      <c r="FY65" s="24" t="str">
        <f aca="false">IF(ISBLANK(Entries!$B$65),"",FP65+FX65)</f>
        <v/>
      </c>
      <c r="FZ65" s="85" t="str">
        <f aca="false">IF(OR(ISBLANK(Entries!$B$65),ISBLANK(Controls!$V$5)),"",CorrectTime(Controls!$V$5,62))</f>
        <v/>
      </c>
      <c r="GA65" s="24" t="str">
        <f aca="false">'In Times'!$AT$65</f>
        <v/>
      </c>
      <c r="GB65" s="24" t="str">
        <f aca="false">IF(OR(ISBLANK(Entries!$B$65),ISBLANK(Controls!$V$5)),"",TimeDiff(FZ65,GA65,0))</f>
        <v/>
      </c>
      <c r="GC65" s="26" t="str">
        <f aca="false">IF(ISBLANK(Entries!$B$65),"",IF(ISBLANK('Bought Time'!$V65),0,'Bought Time'!$V65))</f>
        <v/>
      </c>
      <c r="GD65" s="26" t="str">
        <f aca="false">IF(ISBLANK(Entries!$B$65),"",IF(Controls!$V$6=Controls!$U$6,FU65+GC65,GC65))</f>
        <v/>
      </c>
      <c r="GE65" s="24" t="str">
        <f aca="false">IF(ISBLANK(Entries!$B$65),"",IF(ISBLANK(Controls!$V$5),0,TimeDiff(FZ65,GA65,GD65)))</f>
        <v/>
      </c>
      <c r="GF65" s="24" t="str">
        <f aca="false">IF(ISBLANK(Entries!$B$65),"",IF(ISBLANK(Controls!$V$5),0,IF(GC65=0,0,MIN(Data!$C$5,GE65))))</f>
        <v/>
      </c>
      <c r="GG65" s="24" t="str">
        <f aca="false">IF(ISBLANK(Entries!$B$65),"",MIN(Data!$C$4,GE65+GF65))</f>
        <v/>
      </c>
      <c r="GH65" s="24" t="str">
        <f aca="false">IF(ISBLANK(Entries!$B$65),"",FY65+GG65)</f>
        <v/>
      </c>
      <c r="GI65" s="85" t="str">
        <f aca="false">IF(OR(ISBLANK(Entries!$B$65),ISBLANK(Controls!$W$5)),"",CorrectTime(Controls!$W$5,62))</f>
        <v/>
      </c>
      <c r="GJ65" s="24" t="str">
        <f aca="false">'In Times'!$AV$65</f>
        <v/>
      </c>
      <c r="GK65" s="24" t="str">
        <f aca="false">IF(OR(ISBLANK(Entries!$B$65),ISBLANK(Controls!$W$5)),"",TimeDiff(GI65,GJ65,0))</f>
        <v/>
      </c>
      <c r="GL65" s="26" t="str">
        <f aca="false">IF(ISBLANK(Entries!$B$65),"",IF(ISBLANK('Bought Time'!$W65),0,'Bought Time'!$W65))</f>
        <v/>
      </c>
      <c r="GM65" s="26" t="str">
        <f aca="false">IF(ISBLANK(Entries!$B$65),"",IF(Controls!$W$6=Controls!$V$6,GD65+GL65,GL65))</f>
        <v/>
      </c>
      <c r="GN65" s="24" t="str">
        <f aca="false">IF(ISBLANK(Entries!$B$65),"",IF(ISBLANK(Controls!$W$5),0,TimeDiff(GI65,GJ65,GM65)))</f>
        <v/>
      </c>
      <c r="GO65" s="24" t="str">
        <f aca="false">IF(ISBLANK(Entries!$B$65),"",IF(ISBLANK(Controls!$W$5),0,IF(GL65=0,0,MIN(Data!$C$5,GN65))))</f>
        <v/>
      </c>
      <c r="GP65" s="24" t="str">
        <f aca="false">IF(ISBLANK(Entries!$B$65),"",MIN(Data!$C$4,GN65+GO65))</f>
        <v/>
      </c>
      <c r="GQ65" s="24" t="str">
        <f aca="false">IF(ISBLANK(Entries!$B$65),"",GH65+GP65)</f>
        <v/>
      </c>
      <c r="GR65" s="85" t="str">
        <f aca="false">IF(OR(ISBLANK(Entries!$B$65),ISBLANK(Controls!$X$5)),"",CorrectTime(Controls!$X$5,62))</f>
        <v/>
      </c>
      <c r="GS65" s="24" t="str">
        <f aca="false">'In Times'!$AX$65</f>
        <v/>
      </c>
      <c r="GT65" s="24" t="str">
        <f aca="false">IF(OR(ISBLANK(Entries!$B$65),ISBLANK(Controls!$X$5)),"",TimeDiff(GR65,GS65,0))</f>
        <v/>
      </c>
      <c r="GU65" s="26" t="str">
        <f aca="false">IF(ISBLANK(Entries!$B$65),"",IF(ISBLANK('Bought Time'!$X65),0,'Bought Time'!$X65))</f>
        <v/>
      </c>
      <c r="GV65" s="26" t="str">
        <f aca="false">IF(ISBLANK(Entries!$B$65),"",IF(Controls!$X$6=Controls!$W$6,GM65+GU65,GU65))</f>
        <v/>
      </c>
      <c r="GW65" s="24" t="str">
        <f aca="false">IF(ISBLANK(Entries!$B$65),"",IF(ISBLANK(Controls!$X$5),0,TimeDiff(GR65,GS65,GV65)))</f>
        <v/>
      </c>
      <c r="GX65" s="24" t="str">
        <f aca="false">IF(ISBLANK(Entries!$B$65),"",IF(ISBLANK(Controls!$X$5),0,IF(GU65=0,0,MIN(Data!$C$5,GW65))))</f>
        <v/>
      </c>
      <c r="GY65" s="24" t="str">
        <f aca="false">IF(ISBLANK(Entries!$B$65),"",MIN(Data!$C$4,GW65+GX65))</f>
        <v/>
      </c>
      <c r="GZ65" s="24" t="str">
        <f aca="false">IF(ISBLANK(Entries!$B$65),"",GQ65+GY65)</f>
        <v/>
      </c>
      <c r="HA65" s="85" t="str">
        <f aca="false">IF(OR(ISBLANK(Entries!$B$65),ISBLANK(Controls!$Y$5)),"",CorrectTime(Controls!$Y$5,62))</f>
        <v/>
      </c>
      <c r="HB65" s="24" t="str">
        <f aca="false">'In Times'!$AZ$65</f>
        <v/>
      </c>
      <c r="HC65" s="24" t="str">
        <f aca="false">IF(OR(ISBLANK(Entries!$B$65),ISBLANK(Controls!$Y$5)),"",TimeDiff(HA65,HB65,0))</f>
        <v/>
      </c>
      <c r="HD65" s="26" t="str">
        <f aca="false">IF(ISBLANK(Entries!$B$65),"",IF(ISBLANK('Bought Time'!$Y65),0,'Bought Time'!$Y65))</f>
        <v/>
      </c>
      <c r="HE65" s="26" t="str">
        <f aca="false">IF(ISBLANK(Entries!$B$65),"",IF(Controls!$Y$6=Controls!$X$6,GV65+HD65,HD65))</f>
        <v/>
      </c>
      <c r="HF65" s="24" t="str">
        <f aca="false">IF(ISBLANK(Entries!$B$65),"",IF(ISBLANK(Controls!$Y$5),0,TimeDiff(HA65,HB65,HE65)))</f>
        <v/>
      </c>
      <c r="HG65" s="24" t="str">
        <f aca="false">IF(ISBLANK(Entries!$B$65),"",IF(ISBLANK(Controls!$Y$5),0,IF(HD65=0,0,MIN(Data!$C$5,HF65))))</f>
        <v/>
      </c>
      <c r="HH65" s="24" t="str">
        <f aca="false">IF(ISBLANK(Entries!$B$65),"",MIN(Data!$C$4,HF65+HG65))</f>
        <v/>
      </c>
      <c r="HI65" s="24" t="str">
        <f aca="false">IF(ISBLANK(Entries!$B$65),"",GZ65+HH65)</f>
        <v/>
      </c>
      <c r="HJ65" s="85" t="str">
        <f aca="false">IF(OR(ISBLANK(Entries!$B$65),ISBLANK(Controls!$Z$5)),"",CorrectTime(Controls!$Z$5,62))</f>
        <v/>
      </c>
      <c r="HK65" s="24" t="str">
        <f aca="false">'In Times'!$BB$65</f>
        <v/>
      </c>
      <c r="HL65" s="24" t="str">
        <f aca="false">IF(OR(ISBLANK(Entries!$B$65),ISBLANK(Controls!$Z$5)),"",TimeDiff(HJ65,HK65,0))</f>
        <v/>
      </c>
      <c r="HM65" s="26" t="str">
        <f aca="false">IF(ISBLANK(Entries!$B$65),"",IF(ISBLANK('Bought Time'!$Z65),0,'Bought Time'!$Z65))</f>
        <v/>
      </c>
      <c r="HN65" s="26" t="str">
        <f aca="false">IF(ISBLANK(Entries!$B$65),"",IF(Controls!$Z$6=Controls!$Y$6,HE65+HM65,HM65))</f>
        <v/>
      </c>
      <c r="HO65" s="24" t="str">
        <f aca="false">IF(ISBLANK(Entries!$B$65),"",IF(ISBLANK(Controls!$Z$5),0,TimeDiff(HJ65,HK65,HN65)))</f>
        <v/>
      </c>
      <c r="HP65" s="24" t="str">
        <f aca="false">IF(ISBLANK(Entries!$B$65),"",IF(ISBLANK(Controls!$Z$5),0,IF(HM65=0,0,MIN(Data!$C$5,HO65))))</f>
        <v/>
      </c>
      <c r="HQ65" s="24" t="str">
        <f aca="false">IF(ISBLANK(Entries!$B$65),"",MIN(Data!$C$4,HO65+HP65))</f>
        <v/>
      </c>
      <c r="HR65" s="24" t="str">
        <f aca="false">IF(ISBLANK(Entries!$B$65),"",HI65+HQ65)</f>
        <v/>
      </c>
      <c r="HS65" s="85" t="str">
        <f aca="false">IF(OR(ISBLANK(Entries!$B$65),ISBLANK(Controls!$AA$5)),"",CorrectTime(Controls!$AA$5,62))</f>
        <v/>
      </c>
      <c r="HT65" s="24" t="str">
        <f aca="false">'In Times'!$BD$65</f>
        <v/>
      </c>
      <c r="HU65" s="24" t="str">
        <f aca="false">IF(OR(ISBLANK(Entries!$B$65),ISBLANK(Controls!$AA$5)),"",TimeDiff(HS65,HT65,0))</f>
        <v/>
      </c>
      <c r="HV65" s="26" t="str">
        <f aca="false">IF(ISBLANK(Entries!$B$65),"",IF(ISBLANK('Bought Time'!$AA65),0,'Bought Time'!$AA65))</f>
        <v/>
      </c>
      <c r="HW65" s="26" t="str">
        <f aca="false">IF(ISBLANK(Entries!$B$65),"",IF(Controls!$AA$6=Controls!$Z$6,HN65+HV65,HV65))</f>
        <v/>
      </c>
      <c r="HX65" s="24" t="str">
        <f aca="false">IF(ISBLANK(Entries!$B$65),"",IF(ISBLANK(Controls!$AA$5),0,TimeDiff(HS65,HT65,HW65)))</f>
        <v/>
      </c>
      <c r="HY65" s="24" t="str">
        <f aca="false">IF(ISBLANK(Entries!$B$65),"",IF(ISBLANK(Controls!$AA$5),0,IF(HV65=0,0,MIN(Data!$C$5,HX65))))</f>
        <v/>
      </c>
      <c r="HZ65" s="24" t="str">
        <f aca="false">IF(ISBLANK(Entries!$B$65),"",MIN(Data!$C$4,HX65+HY65))</f>
        <v/>
      </c>
      <c r="IA65" s="24" t="str">
        <f aca="false">IF(ISBLANK(Entries!$B$65),"",HR65+HZ65)</f>
        <v/>
      </c>
      <c r="IB65" s="85" t="str">
        <f aca="false">IF(OR(ISBLANK(Entries!$B$65),ISBLANK(Controls!$AB$5)),"",CorrectTime(Controls!$AB$5,62))</f>
        <v/>
      </c>
      <c r="IC65" s="24" t="str">
        <f aca="false">'In Times'!$BF$65</f>
        <v/>
      </c>
      <c r="ID65" s="24" t="str">
        <f aca="false">IF(OR(ISBLANK(Entries!$B$65),ISBLANK(Controls!$AB$5)),"",TimeDiff(IB65,IC65,0))</f>
        <v/>
      </c>
      <c r="IE65" s="26" t="str">
        <f aca="false">IF(ISBLANK(Entries!$B$65),"",IF(ISBLANK('Bought Time'!$AB65),0,'Bought Time'!$AB65))</f>
        <v/>
      </c>
      <c r="IF65" s="26" t="str">
        <f aca="false">IF(ISBLANK(Entries!$B$65),"",IF(Controls!$AB$6=Controls!$AA$6,HW65+IE65,IE65))</f>
        <v/>
      </c>
      <c r="IG65" s="24" t="str">
        <f aca="false">IF(ISBLANK(Entries!$B$65),"",IF(ISBLANK(Controls!$AB$5),0,TimeDiff(IB65,IC65,IF65)))</f>
        <v/>
      </c>
      <c r="IH65" s="24" t="str">
        <f aca="false">IF(ISBLANK(Entries!$B$65),"",IF(ISBLANK(Controls!$AB$5),0,IF(IE65=0,0,MIN(Data!$C$5,IG65))))</f>
        <v/>
      </c>
      <c r="II65" s="24" t="str">
        <f aca="false">IF(ISBLANK(Entries!$B$65),"",MIN(Data!$C$4,IG65+IH65))</f>
        <v/>
      </c>
      <c r="IJ65" s="24" t="str">
        <f aca="false">IF(ISBLANK(Entries!$B$65),"",IA65+II65)</f>
        <v/>
      </c>
      <c r="IK65" s="85" t="str">
        <f aca="false">IF(OR(ISBLANK(Entries!$B$65),ISBLANK(Controls!$AC$5)),"",CorrectTime(Controls!$AC$5,62))</f>
        <v/>
      </c>
      <c r="IL65" s="24" t="str">
        <f aca="false">'In Times'!$BH$65</f>
        <v/>
      </c>
      <c r="IM65" s="24" t="str">
        <f aca="false">IF(OR(ISBLANK(Entries!$B$65),ISBLANK(Controls!$AC$5)),"",TimeDiff(IK65,IL65,0))</f>
        <v/>
      </c>
      <c r="IN65" s="26" t="str">
        <f aca="false">IF(ISBLANK(Entries!$B$65),"",IF(ISBLANK('Bought Time'!$AC65),0,'Bought Time'!$AC65))</f>
        <v/>
      </c>
      <c r="IO65" s="26" t="str">
        <f aca="false">IF(ISBLANK(Entries!$B$65),"",IF(Controls!$AC$6=Controls!$AB$6,IF65+IN65,IN65))</f>
        <v/>
      </c>
      <c r="IP65" s="24" t="str">
        <f aca="false">IF(ISBLANK(Entries!$B$65),"",IF(ISBLANK(Controls!$AC$5),0,TimeDiff(IK65,IL65,IO65)))</f>
        <v/>
      </c>
      <c r="IQ65" s="24" t="str">
        <f aca="false">IF(ISBLANK(Entries!$B$65),"",IF(ISBLANK(Controls!$AC$5),0,IF(IN65=0,0,MIN(Data!$C$5,IP65))))</f>
        <v/>
      </c>
      <c r="IR65" s="24" t="str">
        <f aca="false">IF(ISBLANK(Entries!$B$65),"",MIN(Data!$C$4,IP65+IQ65))</f>
        <v/>
      </c>
      <c r="IS65" s="24" t="str">
        <f aca="false">IF(ISBLANK(Entries!$B$65),"",IJ65+IR65)</f>
        <v/>
      </c>
    </row>
    <row r="66" customFormat="false" ht="12.75" hidden="false" customHeight="false" outlineLevel="0" collapsed="false">
      <c r="A66" s="82" t="n">
        <v>63</v>
      </c>
      <c r="B66" s="83" t="str">
        <f aca="false">IF(OR(ISBLANK(Entries!$B$66),ISBLANK(Controls!$B$5)),"",CorrectTime(Controls!$B$5,63))</f>
        <v/>
      </c>
      <c r="C66" s="84" t="str">
        <f aca="false">'In Times'!$F$66</f>
        <v/>
      </c>
      <c r="D66" s="84" t="str">
        <f aca="false">IF(OR(ISBLANK(Entries!$B$66),ISBLANK(Controls!$B$5)),"",TimeDiff(B66,C66,0))</f>
        <v/>
      </c>
      <c r="E66" s="26" t="str">
        <f aca="false">IF(ISBLANK(Entries!$B$66),"",IF(ISBLANK('Bought Time'!$B66),0,'Bought Time'!$B66))</f>
        <v/>
      </c>
      <c r="F66" s="26" t="str">
        <f aca="false">E66</f>
        <v/>
      </c>
      <c r="G66" s="24" t="str">
        <f aca="false">IF(ISBLANK(Entries!$B$66),"",IF(ISBLANK(Controls!$B$5),0,TimeDiff(B66,C66,F66)))</f>
        <v/>
      </c>
      <c r="H66" s="24" t="str">
        <f aca="false">IF(ISBLANK(Entries!$B$66),"",IF(ISBLANK(Controls!$B$5),0,IF(E66=0,0,MIN(Data!$C$5,G66))))</f>
        <v/>
      </c>
      <c r="I66" s="24" t="str">
        <f aca="false">IF(ISBLANK(Entries!$B$66),"",MIN(Data!$C$4,G66+H66))</f>
        <v/>
      </c>
      <c r="J66" s="24" t="str">
        <f aca="false">IF(ISBLANK(Entries!$B$66),"",I66)</f>
        <v/>
      </c>
      <c r="K66" s="85" t="str">
        <f aca="false">IF(OR(ISBLANK(Entries!$B$66),ISBLANK(Controls!$C$5)),"",CorrectTime(Controls!$C$5,63))</f>
        <v/>
      </c>
      <c r="L66" s="24" t="str">
        <f aca="false">'In Times'!$H$66</f>
        <v/>
      </c>
      <c r="M66" s="24" t="str">
        <f aca="false">IF(OR(ISBLANK(Entries!$B$66),ISBLANK(Controls!$C$5)),"",TimeDiff(K66,L66,0))</f>
        <v/>
      </c>
      <c r="N66" s="26" t="str">
        <f aca="false">IF(ISBLANK(Entries!$B$66),"",IF(ISBLANK('Bought Time'!$C66),0,'Bought Time'!$C66))</f>
        <v/>
      </c>
      <c r="O66" s="26" t="str">
        <f aca="false">IF(ISBLANK(Entries!$B$66),"",IF(Controls!$C$6=Controls!$B$6,F66+N66,N66))</f>
        <v/>
      </c>
      <c r="P66" s="24" t="str">
        <f aca="false">IF(ISBLANK(Entries!$B$66),"",IF(ISBLANK(Controls!$C$5),0,TimeDiff(K66,L66,O66)))</f>
        <v/>
      </c>
      <c r="Q66" s="24" t="str">
        <f aca="false">IF(ISBLANK(Entries!$B$66),"",IF(ISBLANK(Controls!$C$5),0,IF(N66=0,0,MIN(Data!$C$5,P66))))</f>
        <v/>
      </c>
      <c r="R66" s="24" t="str">
        <f aca="false">IF(ISBLANK(Entries!$B$66),"",MIN(Data!$C$4,P66+Q66))</f>
        <v/>
      </c>
      <c r="S66" s="24" t="str">
        <f aca="false">IF(ISBLANK(Entries!$B$66),"",J66+R66)</f>
        <v/>
      </c>
      <c r="T66" s="85" t="str">
        <f aca="false">IF(OR(ISBLANK(Entries!$B$66),ISBLANK(Controls!$D$5)),"",CorrectTime(Controls!$D$5,63))</f>
        <v/>
      </c>
      <c r="U66" s="24" t="str">
        <f aca="false">'In Times'!$J$66</f>
        <v/>
      </c>
      <c r="V66" s="24" t="str">
        <f aca="false">IF(OR(ISBLANK(Entries!$B$66),ISBLANK(Controls!$D$5)),"",TimeDiff(T66,U66,0))</f>
        <v/>
      </c>
      <c r="W66" s="26" t="str">
        <f aca="false">IF(ISBLANK(Entries!$B$66),"",IF(ISBLANK('Bought Time'!$D66),0,'Bought Time'!$D66))</f>
        <v/>
      </c>
      <c r="X66" s="26" t="str">
        <f aca="false">IF(ISBLANK(Entries!$B$66),"",IF(Controls!$D$6=Controls!$C$6,O66+W66,W66))</f>
        <v/>
      </c>
      <c r="Y66" s="24" t="str">
        <f aca="false">IF(ISBLANK(Entries!$B$66),"",IF(ISBLANK(Controls!$D$5),0,TimeDiff(T66,U66,X66)))</f>
        <v/>
      </c>
      <c r="Z66" s="24" t="str">
        <f aca="false">IF(ISBLANK(Entries!$B$66),"",IF(ISBLANK(Controls!$D$5),0,IF(W66=0,0,MIN(Data!$C$5,Y66))))</f>
        <v/>
      </c>
      <c r="AA66" s="24" t="str">
        <f aca="false">IF(ISBLANK(Entries!$B$66),"",MIN(Data!$C$4,Y66+Z66))</f>
        <v/>
      </c>
      <c r="AB66" s="24" t="str">
        <f aca="false">IF(ISBLANK(Entries!$B$66),"",S66+AA66)</f>
        <v/>
      </c>
      <c r="AC66" s="85" t="str">
        <f aca="false">IF(OR(ISBLANK(Entries!$B$66),ISBLANK(Controls!$E$5)),"",CorrectTime(Controls!$E$5,63))</f>
        <v/>
      </c>
      <c r="AD66" s="24" t="str">
        <f aca="false">'In Times'!$L$66</f>
        <v/>
      </c>
      <c r="AE66" s="24" t="str">
        <f aca="false">IF(OR(ISBLANK(Entries!$B$66),ISBLANK(Controls!$E$5)),"",TimeDiff(AC66,AD66,0))</f>
        <v/>
      </c>
      <c r="AF66" s="26" t="str">
        <f aca="false">IF(ISBLANK(Entries!$B$66),"",IF(ISBLANK('Bought Time'!$E66),0,'Bought Time'!$E66))</f>
        <v/>
      </c>
      <c r="AG66" s="26" t="str">
        <f aca="false">IF(ISBLANK(Entries!$B$66),"",IF(Controls!$E$6=Controls!$D$6,X66+AF66,AF66))</f>
        <v/>
      </c>
      <c r="AH66" s="24" t="str">
        <f aca="false">IF(ISBLANK(Entries!$B$66),"",IF(ISBLANK(Controls!$E$5),0,TimeDiff(AC66,AD66,AG66)))</f>
        <v/>
      </c>
      <c r="AI66" s="24" t="str">
        <f aca="false">IF(ISBLANK(Entries!$B$66),"",IF(ISBLANK(Controls!$E$5),0,IF(AF66=0,0,MIN(Data!$C$5,AH66))))</f>
        <v/>
      </c>
      <c r="AJ66" s="24" t="str">
        <f aca="false">IF(ISBLANK(Entries!$B$66),"",MIN(Data!$C$4,AH66+AI66))</f>
        <v/>
      </c>
      <c r="AK66" s="24" t="str">
        <f aca="false">IF(ISBLANK(Entries!$B$66),"",AB66+AJ66)</f>
        <v/>
      </c>
      <c r="AL66" s="85" t="str">
        <f aca="false">IF(OR(ISBLANK(Entries!$B$66),ISBLANK(Controls!$F$5)),"",CorrectTime(Controls!$F$5,63))</f>
        <v/>
      </c>
      <c r="AM66" s="24" t="str">
        <f aca="false">'In Times'!$N$66</f>
        <v/>
      </c>
      <c r="AN66" s="24" t="str">
        <f aca="false">IF(OR(ISBLANK(Entries!$B$66),ISBLANK(Controls!$F$5)),"",TimeDiff(AL66,AM66,0))</f>
        <v/>
      </c>
      <c r="AO66" s="26" t="str">
        <f aca="false">IF(ISBLANK(Entries!$B$66),"",IF(ISBLANK('Bought Time'!$F66),0,'Bought Time'!$F66))</f>
        <v/>
      </c>
      <c r="AP66" s="26" t="str">
        <f aca="false">IF(ISBLANK(Entries!$B$66),"",IF(Controls!$F$6=Controls!$E$6,AG66+AO66,AO66))</f>
        <v/>
      </c>
      <c r="AQ66" s="24" t="str">
        <f aca="false">IF(ISBLANK(Entries!$B$66),"",IF(ISBLANK(Controls!$F$5),0,TimeDiff(AL66,AM66,AP66)))</f>
        <v/>
      </c>
      <c r="AR66" s="24" t="str">
        <f aca="false">IF(ISBLANK(Entries!$B$66),"",IF(ISBLANK(Controls!$F$5),0,IF(AO66=0,0,MIN(Data!$C$5,AQ66))))</f>
        <v/>
      </c>
      <c r="AS66" s="24" t="str">
        <f aca="false">IF(ISBLANK(Entries!$B$66),"",MIN(Data!$C$4,AQ66+AR66))</f>
        <v/>
      </c>
      <c r="AT66" s="24" t="str">
        <f aca="false">IF(ISBLANK(Entries!$B$66),"",AK66+AS66)</f>
        <v/>
      </c>
      <c r="AU66" s="85" t="str">
        <f aca="false">IF(OR(ISBLANK(Entries!$B$66),ISBLANK(Controls!$G$5)),"",CorrectTime(Controls!$G$5,63))</f>
        <v/>
      </c>
      <c r="AV66" s="24" t="str">
        <f aca="false">'In Times'!$P$66</f>
        <v/>
      </c>
      <c r="AW66" s="24" t="str">
        <f aca="false">IF(OR(ISBLANK(Entries!$B$66),ISBLANK(Controls!$G$5)),"",TimeDiff(AU66,AV66,0))</f>
        <v/>
      </c>
      <c r="AX66" s="26" t="str">
        <f aca="false">IF(ISBLANK(Entries!$B$66),"",IF(ISBLANK('Bought Time'!$G66),0,'Bought Time'!$G66))</f>
        <v/>
      </c>
      <c r="AY66" s="26" t="str">
        <f aca="false">IF(ISBLANK(Entries!$B$66),"",IF(Controls!$G$6=Controls!$F$6,AP66+AX66,AX66))</f>
        <v/>
      </c>
      <c r="AZ66" s="24" t="str">
        <f aca="false">IF(ISBLANK(Entries!$B$66),"",IF(ISBLANK(Controls!$G$5),0,TimeDiff(AU66,AV66,AY66)))</f>
        <v/>
      </c>
      <c r="BA66" s="24" t="str">
        <f aca="false">IF(ISBLANK(Entries!$B$66),"",IF(ISBLANK(Controls!$G$5),0,IF(AX66=0,0,MIN(Data!$C$5,AZ66))))</f>
        <v/>
      </c>
      <c r="BB66" s="24" t="str">
        <f aca="false">IF(ISBLANK(Entries!$B$66),"",MIN(Data!$C$4,AZ66+BA66))</f>
        <v/>
      </c>
      <c r="BC66" s="24" t="str">
        <f aca="false">IF(ISBLANK(Entries!$B$66),"",AT66+BB66)</f>
        <v/>
      </c>
      <c r="BD66" s="85" t="str">
        <f aca="false">IF(OR(ISBLANK(Entries!$B$66),ISBLANK(Controls!$H$5)),"",CorrectTime(Controls!$H$5,63))</f>
        <v/>
      </c>
      <c r="BE66" s="24" t="str">
        <f aca="false">'In Times'!$R$66</f>
        <v/>
      </c>
      <c r="BF66" s="24" t="str">
        <f aca="false">IF(OR(ISBLANK(Entries!$B$66),ISBLANK(Controls!$H$5)),"",TimeDiff(BD66,BE66,0))</f>
        <v/>
      </c>
      <c r="BG66" s="26" t="str">
        <f aca="false">IF(ISBLANK(Entries!$B$66),"",IF(ISBLANK('Bought Time'!$H66),0,'Bought Time'!$H66))</f>
        <v/>
      </c>
      <c r="BH66" s="26" t="str">
        <f aca="false">IF(ISBLANK(Entries!$B$66),"",IF(Controls!$H$6=Controls!$G$6,AY66+BG66,BG66))</f>
        <v/>
      </c>
      <c r="BI66" s="24" t="str">
        <f aca="false">IF(ISBLANK(Entries!$B$66),"",IF(ISBLANK(Controls!$H$5),0,TimeDiff(BD66,BE66,BH66)))</f>
        <v/>
      </c>
      <c r="BJ66" s="24" t="str">
        <f aca="false">IF(ISBLANK(Entries!$B$66),"",IF(ISBLANK(Controls!$H$5),0,IF(BG66=0,0,MIN(Data!$C$5,BI66))))</f>
        <v/>
      </c>
      <c r="BK66" s="24" t="str">
        <f aca="false">IF(ISBLANK(Entries!$B$66),"",MIN(Data!$C$4,BI66+BJ66))</f>
        <v/>
      </c>
      <c r="BL66" s="24" t="str">
        <f aca="false">IF(ISBLANK(Entries!$B$66),"",BC66+BK66)</f>
        <v/>
      </c>
      <c r="BM66" s="85" t="str">
        <f aca="false">IF(OR(ISBLANK(Entries!$B$66),ISBLANK(Controls!$I$5)),"",CorrectTime(Controls!$I$5,63))</f>
        <v/>
      </c>
      <c r="BN66" s="24" t="str">
        <f aca="false">'In Times'!$T$66</f>
        <v/>
      </c>
      <c r="BO66" s="24" t="str">
        <f aca="false">IF(OR(ISBLANK(Entries!$B$66),ISBLANK(Controls!$I$5)),"",TimeDiff(BM66,BN66,0))</f>
        <v/>
      </c>
      <c r="BP66" s="26" t="str">
        <f aca="false">IF(ISBLANK(Entries!$B$66),"",IF(ISBLANK('Bought Time'!$I66),0,'Bought Time'!$I66))</f>
        <v/>
      </c>
      <c r="BQ66" s="26" t="str">
        <f aca="false">IF(ISBLANK(Entries!$B$66),"",IF(Controls!$I$6=Controls!$H$6,BH66+BP66,BP66))</f>
        <v/>
      </c>
      <c r="BR66" s="24" t="str">
        <f aca="false">IF(ISBLANK(Entries!$B$66),"",IF(ISBLANK(Controls!$I$5),0,TimeDiff(BM66,BN66,BQ66)))</f>
        <v/>
      </c>
      <c r="BS66" s="24" t="str">
        <f aca="false">IF(ISBLANK(Entries!$B$66),"",IF(ISBLANK(Controls!$I$5),0,IF(BP66=0,0,MIN(Data!$C$5,BR66))))</f>
        <v/>
      </c>
      <c r="BT66" s="24" t="str">
        <f aca="false">IF(ISBLANK(Entries!$B$66),"",MIN(Data!$C$4,BR66+BS66))</f>
        <v/>
      </c>
      <c r="BU66" s="24" t="str">
        <f aca="false">IF(ISBLANK(Entries!$B$66),"",BL66+BT66)</f>
        <v/>
      </c>
      <c r="BV66" s="85" t="str">
        <f aca="false">IF(OR(ISBLANK(Entries!$B$66),ISBLANK(Controls!$J$5)),"",CorrectTime(Controls!$J$5,63))</f>
        <v/>
      </c>
      <c r="BW66" s="24" t="str">
        <f aca="false">'In Times'!$V$66</f>
        <v/>
      </c>
      <c r="BX66" s="24" t="str">
        <f aca="false">IF(OR(ISBLANK(Entries!$B$66),ISBLANK(Controls!$J$5)),"",TimeDiff(BV66,BW66,0))</f>
        <v/>
      </c>
      <c r="BY66" s="26" t="str">
        <f aca="false">IF(ISBLANK(Entries!$B$66),"",IF(ISBLANK('Bought Time'!$J66),0,'Bought Time'!$J66))</f>
        <v/>
      </c>
      <c r="BZ66" s="26" t="str">
        <f aca="false">IF(ISBLANK(Entries!$B$66),"",IF(Controls!$J$6=Controls!$I$6,BQ66+BY66,BY66))</f>
        <v/>
      </c>
      <c r="CA66" s="24" t="str">
        <f aca="false">IF(ISBLANK(Entries!$B$66),"",IF(ISBLANK(Controls!$J$5),0,TimeDiff(BV66,BW66,BZ66)))</f>
        <v/>
      </c>
      <c r="CB66" s="24" t="str">
        <f aca="false">IF(ISBLANK(Entries!$B$66),"",IF(ISBLANK(Controls!$J$5),0,IF(BY66=0,0,MIN(Data!$C$5,CA66))))</f>
        <v/>
      </c>
      <c r="CC66" s="24" t="str">
        <f aca="false">IF(ISBLANK(Entries!$B$66),"",MIN(Data!$C$4,CA66+CB66))</f>
        <v/>
      </c>
      <c r="CD66" s="24" t="str">
        <f aca="false">IF(ISBLANK(Entries!$B$66),"",BU66+CC66)</f>
        <v/>
      </c>
      <c r="CE66" s="85" t="str">
        <f aca="false">IF(OR(ISBLANK(Entries!$B$66),ISBLANK(Controls!$K$5)),"",CorrectTime(Controls!$K$5,63))</f>
        <v/>
      </c>
      <c r="CF66" s="24" t="str">
        <f aca="false">'In Times'!$X$66</f>
        <v/>
      </c>
      <c r="CG66" s="24" t="str">
        <f aca="false">IF(OR(ISBLANK(Entries!$B$66),ISBLANK(Controls!$K$5)),"",TimeDiff(CE66,CF66,0))</f>
        <v/>
      </c>
      <c r="CH66" s="26" t="str">
        <f aca="false">IF(ISBLANK(Entries!$B$66),"",IF(ISBLANK('Bought Time'!$K66),0,'Bought Time'!$K66))</f>
        <v/>
      </c>
      <c r="CI66" s="26" t="str">
        <f aca="false">IF(ISBLANK(Entries!$B$66),"",IF(Controls!$K$6=Controls!$J$6,BZ66+CH66,CH66))</f>
        <v/>
      </c>
      <c r="CJ66" s="24" t="str">
        <f aca="false">IF(ISBLANK(Entries!$B$66),"",IF(ISBLANK(Controls!$K$5),0,TimeDiff(CE66,CF66,CI66)))</f>
        <v/>
      </c>
      <c r="CK66" s="24" t="str">
        <f aca="false">IF(ISBLANK(Entries!$B$66),"",IF(ISBLANK(Controls!$K$5),0,IF(CH66=0,0,MIN(Data!$C$5,CJ66))))</f>
        <v/>
      </c>
      <c r="CL66" s="24" t="str">
        <f aca="false">IF(ISBLANK(Entries!$B$66),"",MIN(Data!$C$4,CJ66+CK66))</f>
        <v/>
      </c>
      <c r="CM66" s="24" t="str">
        <f aca="false">IF(ISBLANK(Entries!$B$66),"",CD66+CL66)</f>
        <v/>
      </c>
      <c r="CN66" s="85" t="str">
        <f aca="false">IF(OR(ISBLANK(Entries!$B$66),ISBLANK(Controls!$L$5)),"",CorrectTime(Controls!$L$5,63))</f>
        <v/>
      </c>
      <c r="CO66" s="24" t="str">
        <f aca="false">'In Times'!$Z$66</f>
        <v/>
      </c>
      <c r="CP66" s="24" t="str">
        <f aca="false">IF(OR(ISBLANK(Entries!$B$66),ISBLANK(Controls!$L$5)),"",TimeDiff(CN66,CO66,0))</f>
        <v/>
      </c>
      <c r="CQ66" s="26" t="str">
        <f aca="false">IF(ISBLANK(Entries!$B$66),"",IF(ISBLANK('Bought Time'!$L66),0,'Bought Time'!$L66))</f>
        <v/>
      </c>
      <c r="CR66" s="26" t="str">
        <f aca="false">IF(ISBLANK(Entries!$B$66),"",IF(Controls!$L$6=Controls!$K$6,CI66+CQ66,CQ66))</f>
        <v/>
      </c>
      <c r="CS66" s="24" t="str">
        <f aca="false">IF(ISBLANK(Entries!$B$66),"",IF(ISBLANK(Controls!$L$5),0,TimeDiff(CN66,CO66,CR66)))</f>
        <v/>
      </c>
      <c r="CT66" s="24" t="str">
        <f aca="false">IF(ISBLANK(Entries!$B$66),"",IF(ISBLANK(Controls!$L$5),0,IF(CQ66=0,0,MIN(Data!$C$5,CS66))))</f>
        <v/>
      </c>
      <c r="CU66" s="24" t="str">
        <f aca="false">IF(ISBLANK(Entries!$B$66),"",MIN(Data!$C$4,CS66+CT66))</f>
        <v/>
      </c>
      <c r="CV66" s="24" t="str">
        <f aca="false">IF(ISBLANK(Entries!$B$66),"",CM66+CU66)</f>
        <v/>
      </c>
      <c r="CW66" s="85" t="str">
        <f aca="false">IF(OR(ISBLANK(Entries!$B$66),ISBLANK(Controls!$M$5)),"",CorrectTime(Controls!$M$5,63))</f>
        <v/>
      </c>
      <c r="CX66" s="24" t="str">
        <f aca="false">'In Times'!$AB$66</f>
        <v/>
      </c>
      <c r="CY66" s="24" t="str">
        <f aca="false">IF(OR(ISBLANK(Entries!$B$66),ISBLANK(Controls!$M$5)),"",TimeDiff(CW66,CX66,0))</f>
        <v/>
      </c>
      <c r="CZ66" s="26" t="str">
        <f aca="false">IF(ISBLANK(Entries!$B$66),"",IF(ISBLANK('Bought Time'!$M66),0,'Bought Time'!$M66))</f>
        <v/>
      </c>
      <c r="DA66" s="26" t="str">
        <f aca="false">IF(ISBLANK(Entries!$B$66),"",IF(Controls!$M$6=Controls!$L$6,CR66+CZ66,CZ66))</f>
        <v/>
      </c>
      <c r="DB66" s="24" t="str">
        <f aca="false">IF(ISBLANK(Entries!$B$66),"",IF(ISBLANK(Controls!$M$5),0,TimeDiff(CW66,CX66,DA66)))</f>
        <v/>
      </c>
      <c r="DC66" s="24" t="str">
        <f aca="false">IF(ISBLANK(Entries!$B$66),"",IF(ISBLANK(Controls!$M$5),0,IF(CZ66=0,0,MIN(Data!$C$5,DB66))))</f>
        <v/>
      </c>
      <c r="DD66" s="24" t="str">
        <f aca="false">IF(ISBLANK(Entries!$B$66),"",MIN(Data!$C$4,DB66+DC66))</f>
        <v/>
      </c>
      <c r="DE66" s="24" t="str">
        <f aca="false">IF(ISBLANK(Entries!$B$66),"",CV66+DD66)</f>
        <v/>
      </c>
      <c r="DF66" s="85" t="str">
        <f aca="false">IF(OR(ISBLANK(Entries!$B$66),ISBLANK(Controls!$N$5)),"",CorrectTime(Controls!$N$5,63))</f>
        <v/>
      </c>
      <c r="DG66" s="24" t="str">
        <f aca="false">'In Times'!$AD$66</f>
        <v/>
      </c>
      <c r="DH66" s="24" t="str">
        <f aca="false">IF(OR(ISBLANK(Entries!$B$66),ISBLANK(Controls!$N$5)),"",TimeDiff(DF66,DG66,0))</f>
        <v/>
      </c>
      <c r="DI66" s="26" t="str">
        <f aca="false">IF(ISBLANK(Entries!$B$66),"",IF(ISBLANK('Bought Time'!$N66),0,'Bought Time'!$N66))</f>
        <v/>
      </c>
      <c r="DJ66" s="26" t="str">
        <f aca="false">IF(ISBLANK(Entries!$B$66),"",IF(Controls!$N$6=Controls!$M$6,DA66+DI66,DI66))</f>
        <v/>
      </c>
      <c r="DK66" s="24" t="str">
        <f aca="false">IF(ISBLANK(Entries!$B$66),"",IF(ISBLANK(Controls!$N$5),0,TimeDiff(DF66,DG66,DJ66)))</f>
        <v/>
      </c>
      <c r="DL66" s="24" t="str">
        <f aca="false">IF(ISBLANK(Entries!$B$66),"",IF(ISBLANK(Controls!$N$5),0,IF(DI66=0,0,MIN(Data!$C$5,DK66))))</f>
        <v/>
      </c>
      <c r="DM66" s="24" t="str">
        <f aca="false">IF(ISBLANK(Entries!$B$66),"",MIN(Data!$C$4,DK66+DL66))</f>
        <v/>
      </c>
      <c r="DN66" s="24" t="str">
        <f aca="false">IF(ISBLANK(Entries!$B$66),"",DE66+DM66)</f>
        <v/>
      </c>
      <c r="DO66" s="85" t="str">
        <f aca="false">IF(OR(ISBLANK(Entries!$B$66),ISBLANK(Controls!$O$5)),"",CorrectTime(Controls!$O$5,63))</f>
        <v/>
      </c>
      <c r="DP66" s="24" t="str">
        <f aca="false">'In Times'!$AF$66</f>
        <v/>
      </c>
      <c r="DQ66" s="24" t="str">
        <f aca="false">IF(OR(ISBLANK(Entries!$B$66),ISBLANK(Controls!$O$5)),"",TimeDiff(DO66,DP66,0))</f>
        <v/>
      </c>
      <c r="DR66" s="26" t="str">
        <f aca="false">IF(ISBLANK(Entries!$B$66),"",IF(ISBLANK('Bought Time'!$O66),0,'Bought Time'!$O66))</f>
        <v/>
      </c>
      <c r="DS66" s="26" t="str">
        <f aca="false">IF(ISBLANK(Entries!$B$66),"",IF(Controls!$O$6=Controls!$N$6,DJ66+DR66,DR66))</f>
        <v/>
      </c>
      <c r="DT66" s="24" t="str">
        <f aca="false">IF(ISBLANK(Entries!$B$66),"",IF(ISBLANK(Controls!$O$5),0,TimeDiff(DO66,DP66,DS66)))</f>
        <v/>
      </c>
      <c r="DU66" s="24" t="str">
        <f aca="false">IF(ISBLANK(Entries!$B$66),"",IF(ISBLANK(Controls!$O$5),0,IF(DR66=0,0,MIN(Data!$C$5,DT66))))</f>
        <v/>
      </c>
      <c r="DV66" s="24" t="str">
        <f aca="false">IF(ISBLANK(Entries!$B$66),"",MIN(Data!$C$4,DT66+DU66))</f>
        <v/>
      </c>
      <c r="DW66" s="24" t="str">
        <f aca="false">IF(ISBLANK(Entries!$B$66),"",DN66+DV66)</f>
        <v/>
      </c>
      <c r="DX66" s="85" t="str">
        <f aca="false">IF(OR(ISBLANK(Entries!$B$66),ISBLANK(Controls!$P$5)),"",CorrectTime(Controls!$P$5,63))</f>
        <v/>
      </c>
      <c r="DY66" s="24" t="str">
        <f aca="false">'In Times'!$AH$66</f>
        <v/>
      </c>
      <c r="DZ66" s="24" t="str">
        <f aca="false">IF(OR(ISBLANK(Entries!$B$66),ISBLANK(Controls!$P$5)),"",TimeDiff(DX66,DY66,0))</f>
        <v/>
      </c>
      <c r="EA66" s="26" t="str">
        <f aca="false">IF(ISBLANK(Entries!$B$66),"",IF(ISBLANK('Bought Time'!$P66),0,'Bought Time'!$P66))</f>
        <v/>
      </c>
      <c r="EB66" s="26" t="str">
        <f aca="false">IF(ISBLANK(Entries!$B$66),"",IF(Controls!$P$6=Controls!$O$6,DS66+EA66,EA66))</f>
        <v/>
      </c>
      <c r="EC66" s="24" t="str">
        <f aca="false">IF(ISBLANK(Entries!$B$66),"",IF(ISBLANK(Controls!$P$5),0,TimeDiff(DX66,DY66,EB66)))</f>
        <v/>
      </c>
      <c r="ED66" s="24" t="str">
        <f aca="false">IF(ISBLANK(Entries!$B$66),"",IF(ISBLANK(Controls!$P$5),0,IF(EA66=0,0,MIN(Data!$C$5,EC66))))</f>
        <v/>
      </c>
      <c r="EE66" s="24" t="str">
        <f aca="false">IF(ISBLANK(Entries!$B$66),"",MIN(Data!$C$4,EC66+ED66))</f>
        <v/>
      </c>
      <c r="EF66" s="24" t="str">
        <f aca="false">IF(ISBLANK(Entries!$B$66),"",DW66+EE66)</f>
        <v/>
      </c>
      <c r="EG66" s="85" t="str">
        <f aca="false">IF(OR(ISBLANK(Entries!$B$66),ISBLANK(Controls!$Q$5)),"",CorrectTime(Controls!$Q$5,63))</f>
        <v/>
      </c>
      <c r="EH66" s="24" t="str">
        <f aca="false">'In Times'!$AJ$66</f>
        <v/>
      </c>
      <c r="EI66" s="24" t="str">
        <f aca="false">IF(OR(ISBLANK(Entries!$B$66),ISBLANK(Controls!$Q$5)),"",TimeDiff(EG66,EH66,0))</f>
        <v/>
      </c>
      <c r="EJ66" s="26" t="str">
        <f aca="false">IF(ISBLANK(Entries!$B$66),"",IF(ISBLANK('Bought Time'!$Q66),0,'Bought Time'!$Q66))</f>
        <v/>
      </c>
      <c r="EK66" s="26" t="str">
        <f aca="false">IF(ISBLANK(Entries!$B$66),"",IF(Controls!$Q$6=Controls!$P$6,EB66+EJ66,EJ66))</f>
        <v/>
      </c>
      <c r="EL66" s="24" t="str">
        <f aca="false">IF(ISBLANK(Entries!$B$66),"",IF(ISBLANK(Controls!$Q$5),0,TimeDiff(EG66,EH66,EK66)))</f>
        <v/>
      </c>
      <c r="EM66" s="24" t="str">
        <f aca="false">IF(ISBLANK(Entries!$B$66),"",IF(ISBLANK(Controls!$Q$5),0,IF(EJ66=0,0,MIN(Data!$C$5,EL66))))</f>
        <v/>
      </c>
      <c r="EN66" s="24" t="str">
        <f aca="false">IF(ISBLANK(Entries!$B$66),"",MIN(Data!$C$4,EL66+EM66))</f>
        <v/>
      </c>
      <c r="EO66" s="24" t="str">
        <f aca="false">IF(ISBLANK(Entries!$B$66),"",EF66+EN66)</f>
        <v/>
      </c>
      <c r="EP66" s="85" t="str">
        <f aca="false">IF(OR(ISBLANK(Entries!$B$66),ISBLANK(Controls!$R$5)),"",CorrectTime(Controls!$R$5,63))</f>
        <v/>
      </c>
      <c r="EQ66" s="24" t="str">
        <f aca="false">'In Times'!$AL$66</f>
        <v/>
      </c>
      <c r="ER66" s="24" t="str">
        <f aca="false">IF(OR(ISBLANK(Entries!$B$66),ISBLANK(Controls!$R$5)),"",TimeDiff(EP66,EQ66,0))</f>
        <v/>
      </c>
      <c r="ES66" s="26" t="str">
        <f aca="false">IF(ISBLANK(Entries!$B$66),"",IF(ISBLANK('Bought Time'!$R66),0,'Bought Time'!$R66))</f>
        <v/>
      </c>
      <c r="ET66" s="26" t="str">
        <f aca="false">IF(ISBLANK(Entries!$B$66),"",IF(Controls!$R$6=Controls!$Q$6,EK66+ES66,ES66))</f>
        <v/>
      </c>
      <c r="EU66" s="24" t="str">
        <f aca="false">IF(ISBLANK(Entries!$B$66),"",IF(ISBLANK(Controls!$R$5),0,TimeDiff(EP66,EQ66,ET66)))</f>
        <v/>
      </c>
      <c r="EV66" s="24" t="str">
        <f aca="false">IF(ISBLANK(Entries!$B$66),"",IF(ISBLANK(Controls!$R$5),0,IF(ES66=0,0,MIN(Data!$C$5,EU66))))</f>
        <v/>
      </c>
      <c r="EW66" s="24" t="str">
        <f aca="false">IF(ISBLANK(Entries!$B$66),"",MIN(Data!$C$4,EU66+EV66))</f>
        <v/>
      </c>
      <c r="EX66" s="24" t="str">
        <f aca="false">IF(ISBLANK(Entries!$B$66),"",EO66+EW66)</f>
        <v/>
      </c>
      <c r="EY66" s="85" t="str">
        <f aca="false">IF(OR(ISBLANK(Entries!$B$66),ISBLANK(Controls!$S$5)),"",CorrectTime(Controls!$S$5,63))</f>
        <v/>
      </c>
      <c r="EZ66" s="24" t="str">
        <f aca="false">'In Times'!$AN$66</f>
        <v/>
      </c>
      <c r="FA66" s="24" t="str">
        <f aca="false">IF(OR(ISBLANK(Entries!$B$66),ISBLANK(Controls!$S$5)),"",TimeDiff(EY66,EZ66,0))</f>
        <v/>
      </c>
      <c r="FB66" s="26" t="str">
        <f aca="false">IF(ISBLANK(Entries!$B$66),"",IF(ISBLANK('Bought Time'!$S66),0,'Bought Time'!$S66))</f>
        <v/>
      </c>
      <c r="FC66" s="26" t="str">
        <f aca="false">IF(ISBLANK(Entries!$B$66),"",IF(Controls!$S$6=Controls!$R$6,ET66+FB66,FB66))</f>
        <v/>
      </c>
      <c r="FD66" s="24" t="str">
        <f aca="false">IF(ISBLANK(Entries!$B$66),"",IF(ISBLANK(Controls!$S$5),0,TimeDiff(EY66,EZ66,FC66)))</f>
        <v/>
      </c>
      <c r="FE66" s="24" t="str">
        <f aca="false">IF(ISBLANK(Entries!$B$66),"",IF(ISBLANK(Controls!$S$5),0,IF(FB66=0,0,MIN(Data!$C$5,FD66))))</f>
        <v/>
      </c>
      <c r="FF66" s="24" t="str">
        <f aca="false">IF(ISBLANK(Entries!$B$66),"",MIN(Data!$C$4,FD66+FE66))</f>
        <v/>
      </c>
      <c r="FG66" s="24" t="str">
        <f aca="false">IF(ISBLANK(Entries!$B$66),"",EX66+FF66)</f>
        <v/>
      </c>
      <c r="FH66" s="85" t="str">
        <f aca="false">IF(OR(ISBLANK(Entries!$B$66),ISBLANK(Controls!$T$5)),"",CorrectTime(Controls!$T$5,63))</f>
        <v/>
      </c>
      <c r="FI66" s="24" t="str">
        <f aca="false">'In Times'!$AP$66</f>
        <v/>
      </c>
      <c r="FJ66" s="24" t="str">
        <f aca="false">IF(OR(ISBLANK(Entries!$B$66),ISBLANK(Controls!$T$5)),"",TimeDiff(FH66,FI66,0))</f>
        <v/>
      </c>
      <c r="FK66" s="26" t="str">
        <f aca="false">IF(ISBLANK(Entries!$B$66),"",IF(ISBLANK('Bought Time'!$T66),0,'Bought Time'!$T66))</f>
        <v/>
      </c>
      <c r="FL66" s="26" t="str">
        <f aca="false">IF(ISBLANK(Entries!$B$66),"",IF(Controls!$T$6=Controls!$S$6,FC66+FK66,FK66))</f>
        <v/>
      </c>
      <c r="FM66" s="24" t="str">
        <f aca="false">IF(ISBLANK(Entries!$B$66),"",IF(ISBLANK(Controls!$T$5),0,TimeDiff(FH66,FI66,FL66)))</f>
        <v/>
      </c>
      <c r="FN66" s="24" t="str">
        <f aca="false">IF(ISBLANK(Entries!$B$66),"",IF(ISBLANK(Controls!$T$5),0,IF(FK66=0,0,MIN(Data!$C$5,FM66))))</f>
        <v/>
      </c>
      <c r="FO66" s="24" t="str">
        <f aca="false">IF(ISBLANK(Entries!$B$66),"",MIN(Data!$C$4,FM66+FN66))</f>
        <v/>
      </c>
      <c r="FP66" s="24" t="str">
        <f aca="false">IF(ISBLANK(Entries!$B$66),"",FG66+FO66)</f>
        <v/>
      </c>
      <c r="FQ66" s="85" t="str">
        <f aca="false">IF(OR(ISBLANK(Entries!$B$66),ISBLANK(Controls!$U$5)),"",CorrectTime(Controls!$U$5,63))</f>
        <v/>
      </c>
      <c r="FR66" s="24" t="str">
        <f aca="false">'In Times'!$AR$66</f>
        <v/>
      </c>
      <c r="FS66" s="24" t="str">
        <f aca="false">IF(OR(ISBLANK(Entries!$B$66),ISBLANK(Controls!$U$5)),"",TimeDiff(FQ66,FR66,0))</f>
        <v/>
      </c>
      <c r="FT66" s="26" t="str">
        <f aca="false">IF(ISBLANK(Entries!$B$66),"",IF(ISBLANK('Bought Time'!$U66),0,'Bought Time'!$U66))</f>
        <v/>
      </c>
      <c r="FU66" s="26" t="str">
        <f aca="false">IF(ISBLANK(Entries!$B$66),"",IF(Controls!$U$6=Controls!$T$6,FL66+FT66,FT66))</f>
        <v/>
      </c>
      <c r="FV66" s="24" t="str">
        <f aca="false">IF(ISBLANK(Entries!$B$66),"",IF(ISBLANK(Controls!$U$5),0,TimeDiff(FQ66,FR66,FU66)))</f>
        <v/>
      </c>
      <c r="FW66" s="24" t="str">
        <f aca="false">IF(ISBLANK(Entries!$B$66),"",IF(ISBLANK(Controls!$U$5),0,IF(FT66=0,0,MIN(Data!$C$5,FV66))))</f>
        <v/>
      </c>
      <c r="FX66" s="24" t="str">
        <f aca="false">IF(ISBLANK(Entries!$B$66),"",MIN(Data!$C$4,FV66+FW66))</f>
        <v/>
      </c>
      <c r="FY66" s="24" t="str">
        <f aca="false">IF(ISBLANK(Entries!$B$66),"",FP66+FX66)</f>
        <v/>
      </c>
      <c r="FZ66" s="85" t="str">
        <f aca="false">IF(OR(ISBLANK(Entries!$B$66),ISBLANK(Controls!$V$5)),"",CorrectTime(Controls!$V$5,63))</f>
        <v/>
      </c>
      <c r="GA66" s="24" t="str">
        <f aca="false">'In Times'!$AT$66</f>
        <v/>
      </c>
      <c r="GB66" s="24" t="str">
        <f aca="false">IF(OR(ISBLANK(Entries!$B$66),ISBLANK(Controls!$V$5)),"",TimeDiff(FZ66,GA66,0))</f>
        <v/>
      </c>
      <c r="GC66" s="26" t="str">
        <f aca="false">IF(ISBLANK(Entries!$B$66),"",IF(ISBLANK('Bought Time'!$V66),0,'Bought Time'!$V66))</f>
        <v/>
      </c>
      <c r="GD66" s="26" t="str">
        <f aca="false">IF(ISBLANK(Entries!$B$66),"",IF(Controls!$V$6=Controls!$U$6,FU66+GC66,GC66))</f>
        <v/>
      </c>
      <c r="GE66" s="24" t="str">
        <f aca="false">IF(ISBLANK(Entries!$B$66),"",IF(ISBLANK(Controls!$V$5),0,TimeDiff(FZ66,GA66,GD66)))</f>
        <v/>
      </c>
      <c r="GF66" s="24" t="str">
        <f aca="false">IF(ISBLANK(Entries!$B$66),"",IF(ISBLANK(Controls!$V$5),0,IF(GC66=0,0,MIN(Data!$C$5,GE66))))</f>
        <v/>
      </c>
      <c r="GG66" s="24" t="str">
        <f aca="false">IF(ISBLANK(Entries!$B$66),"",MIN(Data!$C$4,GE66+GF66))</f>
        <v/>
      </c>
      <c r="GH66" s="24" t="str">
        <f aca="false">IF(ISBLANK(Entries!$B$66),"",FY66+GG66)</f>
        <v/>
      </c>
      <c r="GI66" s="85" t="str">
        <f aca="false">IF(OR(ISBLANK(Entries!$B$66),ISBLANK(Controls!$W$5)),"",CorrectTime(Controls!$W$5,63))</f>
        <v/>
      </c>
      <c r="GJ66" s="24" t="str">
        <f aca="false">'In Times'!$AV$66</f>
        <v/>
      </c>
      <c r="GK66" s="24" t="str">
        <f aca="false">IF(OR(ISBLANK(Entries!$B$66),ISBLANK(Controls!$W$5)),"",TimeDiff(GI66,GJ66,0))</f>
        <v/>
      </c>
      <c r="GL66" s="26" t="str">
        <f aca="false">IF(ISBLANK(Entries!$B$66),"",IF(ISBLANK('Bought Time'!$W66),0,'Bought Time'!$W66))</f>
        <v/>
      </c>
      <c r="GM66" s="26" t="str">
        <f aca="false">IF(ISBLANK(Entries!$B$66),"",IF(Controls!$W$6=Controls!$V$6,GD66+GL66,GL66))</f>
        <v/>
      </c>
      <c r="GN66" s="24" t="str">
        <f aca="false">IF(ISBLANK(Entries!$B$66),"",IF(ISBLANK(Controls!$W$5),0,TimeDiff(GI66,GJ66,GM66)))</f>
        <v/>
      </c>
      <c r="GO66" s="24" t="str">
        <f aca="false">IF(ISBLANK(Entries!$B$66),"",IF(ISBLANK(Controls!$W$5),0,IF(GL66=0,0,MIN(Data!$C$5,GN66))))</f>
        <v/>
      </c>
      <c r="GP66" s="24" t="str">
        <f aca="false">IF(ISBLANK(Entries!$B$66),"",MIN(Data!$C$4,GN66+GO66))</f>
        <v/>
      </c>
      <c r="GQ66" s="24" t="str">
        <f aca="false">IF(ISBLANK(Entries!$B$66),"",GH66+GP66)</f>
        <v/>
      </c>
      <c r="GR66" s="85" t="str">
        <f aca="false">IF(OR(ISBLANK(Entries!$B$66),ISBLANK(Controls!$X$5)),"",CorrectTime(Controls!$X$5,63))</f>
        <v/>
      </c>
      <c r="GS66" s="24" t="str">
        <f aca="false">'In Times'!$AX$66</f>
        <v/>
      </c>
      <c r="GT66" s="24" t="str">
        <f aca="false">IF(OR(ISBLANK(Entries!$B$66),ISBLANK(Controls!$X$5)),"",TimeDiff(GR66,GS66,0))</f>
        <v/>
      </c>
      <c r="GU66" s="26" t="str">
        <f aca="false">IF(ISBLANK(Entries!$B$66),"",IF(ISBLANK('Bought Time'!$X66),0,'Bought Time'!$X66))</f>
        <v/>
      </c>
      <c r="GV66" s="26" t="str">
        <f aca="false">IF(ISBLANK(Entries!$B$66),"",IF(Controls!$X$6=Controls!$W$6,GM66+GU66,GU66))</f>
        <v/>
      </c>
      <c r="GW66" s="24" t="str">
        <f aca="false">IF(ISBLANK(Entries!$B$66),"",IF(ISBLANK(Controls!$X$5),0,TimeDiff(GR66,GS66,GV66)))</f>
        <v/>
      </c>
      <c r="GX66" s="24" t="str">
        <f aca="false">IF(ISBLANK(Entries!$B$66),"",IF(ISBLANK(Controls!$X$5),0,IF(GU66=0,0,MIN(Data!$C$5,GW66))))</f>
        <v/>
      </c>
      <c r="GY66" s="24" t="str">
        <f aca="false">IF(ISBLANK(Entries!$B$66),"",MIN(Data!$C$4,GW66+GX66))</f>
        <v/>
      </c>
      <c r="GZ66" s="24" t="str">
        <f aca="false">IF(ISBLANK(Entries!$B$66),"",GQ66+GY66)</f>
        <v/>
      </c>
      <c r="HA66" s="85" t="str">
        <f aca="false">IF(OR(ISBLANK(Entries!$B$66),ISBLANK(Controls!$Y$5)),"",CorrectTime(Controls!$Y$5,63))</f>
        <v/>
      </c>
      <c r="HB66" s="24" t="str">
        <f aca="false">'In Times'!$AZ$66</f>
        <v/>
      </c>
      <c r="HC66" s="24" t="str">
        <f aca="false">IF(OR(ISBLANK(Entries!$B$66),ISBLANK(Controls!$Y$5)),"",TimeDiff(HA66,HB66,0))</f>
        <v/>
      </c>
      <c r="HD66" s="26" t="str">
        <f aca="false">IF(ISBLANK(Entries!$B$66),"",IF(ISBLANK('Bought Time'!$Y66),0,'Bought Time'!$Y66))</f>
        <v/>
      </c>
      <c r="HE66" s="26" t="str">
        <f aca="false">IF(ISBLANK(Entries!$B$66),"",IF(Controls!$Y$6=Controls!$X$6,GV66+HD66,HD66))</f>
        <v/>
      </c>
      <c r="HF66" s="24" t="str">
        <f aca="false">IF(ISBLANK(Entries!$B$66),"",IF(ISBLANK(Controls!$Y$5),0,TimeDiff(HA66,HB66,HE66)))</f>
        <v/>
      </c>
      <c r="HG66" s="24" t="str">
        <f aca="false">IF(ISBLANK(Entries!$B$66),"",IF(ISBLANK(Controls!$Y$5),0,IF(HD66=0,0,MIN(Data!$C$5,HF66))))</f>
        <v/>
      </c>
      <c r="HH66" s="24" t="str">
        <f aca="false">IF(ISBLANK(Entries!$B$66),"",MIN(Data!$C$4,HF66+HG66))</f>
        <v/>
      </c>
      <c r="HI66" s="24" t="str">
        <f aca="false">IF(ISBLANK(Entries!$B$66),"",GZ66+HH66)</f>
        <v/>
      </c>
      <c r="HJ66" s="85" t="str">
        <f aca="false">IF(OR(ISBLANK(Entries!$B$66),ISBLANK(Controls!$Z$5)),"",CorrectTime(Controls!$Z$5,63))</f>
        <v/>
      </c>
      <c r="HK66" s="24" t="str">
        <f aca="false">'In Times'!$BB$66</f>
        <v/>
      </c>
      <c r="HL66" s="24" t="str">
        <f aca="false">IF(OR(ISBLANK(Entries!$B$66),ISBLANK(Controls!$Z$5)),"",TimeDiff(HJ66,HK66,0))</f>
        <v/>
      </c>
      <c r="HM66" s="26" t="str">
        <f aca="false">IF(ISBLANK(Entries!$B$66),"",IF(ISBLANK('Bought Time'!$Z66),0,'Bought Time'!$Z66))</f>
        <v/>
      </c>
      <c r="HN66" s="26" t="str">
        <f aca="false">IF(ISBLANK(Entries!$B$66),"",IF(Controls!$Z$6=Controls!$Y$6,HE66+HM66,HM66))</f>
        <v/>
      </c>
      <c r="HO66" s="24" t="str">
        <f aca="false">IF(ISBLANK(Entries!$B$66),"",IF(ISBLANK(Controls!$Z$5),0,TimeDiff(HJ66,HK66,HN66)))</f>
        <v/>
      </c>
      <c r="HP66" s="24" t="str">
        <f aca="false">IF(ISBLANK(Entries!$B$66),"",IF(ISBLANK(Controls!$Z$5),0,IF(HM66=0,0,MIN(Data!$C$5,HO66))))</f>
        <v/>
      </c>
      <c r="HQ66" s="24" t="str">
        <f aca="false">IF(ISBLANK(Entries!$B$66),"",MIN(Data!$C$4,HO66+HP66))</f>
        <v/>
      </c>
      <c r="HR66" s="24" t="str">
        <f aca="false">IF(ISBLANK(Entries!$B$66),"",HI66+HQ66)</f>
        <v/>
      </c>
      <c r="HS66" s="85" t="str">
        <f aca="false">IF(OR(ISBLANK(Entries!$B$66),ISBLANK(Controls!$AA$5)),"",CorrectTime(Controls!$AA$5,63))</f>
        <v/>
      </c>
      <c r="HT66" s="24" t="str">
        <f aca="false">'In Times'!$BD$66</f>
        <v/>
      </c>
      <c r="HU66" s="24" t="str">
        <f aca="false">IF(OR(ISBLANK(Entries!$B$66),ISBLANK(Controls!$AA$5)),"",TimeDiff(HS66,HT66,0))</f>
        <v/>
      </c>
      <c r="HV66" s="26" t="str">
        <f aca="false">IF(ISBLANK(Entries!$B$66),"",IF(ISBLANK('Bought Time'!$AA66),0,'Bought Time'!$AA66))</f>
        <v/>
      </c>
      <c r="HW66" s="26" t="str">
        <f aca="false">IF(ISBLANK(Entries!$B$66),"",IF(Controls!$AA$6=Controls!$Z$6,HN66+HV66,HV66))</f>
        <v/>
      </c>
      <c r="HX66" s="24" t="str">
        <f aca="false">IF(ISBLANK(Entries!$B$66),"",IF(ISBLANK(Controls!$AA$5),0,TimeDiff(HS66,HT66,HW66)))</f>
        <v/>
      </c>
      <c r="HY66" s="24" t="str">
        <f aca="false">IF(ISBLANK(Entries!$B$66),"",IF(ISBLANK(Controls!$AA$5),0,IF(HV66=0,0,MIN(Data!$C$5,HX66))))</f>
        <v/>
      </c>
      <c r="HZ66" s="24" t="str">
        <f aca="false">IF(ISBLANK(Entries!$B$66),"",MIN(Data!$C$4,HX66+HY66))</f>
        <v/>
      </c>
      <c r="IA66" s="24" t="str">
        <f aca="false">IF(ISBLANK(Entries!$B$66),"",HR66+HZ66)</f>
        <v/>
      </c>
      <c r="IB66" s="85" t="str">
        <f aca="false">IF(OR(ISBLANK(Entries!$B$66),ISBLANK(Controls!$AB$5)),"",CorrectTime(Controls!$AB$5,63))</f>
        <v/>
      </c>
      <c r="IC66" s="24" t="str">
        <f aca="false">'In Times'!$BF$66</f>
        <v/>
      </c>
      <c r="ID66" s="24" t="str">
        <f aca="false">IF(OR(ISBLANK(Entries!$B$66),ISBLANK(Controls!$AB$5)),"",TimeDiff(IB66,IC66,0))</f>
        <v/>
      </c>
      <c r="IE66" s="26" t="str">
        <f aca="false">IF(ISBLANK(Entries!$B$66),"",IF(ISBLANK('Bought Time'!$AB66),0,'Bought Time'!$AB66))</f>
        <v/>
      </c>
      <c r="IF66" s="26" t="str">
        <f aca="false">IF(ISBLANK(Entries!$B$66),"",IF(Controls!$AB$6=Controls!$AA$6,HW66+IE66,IE66))</f>
        <v/>
      </c>
      <c r="IG66" s="24" t="str">
        <f aca="false">IF(ISBLANK(Entries!$B$66),"",IF(ISBLANK(Controls!$AB$5),0,TimeDiff(IB66,IC66,IF66)))</f>
        <v/>
      </c>
      <c r="IH66" s="24" t="str">
        <f aca="false">IF(ISBLANK(Entries!$B$66),"",IF(ISBLANK(Controls!$AB$5),0,IF(IE66=0,0,MIN(Data!$C$5,IG66))))</f>
        <v/>
      </c>
      <c r="II66" s="24" t="str">
        <f aca="false">IF(ISBLANK(Entries!$B$66),"",MIN(Data!$C$4,IG66+IH66))</f>
        <v/>
      </c>
      <c r="IJ66" s="24" t="str">
        <f aca="false">IF(ISBLANK(Entries!$B$66),"",IA66+II66)</f>
        <v/>
      </c>
      <c r="IK66" s="85" t="str">
        <f aca="false">IF(OR(ISBLANK(Entries!$B$66),ISBLANK(Controls!$AC$5)),"",CorrectTime(Controls!$AC$5,63))</f>
        <v/>
      </c>
      <c r="IL66" s="24" t="str">
        <f aca="false">'In Times'!$BH$66</f>
        <v/>
      </c>
      <c r="IM66" s="24" t="str">
        <f aca="false">IF(OR(ISBLANK(Entries!$B$66),ISBLANK(Controls!$AC$5)),"",TimeDiff(IK66,IL66,0))</f>
        <v/>
      </c>
      <c r="IN66" s="26" t="str">
        <f aca="false">IF(ISBLANK(Entries!$B$66),"",IF(ISBLANK('Bought Time'!$AC66),0,'Bought Time'!$AC66))</f>
        <v/>
      </c>
      <c r="IO66" s="26" t="str">
        <f aca="false">IF(ISBLANK(Entries!$B$66),"",IF(Controls!$AC$6=Controls!$AB$6,IF66+IN66,IN66))</f>
        <v/>
      </c>
      <c r="IP66" s="24" t="str">
        <f aca="false">IF(ISBLANK(Entries!$B$66),"",IF(ISBLANK(Controls!$AC$5),0,TimeDiff(IK66,IL66,IO66)))</f>
        <v/>
      </c>
      <c r="IQ66" s="24" t="str">
        <f aca="false">IF(ISBLANK(Entries!$B$66),"",IF(ISBLANK(Controls!$AC$5),0,IF(IN66=0,0,MIN(Data!$C$5,IP66))))</f>
        <v/>
      </c>
      <c r="IR66" s="24" t="str">
        <f aca="false">IF(ISBLANK(Entries!$B$66),"",MIN(Data!$C$4,IP66+IQ66))</f>
        <v/>
      </c>
      <c r="IS66" s="24" t="str">
        <f aca="false">IF(ISBLANK(Entries!$B$66),"",IJ66+IR66)</f>
        <v/>
      </c>
    </row>
    <row r="67" customFormat="false" ht="12.75" hidden="false" customHeight="false" outlineLevel="0" collapsed="false">
      <c r="A67" s="82" t="n">
        <v>64</v>
      </c>
      <c r="B67" s="83" t="str">
        <f aca="false">IF(OR(ISBLANK(Entries!$B$67),ISBLANK(Controls!$B$5)),"",CorrectTime(Controls!$B$5,64))</f>
        <v/>
      </c>
      <c r="C67" s="84" t="str">
        <f aca="false">'In Times'!$F$67</f>
        <v/>
      </c>
      <c r="D67" s="84" t="str">
        <f aca="false">IF(OR(ISBLANK(Entries!$B$67),ISBLANK(Controls!$B$5)),"",TimeDiff(B67,C67,0))</f>
        <v/>
      </c>
      <c r="E67" s="26" t="str">
        <f aca="false">IF(ISBLANK(Entries!$B$67),"",IF(ISBLANK('Bought Time'!$B67),0,'Bought Time'!$B67))</f>
        <v/>
      </c>
      <c r="F67" s="26" t="str">
        <f aca="false">E67</f>
        <v/>
      </c>
      <c r="G67" s="24" t="str">
        <f aca="false">IF(ISBLANK(Entries!$B$67),"",IF(ISBLANK(Controls!$B$5),0,TimeDiff(B67,C67,F67)))</f>
        <v/>
      </c>
      <c r="H67" s="24" t="str">
        <f aca="false">IF(ISBLANK(Entries!$B$67),"",IF(ISBLANK(Controls!$B$5),0,IF(E67=0,0,MIN(Data!$C$5,G67))))</f>
        <v/>
      </c>
      <c r="I67" s="24" t="str">
        <f aca="false">IF(ISBLANK(Entries!$B$67),"",MIN(Data!$C$4,G67+H67))</f>
        <v/>
      </c>
      <c r="J67" s="24" t="str">
        <f aca="false">IF(ISBLANK(Entries!$B$67),"",I67)</f>
        <v/>
      </c>
      <c r="K67" s="85" t="str">
        <f aca="false">IF(OR(ISBLANK(Entries!$B$67),ISBLANK(Controls!$C$5)),"",CorrectTime(Controls!$C$5,64))</f>
        <v/>
      </c>
      <c r="L67" s="24" t="str">
        <f aca="false">'In Times'!$H$67</f>
        <v/>
      </c>
      <c r="M67" s="24" t="str">
        <f aca="false">IF(OR(ISBLANK(Entries!$B$67),ISBLANK(Controls!$C$5)),"",TimeDiff(K67,L67,0))</f>
        <v/>
      </c>
      <c r="N67" s="26" t="str">
        <f aca="false">IF(ISBLANK(Entries!$B$67),"",IF(ISBLANK('Bought Time'!$C67),0,'Bought Time'!$C67))</f>
        <v/>
      </c>
      <c r="O67" s="26" t="str">
        <f aca="false">IF(ISBLANK(Entries!$B$67),"",IF(Controls!$C$6=Controls!$B$6,F67+N67,N67))</f>
        <v/>
      </c>
      <c r="P67" s="24" t="str">
        <f aca="false">IF(ISBLANK(Entries!$B$67),"",IF(ISBLANK(Controls!$C$5),0,TimeDiff(K67,L67,O67)))</f>
        <v/>
      </c>
      <c r="Q67" s="24" t="str">
        <f aca="false">IF(ISBLANK(Entries!$B$67),"",IF(ISBLANK(Controls!$C$5),0,IF(N67=0,0,MIN(Data!$C$5,P67))))</f>
        <v/>
      </c>
      <c r="R67" s="24" t="str">
        <f aca="false">IF(ISBLANK(Entries!$B$67),"",MIN(Data!$C$4,P67+Q67))</f>
        <v/>
      </c>
      <c r="S67" s="24" t="str">
        <f aca="false">IF(ISBLANK(Entries!$B$67),"",J67+R67)</f>
        <v/>
      </c>
      <c r="T67" s="85" t="str">
        <f aca="false">IF(OR(ISBLANK(Entries!$B$67),ISBLANK(Controls!$D$5)),"",CorrectTime(Controls!$D$5,64))</f>
        <v/>
      </c>
      <c r="U67" s="24" t="str">
        <f aca="false">'In Times'!$J$67</f>
        <v/>
      </c>
      <c r="V67" s="24" t="str">
        <f aca="false">IF(OR(ISBLANK(Entries!$B$67),ISBLANK(Controls!$D$5)),"",TimeDiff(T67,U67,0))</f>
        <v/>
      </c>
      <c r="W67" s="26" t="str">
        <f aca="false">IF(ISBLANK(Entries!$B$67),"",IF(ISBLANK('Bought Time'!$D67),0,'Bought Time'!$D67))</f>
        <v/>
      </c>
      <c r="X67" s="26" t="str">
        <f aca="false">IF(ISBLANK(Entries!$B$67),"",IF(Controls!$D$6=Controls!$C$6,O67+W67,W67))</f>
        <v/>
      </c>
      <c r="Y67" s="24" t="str">
        <f aca="false">IF(ISBLANK(Entries!$B$67),"",IF(ISBLANK(Controls!$D$5),0,TimeDiff(T67,U67,X67)))</f>
        <v/>
      </c>
      <c r="Z67" s="24" t="str">
        <f aca="false">IF(ISBLANK(Entries!$B$67),"",IF(ISBLANK(Controls!$D$5),0,IF(W67=0,0,MIN(Data!$C$5,Y67))))</f>
        <v/>
      </c>
      <c r="AA67" s="24" t="str">
        <f aca="false">IF(ISBLANK(Entries!$B$67),"",MIN(Data!$C$4,Y67+Z67))</f>
        <v/>
      </c>
      <c r="AB67" s="24" t="str">
        <f aca="false">IF(ISBLANK(Entries!$B$67),"",S67+AA67)</f>
        <v/>
      </c>
      <c r="AC67" s="85" t="str">
        <f aca="false">IF(OR(ISBLANK(Entries!$B$67),ISBLANK(Controls!$E$5)),"",CorrectTime(Controls!$E$5,64))</f>
        <v/>
      </c>
      <c r="AD67" s="24" t="str">
        <f aca="false">'In Times'!$L$67</f>
        <v/>
      </c>
      <c r="AE67" s="24" t="str">
        <f aca="false">IF(OR(ISBLANK(Entries!$B$67),ISBLANK(Controls!$E$5)),"",TimeDiff(AC67,AD67,0))</f>
        <v/>
      </c>
      <c r="AF67" s="26" t="str">
        <f aca="false">IF(ISBLANK(Entries!$B$67),"",IF(ISBLANK('Bought Time'!$E67),0,'Bought Time'!$E67))</f>
        <v/>
      </c>
      <c r="AG67" s="26" t="str">
        <f aca="false">IF(ISBLANK(Entries!$B$67),"",IF(Controls!$E$6=Controls!$D$6,X67+AF67,AF67))</f>
        <v/>
      </c>
      <c r="AH67" s="24" t="str">
        <f aca="false">IF(ISBLANK(Entries!$B$67),"",IF(ISBLANK(Controls!$E$5),0,TimeDiff(AC67,AD67,AG67)))</f>
        <v/>
      </c>
      <c r="AI67" s="24" t="str">
        <f aca="false">IF(ISBLANK(Entries!$B$67),"",IF(ISBLANK(Controls!$E$5),0,IF(AF67=0,0,MIN(Data!$C$5,AH67))))</f>
        <v/>
      </c>
      <c r="AJ67" s="24" t="str">
        <f aca="false">IF(ISBLANK(Entries!$B$67),"",MIN(Data!$C$4,AH67+AI67))</f>
        <v/>
      </c>
      <c r="AK67" s="24" t="str">
        <f aca="false">IF(ISBLANK(Entries!$B$67),"",AB67+AJ67)</f>
        <v/>
      </c>
      <c r="AL67" s="85" t="str">
        <f aca="false">IF(OR(ISBLANK(Entries!$B$67),ISBLANK(Controls!$F$5)),"",CorrectTime(Controls!$F$5,64))</f>
        <v/>
      </c>
      <c r="AM67" s="24" t="str">
        <f aca="false">'In Times'!$N$67</f>
        <v/>
      </c>
      <c r="AN67" s="24" t="str">
        <f aca="false">IF(OR(ISBLANK(Entries!$B$67),ISBLANK(Controls!$F$5)),"",TimeDiff(AL67,AM67,0))</f>
        <v/>
      </c>
      <c r="AO67" s="26" t="str">
        <f aca="false">IF(ISBLANK(Entries!$B$67),"",IF(ISBLANK('Bought Time'!$F67),0,'Bought Time'!$F67))</f>
        <v/>
      </c>
      <c r="AP67" s="26" t="str">
        <f aca="false">IF(ISBLANK(Entries!$B$67),"",IF(Controls!$F$6=Controls!$E$6,AG67+AO67,AO67))</f>
        <v/>
      </c>
      <c r="AQ67" s="24" t="str">
        <f aca="false">IF(ISBLANK(Entries!$B$67),"",IF(ISBLANK(Controls!$F$5),0,TimeDiff(AL67,AM67,AP67)))</f>
        <v/>
      </c>
      <c r="AR67" s="24" t="str">
        <f aca="false">IF(ISBLANK(Entries!$B$67),"",IF(ISBLANK(Controls!$F$5),0,IF(AO67=0,0,MIN(Data!$C$5,AQ67))))</f>
        <v/>
      </c>
      <c r="AS67" s="24" t="str">
        <f aca="false">IF(ISBLANK(Entries!$B$67),"",MIN(Data!$C$4,AQ67+AR67))</f>
        <v/>
      </c>
      <c r="AT67" s="24" t="str">
        <f aca="false">IF(ISBLANK(Entries!$B$67),"",AK67+AS67)</f>
        <v/>
      </c>
      <c r="AU67" s="85" t="str">
        <f aca="false">IF(OR(ISBLANK(Entries!$B$67),ISBLANK(Controls!$G$5)),"",CorrectTime(Controls!$G$5,64))</f>
        <v/>
      </c>
      <c r="AV67" s="24" t="str">
        <f aca="false">'In Times'!$P$67</f>
        <v/>
      </c>
      <c r="AW67" s="24" t="str">
        <f aca="false">IF(OR(ISBLANK(Entries!$B$67),ISBLANK(Controls!$G$5)),"",TimeDiff(AU67,AV67,0))</f>
        <v/>
      </c>
      <c r="AX67" s="26" t="str">
        <f aca="false">IF(ISBLANK(Entries!$B$67),"",IF(ISBLANK('Bought Time'!$G67),0,'Bought Time'!$G67))</f>
        <v/>
      </c>
      <c r="AY67" s="26" t="str">
        <f aca="false">IF(ISBLANK(Entries!$B$67),"",IF(Controls!$G$6=Controls!$F$6,AP67+AX67,AX67))</f>
        <v/>
      </c>
      <c r="AZ67" s="24" t="str">
        <f aca="false">IF(ISBLANK(Entries!$B$67),"",IF(ISBLANK(Controls!$G$5),0,TimeDiff(AU67,AV67,AY67)))</f>
        <v/>
      </c>
      <c r="BA67" s="24" t="str">
        <f aca="false">IF(ISBLANK(Entries!$B$67),"",IF(ISBLANK(Controls!$G$5),0,IF(AX67=0,0,MIN(Data!$C$5,AZ67))))</f>
        <v/>
      </c>
      <c r="BB67" s="24" t="str">
        <f aca="false">IF(ISBLANK(Entries!$B$67),"",MIN(Data!$C$4,AZ67+BA67))</f>
        <v/>
      </c>
      <c r="BC67" s="24" t="str">
        <f aca="false">IF(ISBLANK(Entries!$B$67),"",AT67+BB67)</f>
        <v/>
      </c>
      <c r="BD67" s="85" t="str">
        <f aca="false">IF(OR(ISBLANK(Entries!$B$67),ISBLANK(Controls!$H$5)),"",CorrectTime(Controls!$H$5,64))</f>
        <v/>
      </c>
      <c r="BE67" s="24" t="str">
        <f aca="false">'In Times'!$R$67</f>
        <v/>
      </c>
      <c r="BF67" s="24" t="str">
        <f aca="false">IF(OR(ISBLANK(Entries!$B$67),ISBLANK(Controls!$H$5)),"",TimeDiff(BD67,BE67,0))</f>
        <v/>
      </c>
      <c r="BG67" s="26" t="str">
        <f aca="false">IF(ISBLANK(Entries!$B$67),"",IF(ISBLANK('Bought Time'!$H67),0,'Bought Time'!$H67))</f>
        <v/>
      </c>
      <c r="BH67" s="26" t="str">
        <f aca="false">IF(ISBLANK(Entries!$B$67),"",IF(Controls!$H$6=Controls!$G$6,AY67+BG67,BG67))</f>
        <v/>
      </c>
      <c r="BI67" s="24" t="str">
        <f aca="false">IF(ISBLANK(Entries!$B$67),"",IF(ISBLANK(Controls!$H$5),0,TimeDiff(BD67,BE67,BH67)))</f>
        <v/>
      </c>
      <c r="BJ67" s="24" t="str">
        <f aca="false">IF(ISBLANK(Entries!$B$67),"",IF(ISBLANK(Controls!$H$5),0,IF(BG67=0,0,MIN(Data!$C$5,BI67))))</f>
        <v/>
      </c>
      <c r="BK67" s="24" t="str">
        <f aca="false">IF(ISBLANK(Entries!$B$67),"",MIN(Data!$C$4,BI67+BJ67))</f>
        <v/>
      </c>
      <c r="BL67" s="24" t="str">
        <f aca="false">IF(ISBLANK(Entries!$B$67),"",BC67+BK67)</f>
        <v/>
      </c>
      <c r="BM67" s="85" t="str">
        <f aca="false">IF(OR(ISBLANK(Entries!$B$67),ISBLANK(Controls!$I$5)),"",CorrectTime(Controls!$I$5,64))</f>
        <v/>
      </c>
      <c r="BN67" s="24" t="str">
        <f aca="false">'In Times'!$T$67</f>
        <v/>
      </c>
      <c r="BO67" s="24" t="str">
        <f aca="false">IF(OR(ISBLANK(Entries!$B$67),ISBLANK(Controls!$I$5)),"",TimeDiff(BM67,BN67,0))</f>
        <v/>
      </c>
      <c r="BP67" s="26" t="str">
        <f aca="false">IF(ISBLANK(Entries!$B$67),"",IF(ISBLANK('Bought Time'!$I67),0,'Bought Time'!$I67))</f>
        <v/>
      </c>
      <c r="BQ67" s="26" t="str">
        <f aca="false">IF(ISBLANK(Entries!$B$67),"",IF(Controls!$I$6=Controls!$H$6,BH67+BP67,BP67))</f>
        <v/>
      </c>
      <c r="BR67" s="24" t="str">
        <f aca="false">IF(ISBLANK(Entries!$B$67),"",IF(ISBLANK(Controls!$I$5),0,TimeDiff(BM67,BN67,BQ67)))</f>
        <v/>
      </c>
      <c r="BS67" s="24" t="str">
        <f aca="false">IF(ISBLANK(Entries!$B$67),"",IF(ISBLANK(Controls!$I$5),0,IF(BP67=0,0,MIN(Data!$C$5,BR67))))</f>
        <v/>
      </c>
      <c r="BT67" s="24" t="str">
        <f aca="false">IF(ISBLANK(Entries!$B$67),"",MIN(Data!$C$4,BR67+BS67))</f>
        <v/>
      </c>
      <c r="BU67" s="24" t="str">
        <f aca="false">IF(ISBLANK(Entries!$B$67),"",BL67+BT67)</f>
        <v/>
      </c>
      <c r="BV67" s="85" t="str">
        <f aca="false">IF(OR(ISBLANK(Entries!$B$67),ISBLANK(Controls!$J$5)),"",CorrectTime(Controls!$J$5,64))</f>
        <v/>
      </c>
      <c r="BW67" s="24" t="str">
        <f aca="false">'In Times'!$V$67</f>
        <v/>
      </c>
      <c r="BX67" s="24" t="str">
        <f aca="false">IF(OR(ISBLANK(Entries!$B$67),ISBLANK(Controls!$J$5)),"",TimeDiff(BV67,BW67,0))</f>
        <v/>
      </c>
      <c r="BY67" s="26" t="str">
        <f aca="false">IF(ISBLANK(Entries!$B$67),"",IF(ISBLANK('Bought Time'!$J67),0,'Bought Time'!$J67))</f>
        <v/>
      </c>
      <c r="BZ67" s="26" t="str">
        <f aca="false">IF(ISBLANK(Entries!$B$67),"",IF(Controls!$J$6=Controls!$I$6,BQ67+BY67,BY67))</f>
        <v/>
      </c>
      <c r="CA67" s="24" t="str">
        <f aca="false">IF(ISBLANK(Entries!$B$67),"",IF(ISBLANK(Controls!$J$5),0,TimeDiff(BV67,BW67,BZ67)))</f>
        <v/>
      </c>
      <c r="CB67" s="24" t="str">
        <f aca="false">IF(ISBLANK(Entries!$B$67),"",IF(ISBLANK(Controls!$J$5),0,IF(BY67=0,0,MIN(Data!$C$5,CA67))))</f>
        <v/>
      </c>
      <c r="CC67" s="24" t="str">
        <f aca="false">IF(ISBLANK(Entries!$B$67),"",MIN(Data!$C$4,CA67+CB67))</f>
        <v/>
      </c>
      <c r="CD67" s="24" t="str">
        <f aca="false">IF(ISBLANK(Entries!$B$67),"",BU67+CC67)</f>
        <v/>
      </c>
      <c r="CE67" s="85" t="str">
        <f aca="false">IF(OR(ISBLANK(Entries!$B$67),ISBLANK(Controls!$K$5)),"",CorrectTime(Controls!$K$5,64))</f>
        <v/>
      </c>
      <c r="CF67" s="24" t="str">
        <f aca="false">'In Times'!$X$67</f>
        <v/>
      </c>
      <c r="CG67" s="24" t="str">
        <f aca="false">IF(OR(ISBLANK(Entries!$B$67),ISBLANK(Controls!$K$5)),"",TimeDiff(CE67,CF67,0))</f>
        <v/>
      </c>
      <c r="CH67" s="26" t="str">
        <f aca="false">IF(ISBLANK(Entries!$B$67),"",IF(ISBLANK('Bought Time'!$K67),0,'Bought Time'!$K67))</f>
        <v/>
      </c>
      <c r="CI67" s="26" t="str">
        <f aca="false">IF(ISBLANK(Entries!$B$67),"",IF(Controls!$K$6=Controls!$J$6,BZ67+CH67,CH67))</f>
        <v/>
      </c>
      <c r="CJ67" s="24" t="str">
        <f aca="false">IF(ISBLANK(Entries!$B$67),"",IF(ISBLANK(Controls!$K$5),0,TimeDiff(CE67,CF67,CI67)))</f>
        <v/>
      </c>
      <c r="CK67" s="24" t="str">
        <f aca="false">IF(ISBLANK(Entries!$B$67),"",IF(ISBLANK(Controls!$K$5),0,IF(CH67=0,0,MIN(Data!$C$5,CJ67))))</f>
        <v/>
      </c>
      <c r="CL67" s="24" t="str">
        <f aca="false">IF(ISBLANK(Entries!$B$67),"",MIN(Data!$C$4,CJ67+CK67))</f>
        <v/>
      </c>
      <c r="CM67" s="24" t="str">
        <f aca="false">IF(ISBLANK(Entries!$B$67),"",CD67+CL67)</f>
        <v/>
      </c>
      <c r="CN67" s="85" t="str">
        <f aca="false">IF(OR(ISBLANK(Entries!$B$67),ISBLANK(Controls!$L$5)),"",CorrectTime(Controls!$L$5,64))</f>
        <v/>
      </c>
      <c r="CO67" s="24" t="str">
        <f aca="false">'In Times'!$Z$67</f>
        <v/>
      </c>
      <c r="CP67" s="24" t="str">
        <f aca="false">IF(OR(ISBLANK(Entries!$B$67),ISBLANK(Controls!$L$5)),"",TimeDiff(CN67,CO67,0))</f>
        <v/>
      </c>
      <c r="CQ67" s="26" t="str">
        <f aca="false">IF(ISBLANK(Entries!$B$67),"",IF(ISBLANK('Bought Time'!$L67),0,'Bought Time'!$L67))</f>
        <v/>
      </c>
      <c r="CR67" s="26" t="str">
        <f aca="false">IF(ISBLANK(Entries!$B$67),"",IF(Controls!$L$6=Controls!$K$6,CI67+CQ67,CQ67))</f>
        <v/>
      </c>
      <c r="CS67" s="24" t="str">
        <f aca="false">IF(ISBLANK(Entries!$B$67),"",IF(ISBLANK(Controls!$L$5),0,TimeDiff(CN67,CO67,CR67)))</f>
        <v/>
      </c>
      <c r="CT67" s="24" t="str">
        <f aca="false">IF(ISBLANK(Entries!$B$67),"",IF(ISBLANK(Controls!$L$5),0,IF(CQ67=0,0,MIN(Data!$C$5,CS67))))</f>
        <v/>
      </c>
      <c r="CU67" s="24" t="str">
        <f aca="false">IF(ISBLANK(Entries!$B$67),"",MIN(Data!$C$4,CS67+CT67))</f>
        <v/>
      </c>
      <c r="CV67" s="24" t="str">
        <f aca="false">IF(ISBLANK(Entries!$B$67),"",CM67+CU67)</f>
        <v/>
      </c>
      <c r="CW67" s="85" t="str">
        <f aca="false">IF(OR(ISBLANK(Entries!$B$67),ISBLANK(Controls!$M$5)),"",CorrectTime(Controls!$M$5,64))</f>
        <v/>
      </c>
      <c r="CX67" s="24" t="str">
        <f aca="false">'In Times'!$AB$67</f>
        <v/>
      </c>
      <c r="CY67" s="24" t="str">
        <f aca="false">IF(OR(ISBLANK(Entries!$B$67),ISBLANK(Controls!$M$5)),"",TimeDiff(CW67,CX67,0))</f>
        <v/>
      </c>
      <c r="CZ67" s="26" t="str">
        <f aca="false">IF(ISBLANK(Entries!$B$67),"",IF(ISBLANK('Bought Time'!$M67),0,'Bought Time'!$M67))</f>
        <v/>
      </c>
      <c r="DA67" s="26" t="str">
        <f aca="false">IF(ISBLANK(Entries!$B$67),"",IF(Controls!$M$6=Controls!$L$6,CR67+CZ67,CZ67))</f>
        <v/>
      </c>
      <c r="DB67" s="24" t="str">
        <f aca="false">IF(ISBLANK(Entries!$B$67),"",IF(ISBLANK(Controls!$M$5),0,TimeDiff(CW67,CX67,DA67)))</f>
        <v/>
      </c>
      <c r="DC67" s="24" t="str">
        <f aca="false">IF(ISBLANK(Entries!$B$67),"",IF(ISBLANK(Controls!$M$5),0,IF(CZ67=0,0,MIN(Data!$C$5,DB67))))</f>
        <v/>
      </c>
      <c r="DD67" s="24" t="str">
        <f aca="false">IF(ISBLANK(Entries!$B$67),"",MIN(Data!$C$4,DB67+DC67))</f>
        <v/>
      </c>
      <c r="DE67" s="24" t="str">
        <f aca="false">IF(ISBLANK(Entries!$B$67),"",CV67+DD67)</f>
        <v/>
      </c>
      <c r="DF67" s="85" t="str">
        <f aca="false">IF(OR(ISBLANK(Entries!$B$67),ISBLANK(Controls!$N$5)),"",CorrectTime(Controls!$N$5,64))</f>
        <v/>
      </c>
      <c r="DG67" s="24" t="str">
        <f aca="false">'In Times'!$AD$67</f>
        <v/>
      </c>
      <c r="DH67" s="24" t="str">
        <f aca="false">IF(OR(ISBLANK(Entries!$B$67),ISBLANK(Controls!$N$5)),"",TimeDiff(DF67,DG67,0))</f>
        <v/>
      </c>
      <c r="DI67" s="26" t="str">
        <f aca="false">IF(ISBLANK(Entries!$B$67),"",IF(ISBLANK('Bought Time'!$N67),0,'Bought Time'!$N67))</f>
        <v/>
      </c>
      <c r="DJ67" s="26" t="str">
        <f aca="false">IF(ISBLANK(Entries!$B$67),"",IF(Controls!$N$6=Controls!$M$6,DA67+DI67,DI67))</f>
        <v/>
      </c>
      <c r="DK67" s="24" t="str">
        <f aca="false">IF(ISBLANK(Entries!$B$67),"",IF(ISBLANK(Controls!$N$5),0,TimeDiff(DF67,DG67,DJ67)))</f>
        <v/>
      </c>
      <c r="DL67" s="24" t="str">
        <f aca="false">IF(ISBLANK(Entries!$B$67),"",IF(ISBLANK(Controls!$N$5),0,IF(DI67=0,0,MIN(Data!$C$5,DK67))))</f>
        <v/>
      </c>
      <c r="DM67" s="24" t="str">
        <f aca="false">IF(ISBLANK(Entries!$B$67),"",MIN(Data!$C$4,DK67+DL67))</f>
        <v/>
      </c>
      <c r="DN67" s="24" t="str">
        <f aca="false">IF(ISBLANK(Entries!$B$67),"",DE67+DM67)</f>
        <v/>
      </c>
      <c r="DO67" s="85" t="str">
        <f aca="false">IF(OR(ISBLANK(Entries!$B$67),ISBLANK(Controls!$O$5)),"",CorrectTime(Controls!$O$5,64))</f>
        <v/>
      </c>
      <c r="DP67" s="24" t="str">
        <f aca="false">'In Times'!$AF$67</f>
        <v/>
      </c>
      <c r="DQ67" s="24" t="str">
        <f aca="false">IF(OR(ISBLANK(Entries!$B$67),ISBLANK(Controls!$O$5)),"",TimeDiff(DO67,DP67,0))</f>
        <v/>
      </c>
      <c r="DR67" s="26" t="str">
        <f aca="false">IF(ISBLANK(Entries!$B$67),"",IF(ISBLANK('Bought Time'!$O67),0,'Bought Time'!$O67))</f>
        <v/>
      </c>
      <c r="DS67" s="26" t="str">
        <f aca="false">IF(ISBLANK(Entries!$B$67),"",IF(Controls!$O$6=Controls!$N$6,DJ67+DR67,DR67))</f>
        <v/>
      </c>
      <c r="DT67" s="24" t="str">
        <f aca="false">IF(ISBLANK(Entries!$B$67),"",IF(ISBLANK(Controls!$O$5),0,TimeDiff(DO67,DP67,DS67)))</f>
        <v/>
      </c>
      <c r="DU67" s="24" t="str">
        <f aca="false">IF(ISBLANK(Entries!$B$67),"",IF(ISBLANK(Controls!$O$5),0,IF(DR67=0,0,MIN(Data!$C$5,DT67))))</f>
        <v/>
      </c>
      <c r="DV67" s="24" t="str">
        <f aca="false">IF(ISBLANK(Entries!$B$67),"",MIN(Data!$C$4,DT67+DU67))</f>
        <v/>
      </c>
      <c r="DW67" s="24" t="str">
        <f aca="false">IF(ISBLANK(Entries!$B$67),"",DN67+DV67)</f>
        <v/>
      </c>
      <c r="DX67" s="85" t="str">
        <f aca="false">IF(OR(ISBLANK(Entries!$B$67),ISBLANK(Controls!$P$5)),"",CorrectTime(Controls!$P$5,64))</f>
        <v/>
      </c>
      <c r="DY67" s="24" t="str">
        <f aca="false">'In Times'!$AH$67</f>
        <v/>
      </c>
      <c r="DZ67" s="24" t="str">
        <f aca="false">IF(OR(ISBLANK(Entries!$B$67),ISBLANK(Controls!$P$5)),"",TimeDiff(DX67,DY67,0))</f>
        <v/>
      </c>
      <c r="EA67" s="26" t="str">
        <f aca="false">IF(ISBLANK(Entries!$B$67),"",IF(ISBLANK('Bought Time'!$P67),0,'Bought Time'!$P67))</f>
        <v/>
      </c>
      <c r="EB67" s="26" t="str">
        <f aca="false">IF(ISBLANK(Entries!$B$67),"",IF(Controls!$P$6=Controls!$O$6,DS67+EA67,EA67))</f>
        <v/>
      </c>
      <c r="EC67" s="24" t="str">
        <f aca="false">IF(ISBLANK(Entries!$B$67),"",IF(ISBLANK(Controls!$P$5),0,TimeDiff(DX67,DY67,EB67)))</f>
        <v/>
      </c>
      <c r="ED67" s="24" t="str">
        <f aca="false">IF(ISBLANK(Entries!$B$67),"",IF(ISBLANK(Controls!$P$5),0,IF(EA67=0,0,MIN(Data!$C$5,EC67))))</f>
        <v/>
      </c>
      <c r="EE67" s="24" t="str">
        <f aca="false">IF(ISBLANK(Entries!$B$67),"",MIN(Data!$C$4,EC67+ED67))</f>
        <v/>
      </c>
      <c r="EF67" s="24" t="str">
        <f aca="false">IF(ISBLANK(Entries!$B$67),"",DW67+EE67)</f>
        <v/>
      </c>
      <c r="EG67" s="85" t="str">
        <f aca="false">IF(OR(ISBLANK(Entries!$B$67),ISBLANK(Controls!$Q$5)),"",CorrectTime(Controls!$Q$5,64))</f>
        <v/>
      </c>
      <c r="EH67" s="24" t="str">
        <f aca="false">'In Times'!$AJ$67</f>
        <v/>
      </c>
      <c r="EI67" s="24" t="str">
        <f aca="false">IF(OR(ISBLANK(Entries!$B$67),ISBLANK(Controls!$Q$5)),"",TimeDiff(EG67,EH67,0))</f>
        <v/>
      </c>
      <c r="EJ67" s="26" t="str">
        <f aca="false">IF(ISBLANK(Entries!$B$67),"",IF(ISBLANK('Bought Time'!$Q67),0,'Bought Time'!$Q67))</f>
        <v/>
      </c>
      <c r="EK67" s="26" t="str">
        <f aca="false">IF(ISBLANK(Entries!$B$67),"",IF(Controls!$Q$6=Controls!$P$6,EB67+EJ67,EJ67))</f>
        <v/>
      </c>
      <c r="EL67" s="24" t="str">
        <f aca="false">IF(ISBLANK(Entries!$B$67),"",IF(ISBLANK(Controls!$Q$5),0,TimeDiff(EG67,EH67,EK67)))</f>
        <v/>
      </c>
      <c r="EM67" s="24" t="str">
        <f aca="false">IF(ISBLANK(Entries!$B$67),"",IF(ISBLANK(Controls!$Q$5),0,IF(EJ67=0,0,MIN(Data!$C$5,EL67))))</f>
        <v/>
      </c>
      <c r="EN67" s="24" t="str">
        <f aca="false">IF(ISBLANK(Entries!$B$67),"",MIN(Data!$C$4,EL67+EM67))</f>
        <v/>
      </c>
      <c r="EO67" s="24" t="str">
        <f aca="false">IF(ISBLANK(Entries!$B$67),"",EF67+EN67)</f>
        <v/>
      </c>
      <c r="EP67" s="85" t="str">
        <f aca="false">IF(OR(ISBLANK(Entries!$B$67),ISBLANK(Controls!$R$5)),"",CorrectTime(Controls!$R$5,64))</f>
        <v/>
      </c>
      <c r="EQ67" s="24" t="str">
        <f aca="false">'In Times'!$AL$67</f>
        <v/>
      </c>
      <c r="ER67" s="24" t="str">
        <f aca="false">IF(OR(ISBLANK(Entries!$B$67),ISBLANK(Controls!$R$5)),"",TimeDiff(EP67,EQ67,0))</f>
        <v/>
      </c>
      <c r="ES67" s="26" t="str">
        <f aca="false">IF(ISBLANK(Entries!$B$67),"",IF(ISBLANK('Bought Time'!$R67),0,'Bought Time'!$R67))</f>
        <v/>
      </c>
      <c r="ET67" s="26" t="str">
        <f aca="false">IF(ISBLANK(Entries!$B$67),"",IF(Controls!$R$6=Controls!$Q$6,EK67+ES67,ES67))</f>
        <v/>
      </c>
      <c r="EU67" s="24" t="str">
        <f aca="false">IF(ISBLANK(Entries!$B$67),"",IF(ISBLANK(Controls!$R$5),0,TimeDiff(EP67,EQ67,ET67)))</f>
        <v/>
      </c>
      <c r="EV67" s="24" t="str">
        <f aca="false">IF(ISBLANK(Entries!$B$67),"",IF(ISBLANK(Controls!$R$5),0,IF(ES67=0,0,MIN(Data!$C$5,EU67))))</f>
        <v/>
      </c>
      <c r="EW67" s="24" t="str">
        <f aca="false">IF(ISBLANK(Entries!$B$67),"",MIN(Data!$C$4,EU67+EV67))</f>
        <v/>
      </c>
      <c r="EX67" s="24" t="str">
        <f aca="false">IF(ISBLANK(Entries!$B$67),"",EO67+EW67)</f>
        <v/>
      </c>
      <c r="EY67" s="85" t="str">
        <f aca="false">IF(OR(ISBLANK(Entries!$B$67),ISBLANK(Controls!$S$5)),"",CorrectTime(Controls!$S$5,64))</f>
        <v/>
      </c>
      <c r="EZ67" s="24" t="str">
        <f aca="false">'In Times'!$AN$67</f>
        <v/>
      </c>
      <c r="FA67" s="24" t="str">
        <f aca="false">IF(OR(ISBLANK(Entries!$B$67),ISBLANK(Controls!$S$5)),"",TimeDiff(EY67,EZ67,0))</f>
        <v/>
      </c>
      <c r="FB67" s="26" t="str">
        <f aca="false">IF(ISBLANK(Entries!$B$67),"",IF(ISBLANK('Bought Time'!$S67),0,'Bought Time'!$S67))</f>
        <v/>
      </c>
      <c r="FC67" s="26" t="str">
        <f aca="false">IF(ISBLANK(Entries!$B$67),"",IF(Controls!$S$6=Controls!$R$6,ET67+FB67,FB67))</f>
        <v/>
      </c>
      <c r="FD67" s="24" t="str">
        <f aca="false">IF(ISBLANK(Entries!$B$67),"",IF(ISBLANK(Controls!$S$5),0,TimeDiff(EY67,EZ67,FC67)))</f>
        <v/>
      </c>
      <c r="FE67" s="24" t="str">
        <f aca="false">IF(ISBLANK(Entries!$B$67),"",IF(ISBLANK(Controls!$S$5),0,IF(FB67=0,0,MIN(Data!$C$5,FD67))))</f>
        <v/>
      </c>
      <c r="FF67" s="24" t="str">
        <f aca="false">IF(ISBLANK(Entries!$B$67),"",MIN(Data!$C$4,FD67+FE67))</f>
        <v/>
      </c>
      <c r="FG67" s="24" t="str">
        <f aca="false">IF(ISBLANK(Entries!$B$67),"",EX67+FF67)</f>
        <v/>
      </c>
      <c r="FH67" s="85" t="str">
        <f aca="false">IF(OR(ISBLANK(Entries!$B$67),ISBLANK(Controls!$T$5)),"",CorrectTime(Controls!$T$5,64))</f>
        <v/>
      </c>
      <c r="FI67" s="24" t="str">
        <f aca="false">'In Times'!$AP$67</f>
        <v/>
      </c>
      <c r="FJ67" s="24" t="str">
        <f aca="false">IF(OR(ISBLANK(Entries!$B$67),ISBLANK(Controls!$T$5)),"",TimeDiff(FH67,FI67,0))</f>
        <v/>
      </c>
      <c r="FK67" s="26" t="str">
        <f aca="false">IF(ISBLANK(Entries!$B$67),"",IF(ISBLANK('Bought Time'!$T67),0,'Bought Time'!$T67))</f>
        <v/>
      </c>
      <c r="FL67" s="26" t="str">
        <f aca="false">IF(ISBLANK(Entries!$B$67),"",IF(Controls!$T$6=Controls!$S$6,FC67+FK67,FK67))</f>
        <v/>
      </c>
      <c r="FM67" s="24" t="str">
        <f aca="false">IF(ISBLANK(Entries!$B$67),"",IF(ISBLANK(Controls!$T$5),0,TimeDiff(FH67,FI67,FL67)))</f>
        <v/>
      </c>
      <c r="FN67" s="24" t="str">
        <f aca="false">IF(ISBLANK(Entries!$B$67),"",IF(ISBLANK(Controls!$T$5),0,IF(FK67=0,0,MIN(Data!$C$5,FM67))))</f>
        <v/>
      </c>
      <c r="FO67" s="24" t="str">
        <f aca="false">IF(ISBLANK(Entries!$B$67),"",MIN(Data!$C$4,FM67+FN67))</f>
        <v/>
      </c>
      <c r="FP67" s="24" t="str">
        <f aca="false">IF(ISBLANK(Entries!$B$67),"",FG67+FO67)</f>
        <v/>
      </c>
      <c r="FQ67" s="85" t="str">
        <f aca="false">IF(OR(ISBLANK(Entries!$B$67),ISBLANK(Controls!$U$5)),"",CorrectTime(Controls!$U$5,64))</f>
        <v/>
      </c>
      <c r="FR67" s="24" t="str">
        <f aca="false">'In Times'!$AR$67</f>
        <v/>
      </c>
      <c r="FS67" s="24" t="str">
        <f aca="false">IF(OR(ISBLANK(Entries!$B$67),ISBLANK(Controls!$U$5)),"",TimeDiff(FQ67,FR67,0))</f>
        <v/>
      </c>
      <c r="FT67" s="26" t="str">
        <f aca="false">IF(ISBLANK(Entries!$B$67),"",IF(ISBLANK('Bought Time'!$U67),0,'Bought Time'!$U67))</f>
        <v/>
      </c>
      <c r="FU67" s="26" t="str">
        <f aca="false">IF(ISBLANK(Entries!$B$67),"",IF(Controls!$U$6=Controls!$T$6,FL67+FT67,FT67))</f>
        <v/>
      </c>
      <c r="FV67" s="24" t="str">
        <f aca="false">IF(ISBLANK(Entries!$B$67),"",IF(ISBLANK(Controls!$U$5),0,TimeDiff(FQ67,FR67,FU67)))</f>
        <v/>
      </c>
      <c r="FW67" s="24" t="str">
        <f aca="false">IF(ISBLANK(Entries!$B$67),"",IF(ISBLANK(Controls!$U$5),0,IF(FT67=0,0,MIN(Data!$C$5,FV67))))</f>
        <v/>
      </c>
      <c r="FX67" s="24" t="str">
        <f aca="false">IF(ISBLANK(Entries!$B$67),"",MIN(Data!$C$4,FV67+FW67))</f>
        <v/>
      </c>
      <c r="FY67" s="24" t="str">
        <f aca="false">IF(ISBLANK(Entries!$B$67),"",FP67+FX67)</f>
        <v/>
      </c>
      <c r="FZ67" s="85" t="str">
        <f aca="false">IF(OR(ISBLANK(Entries!$B$67),ISBLANK(Controls!$V$5)),"",CorrectTime(Controls!$V$5,64))</f>
        <v/>
      </c>
      <c r="GA67" s="24" t="str">
        <f aca="false">'In Times'!$AT$67</f>
        <v/>
      </c>
      <c r="GB67" s="24" t="str">
        <f aca="false">IF(OR(ISBLANK(Entries!$B$67),ISBLANK(Controls!$V$5)),"",TimeDiff(FZ67,GA67,0))</f>
        <v/>
      </c>
      <c r="GC67" s="26" t="str">
        <f aca="false">IF(ISBLANK(Entries!$B$67),"",IF(ISBLANK('Bought Time'!$V67),0,'Bought Time'!$V67))</f>
        <v/>
      </c>
      <c r="GD67" s="26" t="str">
        <f aca="false">IF(ISBLANK(Entries!$B$67),"",IF(Controls!$V$6=Controls!$U$6,FU67+GC67,GC67))</f>
        <v/>
      </c>
      <c r="GE67" s="24" t="str">
        <f aca="false">IF(ISBLANK(Entries!$B$67),"",IF(ISBLANK(Controls!$V$5),0,TimeDiff(FZ67,GA67,GD67)))</f>
        <v/>
      </c>
      <c r="GF67" s="24" t="str">
        <f aca="false">IF(ISBLANK(Entries!$B$67),"",IF(ISBLANK(Controls!$V$5),0,IF(GC67=0,0,MIN(Data!$C$5,GE67))))</f>
        <v/>
      </c>
      <c r="GG67" s="24" t="str">
        <f aca="false">IF(ISBLANK(Entries!$B$67),"",MIN(Data!$C$4,GE67+GF67))</f>
        <v/>
      </c>
      <c r="GH67" s="24" t="str">
        <f aca="false">IF(ISBLANK(Entries!$B$67),"",FY67+GG67)</f>
        <v/>
      </c>
      <c r="GI67" s="85" t="str">
        <f aca="false">IF(OR(ISBLANK(Entries!$B$67),ISBLANK(Controls!$W$5)),"",CorrectTime(Controls!$W$5,64))</f>
        <v/>
      </c>
      <c r="GJ67" s="24" t="str">
        <f aca="false">'In Times'!$AV$67</f>
        <v/>
      </c>
      <c r="GK67" s="24" t="str">
        <f aca="false">IF(OR(ISBLANK(Entries!$B$67),ISBLANK(Controls!$W$5)),"",TimeDiff(GI67,GJ67,0))</f>
        <v/>
      </c>
      <c r="GL67" s="26" t="str">
        <f aca="false">IF(ISBLANK(Entries!$B$67),"",IF(ISBLANK('Bought Time'!$W67),0,'Bought Time'!$W67))</f>
        <v/>
      </c>
      <c r="GM67" s="26" t="str">
        <f aca="false">IF(ISBLANK(Entries!$B$67),"",IF(Controls!$W$6=Controls!$V$6,GD67+GL67,GL67))</f>
        <v/>
      </c>
      <c r="GN67" s="24" t="str">
        <f aca="false">IF(ISBLANK(Entries!$B$67),"",IF(ISBLANK(Controls!$W$5),0,TimeDiff(GI67,GJ67,GM67)))</f>
        <v/>
      </c>
      <c r="GO67" s="24" t="str">
        <f aca="false">IF(ISBLANK(Entries!$B$67),"",IF(ISBLANK(Controls!$W$5),0,IF(GL67=0,0,MIN(Data!$C$5,GN67))))</f>
        <v/>
      </c>
      <c r="GP67" s="24" t="str">
        <f aca="false">IF(ISBLANK(Entries!$B$67),"",MIN(Data!$C$4,GN67+GO67))</f>
        <v/>
      </c>
      <c r="GQ67" s="24" t="str">
        <f aca="false">IF(ISBLANK(Entries!$B$67),"",GH67+GP67)</f>
        <v/>
      </c>
      <c r="GR67" s="85" t="str">
        <f aca="false">IF(OR(ISBLANK(Entries!$B$67),ISBLANK(Controls!$X$5)),"",CorrectTime(Controls!$X$5,64))</f>
        <v/>
      </c>
      <c r="GS67" s="24" t="str">
        <f aca="false">'In Times'!$AX$67</f>
        <v/>
      </c>
      <c r="GT67" s="24" t="str">
        <f aca="false">IF(OR(ISBLANK(Entries!$B$67),ISBLANK(Controls!$X$5)),"",TimeDiff(GR67,GS67,0))</f>
        <v/>
      </c>
      <c r="GU67" s="26" t="str">
        <f aca="false">IF(ISBLANK(Entries!$B$67),"",IF(ISBLANK('Bought Time'!$X67),0,'Bought Time'!$X67))</f>
        <v/>
      </c>
      <c r="GV67" s="26" t="str">
        <f aca="false">IF(ISBLANK(Entries!$B$67),"",IF(Controls!$X$6=Controls!$W$6,GM67+GU67,GU67))</f>
        <v/>
      </c>
      <c r="GW67" s="24" t="str">
        <f aca="false">IF(ISBLANK(Entries!$B$67),"",IF(ISBLANK(Controls!$X$5),0,TimeDiff(GR67,GS67,GV67)))</f>
        <v/>
      </c>
      <c r="GX67" s="24" t="str">
        <f aca="false">IF(ISBLANK(Entries!$B$67),"",IF(ISBLANK(Controls!$X$5),0,IF(GU67=0,0,MIN(Data!$C$5,GW67))))</f>
        <v/>
      </c>
      <c r="GY67" s="24" t="str">
        <f aca="false">IF(ISBLANK(Entries!$B$67),"",MIN(Data!$C$4,GW67+GX67))</f>
        <v/>
      </c>
      <c r="GZ67" s="24" t="str">
        <f aca="false">IF(ISBLANK(Entries!$B$67),"",GQ67+GY67)</f>
        <v/>
      </c>
      <c r="HA67" s="85" t="str">
        <f aca="false">IF(OR(ISBLANK(Entries!$B$67),ISBLANK(Controls!$Y$5)),"",CorrectTime(Controls!$Y$5,64))</f>
        <v/>
      </c>
      <c r="HB67" s="24" t="str">
        <f aca="false">'In Times'!$AZ$67</f>
        <v/>
      </c>
      <c r="HC67" s="24" t="str">
        <f aca="false">IF(OR(ISBLANK(Entries!$B$67),ISBLANK(Controls!$Y$5)),"",TimeDiff(HA67,HB67,0))</f>
        <v/>
      </c>
      <c r="HD67" s="26" t="str">
        <f aca="false">IF(ISBLANK(Entries!$B$67),"",IF(ISBLANK('Bought Time'!$Y67),0,'Bought Time'!$Y67))</f>
        <v/>
      </c>
      <c r="HE67" s="26" t="str">
        <f aca="false">IF(ISBLANK(Entries!$B$67),"",IF(Controls!$Y$6=Controls!$X$6,GV67+HD67,HD67))</f>
        <v/>
      </c>
      <c r="HF67" s="24" t="str">
        <f aca="false">IF(ISBLANK(Entries!$B$67),"",IF(ISBLANK(Controls!$Y$5),0,TimeDiff(HA67,HB67,HE67)))</f>
        <v/>
      </c>
      <c r="HG67" s="24" t="str">
        <f aca="false">IF(ISBLANK(Entries!$B$67),"",IF(ISBLANK(Controls!$Y$5),0,IF(HD67=0,0,MIN(Data!$C$5,HF67))))</f>
        <v/>
      </c>
      <c r="HH67" s="24" t="str">
        <f aca="false">IF(ISBLANK(Entries!$B$67),"",MIN(Data!$C$4,HF67+HG67))</f>
        <v/>
      </c>
      <c r="HI67" s="24" t="str">
        <f aca="false">IF(ISBLANK(Entries!$B$67),"",GZ67+HH67)</f>
        <v/>
      </c>
      <c r="HJ67" s="85" t="str">
        <f aca="false">IF(OR(ISBLANK(Entries!$B$67),ISBLANK(Controls!$Z$5)),"",CorrectTime(Controls!$Z$5,64))</f>
        <v/>
      </c>
      <c r="HK67" s="24" t="str">
        <f aca="false">'In Times'!$BB$67</f>
        <v/>
      </c>
      <c r="HL67" s="24" t="str">
        <f aca="false">IF(OR(ISBLANK(Entries!$B$67),ISBLANK(Controls!$Z$5)),"",TimeDiff(HJ67,HK67,0))</f>
        <v/>
      </c>
      <c r="HM67" s="26" t="str">
        <f aca="false">IF(ISBLANK(Entries!$B$67),"",IF(ISBLANK('Bought Time'!$Z67),0,'Bought Time'!$Z67))</f>
        <v/>
      </c>
      <c r="HN67" s="26" t="str">
        <f aca="false">IF(ISBLANK(Entries!$B$67),"",IF(Controls!$Z$6=Controls!$Y$6,HE67+HM67,HM67))</f>
        <v/>
      </c>
      <c r="HO67" s="24" t="str">
        <f aca="false">IF(ISBLANK(Entries!$B$67),"",IF(ISBLANK(Controls!$Z$5),0,TimeDiff(HJ67,HK67,HN67)))</f>
        <v/>
      </c>
      <c r="HP67" s="24" t="str">
        <f aca="false">IF(ISBLANK(Entries!$B$67),"",IF(ISBLANK(Controls!$Z$5),0,IF(HM67=0,0,MIN(Data!$C$5,HO67))))</f>
        <v/>
      </c>
      <c r="HQ67" s="24" t="str">
        <f aca="false">IF(ISBLANK(Entries!$B$67),"",MIN(Data!$C$4,HO67+HP67))</f>
        <v/>
      </c>
      <c r="HR67" s="24" t="str">
        <f aca="false">IF(ISBLANK(Entries!$B$67),"",HI67+HQ67)</f>
        <v/>
      </c>
      <c r="HS67" s="85" t="str">
        <f aca="false">IF(OR(ISBLANK(Entries!$B$67),ISBLANK(Controls!$AA$5)),"",CorrectTime(Controls!$AA$5,64))</f>
        <v/>
      </c>
      <c r="HT67" s="24" t="str">
        <f aca="false">'In Times'!$BD$67</f>
        <v/>
      </c>
      <c r="HU67" s="24" t="str">
        <f aca="false">IF(OR(ISBLANK(Entries!$B$67),ISBLANK(Controls!$AA$5)),"",TimeDiff(HS67,HT67,0))</f>
        <v/>
      </c>
      <c r="HV67" s="26" t="str">
        <f aca="false">IF(ISBLANK(Entries!$B$67),"",IF(ISBLANK('Bought Time'!$AA67),0,'Bought Time'!$AA67))</f>
        <v/>
      </c>
      <c r="HW67" s="26" t="str">
        <f aca="false">IF(ISBLANK(Entries!$B$67),"",IF(Controls!$AA$6=Controls!$Z$6,HN67+HV67,HV67))</f>
        <v/>
      </c>
      <c r="HX67" s="24" t="str">
        <f aca="false">IF(ISBLANK(Entries!$B$67),"",IF(ISBLANK(Controls!$AA$5),0,TimeDiff(HS67,HT67,HW67)))</f>
        <v/>
      </c>
      <c r="HY67" s="24" t="str">
        <f aca="false">IF(ISBLANK(Entries!$B$67),"",IF(ISBLANK(Controls!$AA$5),0,IF(HV67=0,0,MIN(Data!$C$5,HX67))))</f>
        <v/>
      </c>
      <c r="HZ67" s="24" t="str">
        <f aca="false">IF(ISBLANK(Entries!$B$67),"",MIN(Data!$C$4,HX67+HY67))</f>
        <v/>
      </c>
      <c r="IA67" s="24" t="str">
        <f aca="false">IF(ISBLANK(Entries!$B$67),"",HR67+HZ67)</f>
        <v/>
      </c>
      <c r="IB67" s="85" t="str">
        <f aca="false">IF(OR(ISBLANK(Entries!$B$67),ISBLANK(Controls!$AB$5)),"",CorrectTime(Controls!$AB$5,64))</f>
        <v/>
      </c>
      <c r="IC67" s="24" t="str">
        <f aca="false">'In Times'!$BF$67</f>
        <v/>
      </c>
      <c r="ID67" s="24" t="str">
        <f aca="false">IF(OR(ISBLANK(Entries!$B$67),ISBLANK(Controls!$AB$5)),"",TimeDiff(IB67,IC67,0))</f>
        <v/>
      </c>
      <c r="IE67" s="26" t="str">
        <f aca="false">IF(ISBLANK(Entries!$B$67),"",IF(ISBLANK('Bought Time'!$AB67),0,'Bought Time'!$AB67))</f>
        <v/>
      </c>
      <c r="IF67" s="26" t="str">
        <f aca="false">IF(ISBLANK(Entries!$B$67),"",IF(Controls!$AB$6=Controls!$AA$6,HW67+IE67,IE67))</f>
        <v/>
      </c>
      <c r="IG67" s="24" t="str">
        <f aca="false">IF(ISBLANK(Entries!$B$67),"",IF(ISBLANK(Controls!$AB$5),0,TimeDiff(IB67,IC67,IF67)))</f>
        <v/>
      </c>
      <c r="IH67" s="24" t="str">
        <f aca="false">IF(ISBLANK(Entries!$B$67),"",IF(ISBLANK(Controls!$AB$5),0,IF(IE67=0,0,MIN(Data!$C$5,IG67))))</f>
        <v/>
      </c>
      <c r="II67" s="24" t="str">
        <f aca="false">IF(ISBLANK(Entries!$B$67),"",MIN(Data!$C$4,IG67+IH67))</f>
        <v/>
      </c>
      <c r="IJ67" s="24" t="str">
        <f aca="false">IF(ISBLANK(Entries!$B$67),"",IA67+II67)</f>
        <v/>
      </c>
      <c r="IK67" s="85" t="str">
        <f aca="false">IF(OR(ISBLANK(Entries!$B$67),ISBLANK(Controls!$AC$5)),"",CorrectTime(Controls!$AC$5,64))</f>
        <v/>
      </c>
      <c r="IL67" s="24" t="str">
        <f aca="false">'In Times'!$BH$67</f>
        <v/>
      </c>
      <c r="IM67" s="24" t="str">
        <f aca="false">IF(OR(ISBLANK(Entries!$B$67),ISBLANK(Controls!$AC$5)),"",TimeDiff(IK67,IL67,0))</f>
        <v/>
      </c>
      <c r="IN67" s="26" t="str">
        <f aca="false">IF(ISBLANK(Entries!$B$67),"",IF(ISBLANK('Bought Time'!$AC67),0,'Bought Time'!$AC67))</f>
        <v/>
      </c>
      <c r="IO67" s="26" t="str">
        <f aca="false">IF(ISBLANK(Entries!$B$67),"",IF(Controls!$AC$6=Controls!$AB$6,IF67+IN67,IN67))</f>
        <v/>
      </c>
      <c r="IP67" s="24" t="str">
        <f aca="false">IF(ISBLANK(Entries!$B$67),"",IF(ISBLANK(Controls!$AC$5),0,TimeDiff(IK67,IL67,IO67)))</f>
        <v/>
      </c>
      <c r="IQ67" s="24" t="str">
        <f aca="false">IF(ISBLANK(Entries!$B$67),"",IF(ISBLANK(Controls!$AC$5),0,IF(IN67=0,0,MIN(Data!$C$5,IP67))))</f>
        <v/>
      </c>
      <c r="IR67" s="24" t="str">
        <f aca="false">IF(ISBLANK(Entries!$B$67),"",MIN(Data!$C$4,IP67+IQ67))</f>
        <v/>
      </c>
      <c r="IS67" s="24" t="str">
        <f aca="false">IF(ISBLANK(Entries!$B$67),"",IJ67+IR67)</f>
        <v/>
      </c>
    </row>
    <row r="68" customFormat="false" ht="12.75" hidden="false" customHeight="false" outlineLevel="0" collapsed="false">
      <c r="A68" s="82" t="n">
        <v>65</v>
      </c>
      <c r="B68" s="83" t="str">
        <f aca="false">IF(OR(ISBLANK(Entries!$B$68),ISBLANK(Controls!$B$5)),"",CorrectTime(Controls!$B$5,65))</f>
        <v/>
      </c>
      <c r="C68" s="84" t="str">
        <f aca="false">'In Times'!$F$68</f>
        <v/>
      </c>
      <c r="D68" s="84" t="str">
        <f aca="false">IF(OR(ISBLANK(Entries!$B$68),ISBLANK(Controls!$B$5)),"",TimeDiff(B68,C68,0))</f>
        <v/>
      </c>
      <c r="E68" s="26" t="str">
        <f aca="false">IF(ISBLANK(Entries!$B$68),"",IF(ISBLANK('Bought Time'!$B68),0,'Bought Time'!$B68))</f>
        <v/>
      </c>
      <c r="F68" s="26" t="str">
        <f aca="false">E68</f>
        <v/>
      </c>
      <c r="G68" s="24" t="str">
        <f aca="false">IF(ISBLANK(Entries!$B$68),"",IF(ISBLANK(Controls!$B$5),0,TimeDiff(B68,C68,F68)))</f>
        <v/>
      </c>
      <c r="H68" s="24" t="str">
        <f aca="false">IF(ISBLANK(Entries!$B$68),"",IF(ISBLANK(Controls!$B$5),0,IF(E68=0,0,MIN(Data!$C$5,G68))))</f>
        <v/>
      </c>
      <c r="I68" s="24" t="str">
        <f aca="false">IF(ISBLANK(Entries!$B$68),"",MIN(Data!$C$4,G68+H68))</f>
        <v/>
      </c>
      <c r="J68" s="24" t="str">
        <f aca="false">IF(ISBLANK(Entries!$B$68),"",I68)</f>
        <v/>
      </c>
      <c r="K68" s="85" t="str">
        <f aca="false">IF(OR(ISBLANK(Entries!$B$68),ISBLANK(Controls!$C$5)),"",CorrectTime(Controls!$C$5,65))</f>
        <v/>
      </c>
      <c r="L68" s="24" t="str">
        <f aca="false">'In Times'!$H$68</f>
        <v/>
      </c>
      <c r="M68" s="24" t="str">
        <f aca="false">IF(OR(ISBLANK(Entries!$B$68),ISBLANK(Controls!$C$5)),"",TimeDiff(K68,L68,0))</f>
        <v/>
      </c>
      <c r="N68" s="26" t="str">
        <f aca="false">IF(ISBLANK(Entries!$B$68),"",IF(ISBLANK('Bought Time'!$C68),0,'Bought Time'!$C68))</f>
        <v/>
      </c>
      <c r="O68" s="26" t="str">
        <f aca="false">IF(ISBLANK(Entries!$B$68),"",IF(Controls!$C$6=Controls!$B$6,F68+N68,N68))</f>
        <v/>
      </c>
      <c r="P68" s="24" t="str">
        <f aca="false">IF(ISBLANK(Entries!$B$68),"",IF(ISBLANK(Controls!$C$5),0,TimeDiff(K68,L68,O68)))</f>
        <v/>
      </c>
      <c r="Q68" s="24" t="str">
        <f aca="false">IF(ISBLANK(Entries!$B$68),"",IF(ISBLANK(Controls!$C$5),0,IF(N68=0,0,MIN(Data!$C$5,P68))))</f>
        <v/>
      </c>
      <c r="R68" s="24" t="str">
        <f aca="false">IF(ISBLANK(Entries!$B$68),"",MIN(Data!$C$4,P68+Q68))</f>
        <v/>
      </c>
      <c r="S68" s="24" t="str">
        <f aca="false">IF(ISBLANK(Entries!$B$68),"",J68+R68)</f>
        <v/>
      </c>
      <c r="T68" s="85" t="str">
        <f aca="false">IF(OR(ISBLANK(Entries!$B$68),ISBLANK(Controls!$D$5)),"",CorrectTime(Controls!$D$5,65))</f>
        <v/>
      </c>
      <c r="U68" s="24" t="str">
        <f aca="false">'In Times'!$J$68</f>
        <v/>
      </c>
      <c r="V68" s="24" t="str">
        <f aca="false">IF(OR(ISBLANK(Entries!$B$68),ISBLANK(Controls!$D$5)),"",TimeDiff(T68,U68,0))</f>
        <v/>
      </c>
      <c r="W68" s="26" t="str">
        <f aca="false">IF(ISBLANK(Entries!$B$68),"",IF(ISBLANK('Bought Time'!$D68),0,'Bought Time'!$D68))</f>
        <v/>
      </c>
      <c r="X68" s="26" t="str">
        <f aca="false">IF(ISBLANK(Entries!$B$68),"",IF(Controls!$D$6=Controls!$C$6,O68+W68,W68))</f>
        <v/>
      </c>
      <c r="Y68" s="24" t="str">
        <f aca="false">IF(ISBLANK(Entries!$B$68),"",IF(ISBLANK(Controls!$D$5),0,TimeDiff(T68,U68,X68)))</f>
        <v/>
      </c>
      <c r="Z68" s="24" t="str">
        <f aca="false">IF(ISBLANK(Entries!$B$68),"",IF(ISBLANK(Controls!$D$5),0,IF(W68=0,0,MIN(Data!$C$5,Y68))))</f>
        <v/>
      </c>
      <c r="AA68" s="24" t="str">
        <f aca="false">IF(ISBLANK(Entries!$B$68),"",MIN(Data!$C$4,Y68+Z68))</f>
        <v/>
      </c>
      <c r="AB68" s="24" t="str">
        <f aca="false">IF(ISBLANK(Entries!$B$68),"",S68+AA68)</f>
        <v/>
      </c>
      <c r="AC68" s="85" t="str">
        <f aca="false">IF(OR(ISBLANK(Entries!$B$68),ISBLANK(Controls!$E$5)),"",CorrectTime(Controls!$E$5,65))</f>
        <v/>
      </c>
      <c r="AD68" s="24" t="str">
        <f aca="false">'In Times'!$L$68</f>
        <v/>
      </c>
      <c r="AE68" s="24" t="str">
        <f aca="false">IF(OR(ISBLANK(Entries!$B$68),ISBLANK(Controls!$E$5)),"",TimeDiff(AC68,AD68,0))</f>
        <v/>
      </c>
      <c r="AF68" s="26" t="str">
        <f aca="false">IF(ISBLANK(Entries!$B$68),"",IF(ISBLANK('Bought Time'!$E68),0,'Bought Time'!$E68))</f>
        <v/>
      </c>
      <c r="AG68" s="26" t="str">
        <f aca="false">IF(ISBLANK(Entries!$B$68),"",IF(Controls!$E$6=Controls!$D$6,X68+AF68,AF68))</f>
        <v/>
      </c>
      <c r="AH68" s="24" t="str">
        <f aca="false">IF(ISBLANK(Entries!$B$68),"",IF(ISBLANK(Controls!$E$5),0,TimeDiff(AC68,AD68,AG68)))</f>
        <v/>
      </c>
      <c r="AI68" s="24" t="str">
        <f aca="false">IF(ISBLANK(Entries!$B$68),"",IF(ISBLANK(Controls!$E$5),0,IF(AF68=0,0,MIN(Data!$C$5,AH68))))</f>
        <v/>
      </c>
      <c r="AJ68" s="24" t="str">
        <f aca="false">IF(ISBLANK(Entries!$B$68),"",MIN(Data!$C$4,AH68+AI68))</f>
        <v/>
      </c>
      <c r="AK68" s="24" t="str">
        <f aca="false">IF(ISBLANK(Entries!$B$68),"",AB68+AJ68)</f>
        <v/>
      </c>
      <c r="AL68" s="85" t="str">
        <f aca="false">IF(OR(ISBLANK(Entries!$B$68),ISBLANK(Controls!$F$5)),"",CorrectTime(Controls!$F$5,65))</f>
        <v/>
      </c>
      <c r="AM68" s="24" t="str">
        <f aca="false">'In Times'!$N$68</f>
        <v/>
      </c>
      <c r="AN68" s="24" t="str">
        <f aca="false">IF(OR(ISBLANK(Entries!$B$68),ISBLANK(Controls!$F$5)),"",TimeDiff(AL68,AM68,0))</f>
        <v/>
      </c>
      <c r="AO68" s="26" t="str">
        <f aca="false">IF(ISBLANK(Entries!$B$68),"",IF(ISBLANK('Bought Time'!$F68),0,'Bought Time'!$F68))</f>
        <v/>
      </c>
      <c r="AP68" s="26" t="str">
        <f aca="false">IF(ISBLANK(Entries!$B$68),"",IF(Controls!$F$6=Controls!$E$6,AG68+AO68,AO68))</f>
        <v/>
      </c>
      <c r="AQ68" s="24" t="str">
        <f aca="false">IF(ISBLANK(Entries!$B$68),"",IF(ISBLANK(Controls!$F$5),0,TimeDiff(AL68,AM68,AP68)))</f>
        <v/>
      </c>
      <c r="AR68" s="24" t="str">
        <f aca="false">IF(ISBLANK(Entries!$B$68),"",IF(ISBLANK(Controls!$F$5),0,IF(AO68=0,0,MIN(Data!$C$5,AQ68))))</f>
        <v/>
      </c>
      <c r="AS68" s="24" t="str">
        <f aca="false">IF(ISBLANK(Entries!$B$68),"",MIN(Data!$C$4,AQ68+AR68))</f>
        <v/>
      </c>
      <c r="AT68" s="24" t="str">
        <f aca="false">IF(ISBLANK(Entries!$B$68),"",AK68+AS68)</f>
        <v/>
      </c>
      <c r="AU68" s="85" t="str">
        <f aca="false">IF(OR(ISBLANK(Entries!$B$68),ISBLANK(Controls!$G$5)),"",CorrectTime(Controls!$G$5,65))</f>
        <v/>
      </c>
      <c r="AV68" s="24" t="str">
        <f aca="false">'In Times'!$P$68</f>
        <v/>
      </c>
      <c r="AW68" s="24" t="str">
        <f aca="false">IF(OR(ISBLANK(Entries!$B$68),ISBLANK(Controls!$G$5)),"",TimeDiff(AU68,AV68,0))</f>
        <v/>
      </c>
      <c r="AX68" s="26" t="str">
        <f aca="false">IF(ISBLANK(Entries!$B$68),"",IF(ISBLANK('Bought Time'!$G68),0,'Bought Time'!$G68))</f>
        <v/>
      </c>
      <c r="AY68" s="26" t="str">
        <f aca="false">IF(ISBLANK(Entries!$B$68),"",IF(Controls!$G$6=Controls!$F$6,AP68+AX68,AX68))</f>
        <v/>
      </c>
      <c r="AZ68" s="24" t="str">
        <f aca="false">IF(ISBLANK(Entries!$B$68),"",IF(ISBLANK(Controls!$G$5),0,TimeDiff(AU68,AV68,AY68)))</f>
        <v/>
      </c>
      <c r="BA68" s="24" t="str">
        <f aca="false">IF(ISBLANK(Entries!$B$68),"",IF(ISBLANK(Controls!$G$5),0,IF(AX68=0,0,MIN(Data!$C$5,AZ68))))</f>
        <v/>
      </c>
      <c r="BB68" s="24" t="str">
        <f aca="false">IF(ISBLANK(Entries!$B$68),"",MIN(Data!$C$4,AZ68+BA68))</f>
        <v/>
      </c>
      <c r="BC68" s="24" t="str">
        <f aca="false">IF(ISBLANK(Entries!$B$68),"",AT68+BB68)</f>
        <v/>
      </c>
      <c r="BD68" s="85" t="str">
        <f aca="false">IF(OR(ISBLANK(Entries!$B$68),ISBLANK(Controls!$H$5)),"",CorrectTime(Controls!$H$5,65))</f>
        <v/>
      </c>
      <c r="BE68" s="24" t="str">
        <f aca="false">'In Times'!$R$68</f>
        <v/>
      </c>
      <c r="BF68" s="24" t="str">
        <f aca="false">IF(OR(ISBLANK(Entries!$B$68),ISBLANK(Controls!$H$5)),"",TimeDiff(BD68,BE68,0))</f>
        <v/>
      </c>
      <c r="BG68" s="26" t="str">
        <f aca="false">IF(ISBLANK(Entries!$B$68),"",IF(ISBLANK('Bought Time'!$H68),0,'Bought Time'!$H68))</f>
        <v/>
      </c>
      <c r="BH68" s="26" t="str">
        <f aca="false">IF(ISBLANK(Entries!$B$68),"",IF(Controls!$H$6=Controls!$G$6,AY68+BG68,BG68))</f>
        <v/>
      </c>
      <c r="BI68" s="24" t="str">
        <f aca="false">IF(ISBLANK(Entries!$B$68),"",IF(ISBLANK(Controls!$H$5),0,TimeDiff(BD68,BE68,BH68)))</f>
        <v/>
      </c>
      <c r="BJ68" s="24" t="str">
        <f aca="false">IF(ISBLANK(Entries!$B$68),"",IF(ISBLANK(Controls!$H$5),0,IF(BG68=0,0,MIN(Data!$C$5,BI68))))</f>
        <v/>
      </c>
      <c r="BK68" s="24" t="str">
        <f aca="false">IF(ISBLANK(Entries!$B$68),"",MIN(Data!$C$4,BI68+BJ68))</f>
        <v/>
      </c>
      <c r="BL68" s="24" t="str">
        <f aca="false">IF(ISBLANK(Entries!$B$68),"",BC68+BK68)</f>
        <v/>
      </c>
      <c r="BM68" s="85" t="str">
        <f aca="false">IF(OR(ISBLANK(Entries!$B$68),ISBLANK(Controls!$I$5)),"",CorrectTime(Controls!$I$5,65))</f>
        <v/>
      </c>
      <c r="BN68" s="24" t="str">
        <f aca="false">'In Times'!$T$68</f>
        <v/>
      </c>
      <c r="BO68" s="24" t="str">
        <f aca="false">IF(OR(ISBLANK(Entries!$B$68),ISBLANK(Controls!$I$5)),"",TimeDiff(BM68,BN68,0))</f>
        <v/>
      </c>
      <c r="BP68" s="26" t="str">
        <f aca="false">IF(ISBLANK(Entries!$B$68),"",IF(ISBLANK('Bought Time'!$I68),0,'Bought Time'!$I68))</f>
        <v/>
      </c>
      <c r="BQ68" s="26" t="str">
        <f aca="false">IF(ISBLANK(Entries!$B$68),"",IF(Controls!$I$6=Controls!$H$6,BH68+BP68,BP68))</f>
        <v/>
      </c>
      <c r="BR68" s="24" t="str">
        <f aca="false">IF(ISBLANK(Entries!$B$68),"",IF(ISBLANK(Controls!$I$5),0,TimeDiff(BM68,BN68,BQ68)))</f>
        <v/>
      </c>
      <c r="BS68" s="24" t="str">
        <f aca="false">IF(ISBLANK(Entries!$B$68),"",IF(ISBLANK(Controls!$I$5),0,IF(BP68=0,0,MIN(Data!$C$5,BR68))))</f>
        <v/>
      </c>
      <c r="BT68" s="24" t="str">
        <f aca="false">IF(ISBLANK(Entries!$B$68),"",MIN(Data!$C$4,BR68+BS68))</f>
        <v/>
      </c>
      <c r="BU68" s="24" t="str">
        <f aca="false">IF(ISBLANK(Entries!$B$68),"",BL68+BT68)</f>
        <v/>
      </c>
      <c r="BV68" s="85" t="str">
        <f aca="false">IF(OR(ISBLANK(Entries!$B$68),ISBLANK(Controls!$J$5)),"",CorrectTime(Controls!$J$5,65))</f>
        <v/>
      </c>
      <c r="BW68" s="24" t="str">
        <f aca="false">'In Times'!$V$68</f>
        <v/>
      </c>
      <c r="BX68" s="24" t="str">
        <f aca="false">IF(OR(ISBLANK(Entries!$B$68),ISBLANK(Controls!$J$5)),"",TimeDiff(BV68,BW68,0))</f>
        <v/>
      </c>
      <c r="BY68" s="26" t="str">
        <f aca="false">IF(ISBLANK(Entries!$B$68),"",IF(ISBLANK('Bought Time'!$J68),0,'Bought Time'!$J68))</f>
        <v/>
      </c>
      <c r="BZ68" s="26" t="str">
        <f aca="false">IF(ISBLANK(Entries!$B$68),"",IF(Controls!$J$6=Controls!$I$6,BQ68+BY68,BY68))</f>
        <v/>
      </c>
      <c r="CA68" s="24" t="str">
        <f aca="false">IF(ISBLANK(Entries!$B$68),"",IF(ISBLANK(Controls!$J$5),0,TimeDiff(BV68,BW68,BZ68)))</f>
        <v/>
      </c>
      <c r="CB68" s="24" t="str">
        <f aca="false">IF(ISBLANK(Entries!$B$68),"",IF(ISBLANK(Controls!$J$5),0,IF(BY68=0,0,MIN(Data!$C$5,CA68))))</f>
        <v/>
      </c>
      <c r="CC68" s="24" t="str">
        <f aca="false">IF(ISBLANK(Entries!$B$68),"",MIN(Data!$C$4,CA68+CB68))</f>
        <v/>
      </c>
      <c r="CD68" s="24" t="str">
        <f aca="false">IF(ISBLANK(Entries!$B$68),"",BU68+CC68)</f>
        <v/>
      </c>
      <c r="CE68" s="85" t="str">
        <f aca="false">IF(OR(ISBLANK(Entries!$B$68),ISBLANK(Controls!$K$5)),"",CorrectTime(Controls!$K$5,65))</f>
        <v/>
      </c>
      <c r="CF68" s="24" t="str">
        <f aca="false">'In Times'!$X$68</f>
        <v/>
      </c>
      <c r="CG68" s="24" t="str">
        <f aca="false">IF(OR(ISBLANK(Entries!$B$68),ISBLANK(Controls!$K$5)),"",TimeDiff(CE68,CF68,0))</f>
        <v/>
      </c>
      <c r="CH68" s="26" t="str">
        <f aca="false">IF(ISBLANK(Entries!$B$68),"",IF(ISBLANK('Bought Time'!$K68),0,'Bought Time'!$K68))</f>
        <v/>
      </c>
      <c r="CI68" s="26" t="str">
        <f aca="false">IF(ISBLANK(Entries!$B$68),"",IF(Controls!$K$6=Controls!$J$6,BZ68+CH68,CH68))</f>
        <v/>
      </c>
      <c r="CJ68" s="24" t="str">
        <f aca="false">IF(ISBLANK(Entries!$B$68),"",IF(ISBLANK(Controls!$K$5),0,TimeDiff(CE68,CF68,CI68)))</f>
        <v/>
      </c>
      <c r="CK68" s="24" t="str">
        <f aca="false">IF(ISBLANK(Entries!$B$68),"",IF(ISBLANK(Controls!$K$5),0,IF(CH68=0,0,MIN(Data!$C$5,CJ68))))</f>
        <v/>
      </c>
      <c r="CL68" s="24" t="str">
        <f aca="false">IF(ISBLANK(Entries!$B$68),"",MIN(Data!$C$4,CJ68+CK68))</f>
        <v/>
      </c>
      <c r="CM68" s="24" t="str">
        <f aca="false">IF(ISBLANK(Entries!$B$68),"",CD68+CL68)</f>
        <v/>
      </c>
      <c r="CN68" s="85" t="str">
        <f aca="false">IF(OR(ISBLANK(Entries!$B$68),ISBLANK(Controls!$L$5)),"",CorrectTime(Controls!$L$5,65))</f>
        <v/>
      </c>
      <c r="CO68" s="24" t="str">
        <f aca="false">'In Times'!$Z$68</f>
        <v/>
      </c>
      <c r="CP68" s="24" t="str">
        <f aca="false">IF(OR(ISBLANK(Entries!$B$68),ISBLANK(Controls!$L$5)),"",TimeDiff(CN68,CO68,0))</f>
        <v/>
      </c>
      <c r="CQ68" s="26" t="str">
        <f aca="false">IF(ISBLANK(Entries!$B$68),"",IF(ISBLANK('Bought Time'!$L68),0,'Bought Time'!$L68))</f>
        <v/>
      </c>
      <c r="CR68" s="26" t="str">
        <f aca="false">IF(ISBLANK(Entries!$B$68),"",IF(Controls!$L$6=Controls!$K$6,CI68+CQ68,CQ68))</f>
        <v/>
      </c>
      <c r="CS68" s="24" t="str">
        <f aca="false">IF(ISBLANK(Entries!$B$68),"",IF(ISBLANK(Controls!$L$5),0,TimeDiff(CN68,CO68,CR68)))</f>
        <v/>
      </c>
      <c r="CT68" s="24" t="str">
        <f aca="false">IF(ISBLANK(Entries!$B$68),"",IF(ISBLANK(Controls!$L$5),0,IF(CQ68=0,0,MIN(Data!$C$5,CS68))))</f>
        <v/>
      </c>
      <c r="CU68" s="24" t="str">
        <f aca="false">IF(ISBLANK(Entries!$B$68),"",MIN(Data!$C$4,CS68+CT68))</f>
        <v/>
      </c>
      <c r="CV68" s="24" t="str">
        <f aca="false">IF(ISBLANK(Entries!$B$68),"",CM68+CU68)</f>
        <v/>
      </c>
      <c r="CW68" s="85" t="str">
        <f aca="false">IF(OR(ISBLANK(Entries!$B$68),ISBLANK(Controls!$M$5)),"",CorrectTime(Controls!$M$5,65))</f>
        <v/>
      </c>
      <c r="CX68" s="24" t="str">
        <f aca="false">'In Times'!$AB$68</f>
        <v/>
      </c>
      <c r="CY68" s="24" t="str">
        <f aca="false">IF(OR(ISBLANK(Entries!$B$68),ISBLANK(Controls!$M$5)),"",TimeDiff(CW68,CX68,0))</f>
        <v/>
      </c>
      <c r="CZ68" s="26" t="str">
        <f aca="false">IF(ISBLANK(Entries!$B$68),"",IF(ISBLANK('Bought Time'!$M68),0,'Bought Time'!$M68))</f>
        <v/>
      </c>
      <c r="DA68" s="26" t="str">
        <f aca="false">IF(ISBLANK(Entries!$B$68),"",IF(Controls!$M$6=Controls!$L$6,CR68+CZ68,CZ68))</f>
        <v/>
      </c>
      <c r="DB68" s="24" t="str">
        <f aca="false">IF(ISBLANK(Entries!$B$68),"",IF(ISBLANK(Controls!$M$5),0,TimeDiff(CW68,CX68,DA68)))</f>
        <v/>
      </c>
      <c r="DC68" s="24" t="str">
        <f aca="false">IF(ISBLANK(Entries!$B$68),"",IF(ISBLANK(Controls!$M$5),0,IF(CZ68=0,0,MIN(Data!$C$5,DB68))))</f>
        <v/>
      </c>
      <c r="DD68" s="24" t="str">
        <f aca="false">IF(ISBLANK(Entries!$B$68),"",MIN(Data!$C$4,DB68+DC68))</f>
        <v/>
      </c>
      <c r="DE68" s="24" t="str">
        <f aca="false">IF(ISBLANK(Entries!$B$68),"",CV68+DD68)</f>
        <v/>
      </c>
      <c r="DF68" s="85" t="str">
        <f aca="false">IF(OR(ISBLANK(Entries!$B$68),ISBLANK(Controls!$N$5)),"",CorrectTime(Controls!$N$5,65))</f>
        <v/>
      </c>
      <c r="DG68" s="24" t="str">
        <f aca="false">'In Times'!$AD$68</f>
        <v/>
      </c>
      <c r="DH68" s="24" t="str">
        <f aca="false">IF(OR(ISBLANK(Entries!$B$68),ISBLANK(Controls!$N$5)),"",TimeDiff(DF68,DG68,0))</f>
        <v/>
      </c>
      <c r="DI68" s="26" t="str">
        <f aca="false">IF(ISBLANK(Entries!$B$68),"",IF(ISBLANK('Bought Time'!$N68),0,'Bought Time'!$N68))</f>
        <v/>
      </c>
      <c r="DJ68" s="26" t="str">
        <f aca="false">IF(ISBLANK(Entries!$B$68),"",IF(Controls!$N$6=Controls!$M$6,DA68+DI68,DI68))</f>
        <v/>
      </c>
      <c r="DK68" s="24" t="str">
        <f aca="false">IF(ISBLANK(Entries!$B$68),"",IF(ISBLANK(Controls!$N$5),0,TimeDiff(DF68,DG68,DJ68)))</f>
        <v/>
      </c>
      <c r="DL68" s="24" t="str">
        <f aca="false">IF(ISBLANK(Entries!$B$68),"",IF(ISBLANK(Controls!$N$5),0,IF(DI68=0,0,MIN(Data!$C$5,DK68))))</f>
        <v/>
      </c>
      <c r="DM68" s="24" t="str">
        <f aca="false">IF(ISBLANK(Entries!$B$68),"",MIN(Data!$C$4,DK68+DL68))</f>
        <v/>
      </c>
      <c r="DN68" s="24" t="str">
        <f aca="false">IF(ISBLANK(Entries!$B$68),"",DE68+DM68)</f>
        <v/>
      </c>
      <c r="DO68" s="85" t="str">
        <f aca="false">IF(OR(ISBLANK(Entries!$B$68),ISBLANK(Controls!$O$5)),"",CorrectTime(Controls!$O$5,65))</f>
        <v/>
      </c>
      <c r="DP68" s="24" t="str">
        <f aca="false">'In Times'!$AF$68</f>
        <v/>
      </c>
      <c r="DQ68" s="24" t="str">
        <f aca="false">IF(OR(ISBLANK(Entries!$B$68),ISBLANK(Controls!$O$5)),"",TimeDiff(DO68,DP68,0))</f>
        <v/>
      </c>
      <c r="DR68" s="26" t="str">
        <f aca="false">IF(ISBLANK(Entries!$B$68),"",IF(ISBLANK('Bought Time'!$O68),0,'Bought Time'!$O68))</f>
        <v/>
      </c>
      <c r="DS68" s="26" t="str">
        <f aca="false">IF(ISBLANK(Entries!$B$68),"",IF(Controls!$O$6=Controls!$N$6,DJ68+DR68,DR68))</f>
        <v/>
      </c>
      <c r="DT68" s="24" t="str">
        <f aca="false">IF(ISBLANK(Entries!$B$68),"",IF(ISBLANK(Controls!$O$5),0,TimeDiff(DO68,DP68,DS68)))</f>
        <v/>
      </c>
      <c r="DU68" s="24" t="str">
        <f aca="false">IF(ISBLANK(Entries!$B$68),"",IF(ISBLANK(Controls!$O$5),0,IF(DR68=0,0,MIN(Data!$C$5,DT68))))</f>
        <v/>
      </c>
      <c r="DV68" s="24" t="str">
        <f aca="false">IF(ISBLANK(Entries!$B$68),"",MIN(Data!$C$4,DT68+DU68))</f>
        <v/>
      </c>
      <c r="DW68" s="24" t="str">
        <f aca="false">IF(ISBLANK(Entries!$B$68),"",DN68+DV68)</f>
        <v/>
      </c>
      <c r="DX68" s="85" t="str">
        <f aca="false">IF(OR(ISBLANK(Entries!$B$68),ISBLANK(Controls!$P$5)),"",CorrectTime(Controls!$P$5,65))</f>
        <v/>
      </c>
      <c r="DY68" s="24" t="str">
        <f aca="false">'In Times'!$AH$68</f>
        <v/>
      </c>
      <c r="DZ68" s="24" t="str">
        <f aca="false">IF(OR(ISBLANK(Entries!$B$68),ISBLANK(Controls!$P$5)),"",TimeDiff(DX68,DY68,0))</f>
        <v/>
      </c>
      <c r="EA68" s="26" t="str">
        <f aca="false">IF(ISBLANK(Entries!$B$68),"",IF(ISBLANK('Bought Time'!$P68),0,'Bought Time'!$P68))</f>
        <v/>
      </c>
      <c r="EB68" s="26" t="str">
        <f aca="false">IF(ISBLANK(Entries!$B$68),"",IF(Controls!$P$6=Controls!$O$6,DS68+EA68,EA68))</f>
        <v/>
      </c>
      <c r="EC68" s="24" t="str">
        <f aca="false">IF(ISBLANK(Entries!$B$68),"",IF(ISBLANK(Controls!$P$5),0,TimeDiff(DX68,DY68,EB68)))</f>
        <v/>
      </c>
      <c r="ED68" s="24" t="str">
        <f aca="false">IF(ISBLANK(Entries!$B$68),"",IF(ISBLANK(Controls!$P$5),0,IF(EA68=0,0,MIN(Data!$C$5,EC68))))</f>
        <v/>
      </c>
      <c r="EE68" s="24" t="str">
        <f aca="false">IF(ISBLANK(Entries!$B$68),"",MIN(Data!$C$4,EC68+ED68))</f>
        <v/>
      </c>
      <c r="EF68" s="24" t="str">
        <f aca="false">IF(ISBLANK(Entries!$B$68),"",DW68+EE68)</f>
        <v/>
      </c>
      <c r="EG68" s="85" t="str">
        <f aca="false">IF(OR(ISBLANK(Entries!$B$68),ISBLANK(Controls!$Q$5)),"",CorrectTime(Controls!$Q$5,65))</f>
        <v/>
      </c>
      <c r="EH68" s="24" t="str">
        <f aca="false">'In Times'!$AJ$68</f>
        <v/>
      </c>
      <c r="EI68" s="24" t="str">
        <f aca="false">IF(OR(ISBLANK(Entries!$B$68),ISBLANK(Controls!$Q$5)),"",TimeDiff(EG68,EH68,0))</f>
        <v/>
      </c>
      <c r="EJ68" s="26" t="str">
        <f aca="false">IF(ISBLANK(Entries!$B$68),"",IF(ISBLANK('Bought Time'!$Q68),0,'Bought Time'!$Q68))</f>
        <v/>
      </c>
      <c r="EK68" s="26" t="str">
        <f aca="false">IF(ISBLANK(Entries!$B$68),"",IF(Controls!$Q$6=Controls!$P$6,EB68+EJ68,EJ68))</f>
        <v/>
      </c>
      <c r="EL68" s="24" t="str">
        <f aca="false">IF(ISBLANK(Entries!$B$68),"",IF(ISBLANK(Controls!$Q$5),0,TimeDiff(EG68,EH68,EK68)))</f>
        <v/>
      </c>
      <c r="EM68" s="24" t="str">
        <f aca="false">IF(ISBLANK(Entries!$B$68),"",IF(ISBLANK(Controls!$Q$5),0,IF(EJ68=0,0,MIN(Data!$C$5,EL68))))</f>
        <v/>
      </c>
      <c r="EN68" s="24" t="str">
        <f aca="false">IF(ISBLANK(Entries!$B$68),"",MIN(Data!$C$4,EL68+EM68))</f>
        <v/>
      </c>
      <c r="EO68" s="24" t="str">
        <f aca="false">IF(ISBLANK(Entries!$B$68),"",EF68+EN68)</f>
        <v/>
      </c>
      <c r="EP68" s="85" t="str">
        <f aca="false">IF(OR(ISBLANK(Entries!$B$68),ISBLANK(Controls!$R$5)),"",CorrectTime(Controls!$R$5,65))</f>
        <v/>
      </c>
      <c r="EQ68" s="24" t="str">
        <f aca="false">'In Times'!$AL$68</f>
        <v/>
      </c>
      <c r="ER68" s="24" t="str">
        <f aca="false">IF(OR(ISBLANK(Entries!$B$68),ISBLANK(Controls!$R$5)),"",TimeDiff(EP68,EQ68,0))</f>
        <v/>
      </c>
      <c r="ES68" s="26" t="str">
        <f aca="false">IF(ISBLANK(Entries!$B$68),"",IF(ISBLANK('Bought Time'!$R68),0,'Bought Time'!$R68))</f>
        <v/>
      </c>
      <c r="ET68" s="26" t="str">
        <f aca="false">IF(ISBLANK(Entries!$B$68),"",IF(Controls!$R$6=Controls!$Q$6,EK68+ES68,ES68))</f>
        <v/>
      </c>
      <c r="EU68" s="24" t="str">
        <f aca="false">IF(ISBLANK(Entries!$B$68),"",IF(ISBLANK(Controls!$R$5),0,TimeDiff(EP68,EQ68,ET68)))</f>
        <v/>
      </c>
      <c r="EV68" s="24" t="str">
        <f aca="false">IF(ISBLANK(Entries!$B$68),"",IF(ISBLANK(Controls!$R$5),0,IF(ES68=0,0,MIN(Data!$C$5,EU68))))</f>
        <v/>
      </c>
      <c r="EW68" s="24" t="str">
        <f aca="false">IF(ISBLANK(Entries!$B$68),"",MIN(Data!$C$4,EU68+EV68))</f>
        <v/>
      </c>
      <c r="EX68" s="24" t="str">
        <f aca="false">IF(ISBLANK(Entries!$B$68),"",EO68+EW68)</f>
        <v/>
      </c>
      <c r="EY68" s="85" t="str">
        <f aca="false">IF(OR(ISBLANK(Entries!$B$68),ISBLANK(Controls!$S$5)),"",CorrectTime(Controls!$S$5,65))</f>
        <v/>
      </c>
      <c r="EZ68" s="24" t="str">
        <f aca="false">'In Times'!$AN$68</f>
        <v/>
      </c>
      <c r="FA68" s="24" t="str">
        <f aca="false">IF(OR(ISBLANK(Entries!$B$68),ISBLANK(Controls!$S$5)),"",TimeDiff(EY68,EZ68,0))</f>
        <v/>
      </c>
      <c r="FB68" s="26" t="str">
        <f aca="false">IF(ISBLANK(Entries!$B$68),"",IF(ISBLANK('Bought Time'!$S68),0,'Bought Time'!$S68))</f>
        <v/>
      </c>
      <c r="FC68" s="26" t="str">
        <f aca="false">IF(ISBLANK(Entries!$B$68),"",IF(Controls!$S$6=Controls!$R$6,ET68+FB68,FB68))</f>
        <v/>
      </c>
      <c r="FD68" s="24" t="str">
        <f aca="false">IF(ISBLANK(Entries!$B$68),"",IF(ISBLANK(Controls!$S$5),0,TimeDiff(EY68,EZ68,FC68)))</f>
        <v/>
      </c>
      <c r="FE68" s="24" t="str">
        <f aca="false">IF(ISBLANK(Entries!$B$68),"",IF(ISBLANK(Controls!$S$5),0,IF(FB68=0,0,MIN(Data!$C$5,FD68))))</f>
        <v/>
      </c>
      <c r="FF68" s="24" t="str">
        <f aca="false">IF(ISBLANK(Entries!$B$68),"",MIN(Data!$C$4,FD68+FE68))</f>
        <v/>
      </c>
      <c r="FG68" s="24" t="str">
        <f aca="false">IF(ISBLANK(Entries!$B$68),"",EX68+FF68)</f>
        <v/>
      </c>
      <c r="FH68" s="85" t="str">
        <f aca="false">IF(OR(ISBLANK(Entries!$B$68),ISBLANK(Controls!$T$5)),"",CorrectTime(Controls!$T$5,65))</f>
        <v/>
      </c>
      <c r="FI68" s="24" t="str">
        <f aca="false">'In Times'!$AP$68</f>
        <v/>
      </c>
      <c r="FJ68" s="24" t="str">
        <f aca="false">IF(OR(ISBLANK(Entries!$B$68),ISBLANK(Controls!$T$5)),"",TimeDiff(FH68,FI68,0))</f>
        <v/>
      </c>
      <c r="FK68" s="26" t="str">
        <f aca="false">IF(ISBLANK(Entries!$B$68),"",IF(ISBLANK('Bought Time'!$T68),0,'Bought Time'!$T68))</f>
        <v/>
      </c>
      <c r="FL68" s="26" t="str">
        <f aca="false">IF(ISBLANK(Entries!$B$68),"",IF(Controls!$T$6=Controls!$S$6,FC68+FK68,FK68))</f>
        <v/>
      </c>
      <c r="FM68" s="24" t="str">
        <f aca="false">IF(ISBLANK(Entries!$B$68),"",IF(ISBLANK(Controls!$T$5),0,TimeDiff(FH68,FI68,FL68)))</f>
        <v/>
      </c>
      <c r="FN68" s="24" t="str">
        <f aca="false">IF(ISBLANK(Entries!$B$68),"",IF(ISBLANK(Controls!$T$5),0,IF(FK68=0,0,MIN(Data!$C$5,FM68))))</f>
        <v/>
      </c>
      <c r="FO68" s="24" t="str">
        <f aca="false">IF(ISBLANK(Entries!$B$68),"",MIN(Data!$C$4,FM68+FN68))</f>
        <v/>
      </c>
      <c r="FP68" s="24" t="str">
        <f aca="false">IF(ISBLANK(Entries!$B$68),"",FG68+FO68)</f>
        <v/>
      </c>
      <c r="FQ68" s="85" t="str">
        <f aca="false">IF(OR(ISBLANK(Entries!$B$68),ISBLANK(Controls!$U$5)),"",CorrectTime(Controls!$U$5,65))</f>
        <v/>
      </c>
      <c r="FR68" s="24" t="str">
        <f aca="false">'In Times'!$AR$68</f>
        <v/>
      </c>
      <c r="FS68" s="24" t="str">
        <f aca="false">IF(OR(ISBLANK(Entries!$B$68),ISBLANK(Controls!$U$5)),"",TimeDiff(FQ68,FR68,0))</f>
        <v/>
      </c>
      <c r="FT68" s="26" t="str">
        <f aca="false">IF(ISBLANK(Entries!$B$68),"",IF(ISBLANK('Bought Time'!$U68),0,'Bought Time'!$U68))</f>
        <v/>
      </c>
      <c r="FU68" s="26" t="str">
        <f aca="false">IF(ISBLANK(Entries!$B$68),"",IF(Controls!$U$6=Controls!$T$6,FL68+FT68,FT68))</f>
        <v/>
      </c>
      <c r="FV68" s="24" t="str">
        <f aca="false">IF(ISBLANK(Entries!$B$68),"",IF(ISBLANK(Controls!$U$5),0,TimeDiff(FQ68,FR68,FU68)))</f>
        <v/>
      </c>
      <c r="FW68" s="24" t="str">
        <f aca="false">IF(ISBLANK(Entries!$B$68),"",IF(ISBLANK(Controls!$U$5),0,IF(FT68=0,0,MIN(Data!$C$5,FV68))))</f>
        <v/>
      </c>
      <c r="FX68" s="24" t="str">
        <f aca="false">IF(ISBLANK(Entries!$B$68),"",MIN(Data!$C$4,FV68+FW68))</f>
        <v/>
      </c>
      <c r="FY68" s="24" t="str">
        <f aca="false">IF(ISBLANK(Entries!$B$68),"",FP68+FX68)</f>
        <v/>
      </c>
      <c r="FZ68" s="85" t="str">
        <f aca="false">IF(OR(ISBLANK(Entries!$B$68),ISBLANK(Controls!$V$5)),"",CorrectTime(Controls!$V$5,65))</f>
        <v/>
      </c>
      <c r="GA68" s="24" t="str">
        <f aca="false">'In Times'!$AT$68</f>
        <v/>
      </c>
      <c r="GB68" s="24" t="str">
        <f aca="false">IF(OR(ISBLANK(Entries!$B$68),ISBLANK(Controls!$V$5)),"",TimeDiff(FZ68,GA68,0))</f>
        <v/>
      </c>
      <c r="GC68" s="26" t="str">
        <f aca="false">IF(ISBLANK(Entries!$B$68),"",IF(ISBLANK('Bought Time'!$V68),0,'Bought Time'!$V68))</f>
        <v/>
      </c>
      <c r="GD68" s="26" t="str">
        <f aca="false">IF(ISBLANK(Entries!$B$68),"",IF(Controls!$V$6=Controls!$U$6,FU68+GC68,GC68))</f>
        <v/>
      </c>
      <c r="GE68" s="24" t="str">
        <f aca="false">IF(ISBLANK(Entries!$B$68),"",IF(ISBLANK(Controls!$V$5),0,TimeDiff(FZ68,GA68,GD68)))</f>
        <v/>
      </c>
      <c r="GF68" s="24" t="str">
        <f aca="false">IF(ISBLANK(Entries!$B$68),"",IF(ISBLANK(Controls!$V$5),0,IF(GC68=0,0,MIN(Data!$C$5,GE68))))</f>
        <v/>
      </c>
      <c r="GG68" s="24" t="str">
        <f aca="false">IF(ISBLANK(Entries!$B$68),"",MIN(Data!$C$4,GE68+GF68))</f>
        <v/>
      </c>
      <c r="GH68" s="24" t="str">
        <f aca="false">IF(ISBLANK(Entries!$B$68),"",FY68+GG68)</f>
        <v/>
      </c>
      <c r="GI68" s="85" t="str">
        <f aca="false">IF(OR(ISBLANK(Entries!$B$68),ISBLANK(Controls!$W$5)),"",CorrectTime(Controls!$W$5,65))</f>
        <v/>
      </c>
      <c r="GJ68" s="24" t="str">
        <f aca="false">'In Times'!$AV$68</f>
        <v/>
      </c>
      <c r="GK68" s="24" t="str">
        <f aca="false">IF(OR(ISBLANK(Entries!$B$68),ISBLANK(Controls!$W$5)),"",TimeDiff(GI68,GJ68,0))</f>
        <v/>
      </c>
      <c r="GL68" s="26" t="str">
        <f aca="false">IF(ISBLANK(Entries!$B$68),"",IF(ISBLANK('Bought Time'!$W68),0,'Bought Time'!$W68))</f>
        <v/>
      </c>
      <c r="GM68" s="26" t="str">
        <f aca="false">IF(ISBLANK(Entries!$B$68),"",IF(Controls!$W$6=Controls!$V$6,GD68+GL68,GL68))</f>
        <v/>
      </c>
      <c r="GN68" s="24" t="str">
        <f aca="false">IF(ISBLANK(Entries!$B$68),"",IF(ISBLANK(Controls!$W$5),0,TimeDiff(GI68,GJ68,GM68)))</f>
        <v/>
      </c>
      <c r="GO68" s="24" t="str">
        <f aca="false">IF(ISBLANK(Entries!$B$68),"",IF(ISBLANK(Controls!$W$5),0,IF(GL68=0,0,MIN(Data!$C$5,GN68))))</f>
        <v/>
      </c>
      <c r="GP68" s="24" t="str">
        <f aca="false">IF(ISBLANK(Entries!$B$68),"",MIN(Data!$C$4,GN68+GO68))</f>
        <v/>
      </c>
      <c r="GQ68" s="24" t="str">
        <f aca="false">IF(ISBLANK(Entries!$B$68),"",GH68+GP68)</f>
        <v/>
      </c>
      <c r="GR68" s="85" t="str">
        <f aca="false">IF(OR(ISBLANK(Entries!$B$68),ISBLANK(Controls!$X$5)),"",CorrectTime(Controls!$X$5,65))</f>
        <v/>
      </c>
      <c r="GS68" s="24" t="str">
        <f aca="false">'In Times'!$AX$68</f>
        <v/>
      </c>
      <c r="GT68" s="24" t="str">
        <f aca="false">IF(OR(ISBLANK(Entries!$B$68),ISBLANK(Controls!$X$5)),"",TimeDiff(GR68,GS68,0))</f>
        <v/>
      </c>
      <c r="GU68" s="26" t="str">
        <f aca="false">IF(ISBLANK(Entries!$B$68),"",IF(ISBLANK('Bought Time'!$X68),0,'Bought Time'!$X68))</f>
        <v/>
      </c>
      <c r="GV68" s="26" t="str">
        <f aca="false">IF(ISBLANK(Entries!$B$68),"",IF(Controls!$X$6=Controls!$W$6,GM68+GU68,GU68))</f>
        <v/>
      </c>
      <c r="GW68" s="24" t="str">
        <f aca="false">IF(ISBLANK(Entries!$B$68),"",IF(ISBLANK(Controls!$X$5),0,TimeDiff(GR68,GS68,GV68)))</f>
        <v/>
      </c>
      <c r="GX68" s="24" t="str">
        <f aca="false">IF(ISBLANK(Entries!$B$68),"",IF(ISBLANK(Controls!$X$5),0,IF(GU68=0,0,MIN(Data!$C$5,GW68))))</f>
        <v/>
      </c>
      <c r="GY68" s="24" t="str">
        <f aca="false">IF(ISBLANK(Entries!$B$68),"",MIN(Data!$C$4,GW68+GX68))</f>
        <v/>
      </c>
      <c r="GZ68" s="24" t="str">
        <f aca="false">IF(ISBLANK(Entries!$B$68),"",GQ68+GY68)</f>
        <v/>
      </c>
      <c r="HA68" s="85" t="str">
        <f aca="false">IF(OR(ISBLANK(Entries!$B$68),ISBLANK(Controls!$Y$5)),"",CorrectTime(Controls!$Y$5,65))</f>
        <v/>
      </c>
      <c r="HB68" s="24" t="str">
        <f aca="false">'In Times'!$AZ$68</f>
        <v/>
      </c>
      <c r="HC68" s="24" t="str">
        <f aca="false">IF(OR(ISBLANK(Entries!$B$68),ISBLANK(Controls!$Y$5)),"",TimeDiff(HA68,HB68,0))</f>
        <v/>
      </c>
      <c r="HD68" s="26" t="str">
        <f aca="false">IF(ISBLANK(Entries!$B$68),"",IF(ISBLANK('Bought Time'!$Y68),0,'Bought Time'!$Y68))</f>
        <v/>
      </c>
      <c r="HE68" s="26" t="str">
        <f aca="false">IF(ISBLANK(Entries!$B$68),"",IF(Controls!$Y$6=Controls!$X$6,GV68+HD68,HD68))</f>
        <v/>
      </c>
      <c r="HF68" s="24" t="str">
        <f aca="false">IF(ISBLANK(Entries!$B$68),"",IF(ISBLANK(Controls!$Y$5),0,TimeDiff(HA68,HB68,HE68)))</f>
        <v/>
      </c>
      <c r="HG68" s="24" t="str">
        <f aca="false">IF(ISBLANK(Entries!$B$68),"",IF(ISBLANK(Controls!$Y$5),0,IF(HD68=0,0,MIN(Data!$C$5,HF68))))</f>
        <v/>
      </c>
      <c r="HH68" s="24" t="str">
        <f aca="false">IF(ISBLANK(Entries!$B$68),"",MIN(Data!$C$4,HF68+HG68))</f>
        <v/>
      </c>
      <c r="HI68" s="24" t="str">
        <f aca="false">IF(ISBLANK(Entries!$B$68),"",GZ68+HH68)</f>
        <v/>
      </c>
      <c r="HJ68" s="85" t="str">
        <f aca="false">IF(OR(ISBLANK(Entries!$B$68),ISBLANK(Controls!$Z$5)),"",CorrectTime(Controls!$Z$5,65))</f>
        <v/>
      </c>
      <c r="HK68" s="24" t="str">
        <f aca="false">'In Times'!$BB$68</f>
        <v/>
      </c>
      <c r="HL68" s="24" t="str">
        <f aca="false">IF(OR(ISBLANK(Entries!$B$68),ISBLANK(Controls!$Z$5)),"",TimeDiff(HJ68,HK68,0))</f>
        <v/>
      </c>
      <c r="HM68" s="26" t="str">
        <f aca="false">IF(ISBLANK(Entries!$B$68),"",IF(ISBLANK('Bought Time'!$Z68),0,'Bought Time'!$Z68))</f>
        <v/>
      </c>
      <c r="HN68" s="26" t="str">
        <f aca="false">IF(ISBLANK(Entries!$B$68),"",IF(Controls!$Z$6=Controls!$Y$6,HE68+HM68,HM68))</f>
        <v/>
      </c>
      <c r="HO68" s="24" t="str">
        <f aca="false">IF(ISBLANK(Entries!$B$68),"",IF(ISBLANK(Controls!$Z$5),0,TimeDiff(HJ68,HK68,HN68)))</f>
        <v/>
      </c>
      <c r="HP68" s="24" t="str">
        <f aca="false">IF(ISBLANK(Entries!$B$68),"",IF(ISBLANK(Controls!$Z$5),0,IF(HM68=0,0,MIN(Data!$C$5,HO68))))</f>
        <v/>
      </c>
      <c r="HQ68" s="24" t="str">
        <f aca="false">IF(ISBLANK(Entries!$B$68),"",MIN(Data!$C$4,HO68+HP68))</f>
        <v/>
      </c>
      <c r="HR68" s="24" t="str">
        <f aca="false">IF(ISBLANK(Entries!$B$68),"",HI68+HQ68)</f>
        <v/>
      </c>
      <c r="HS68" s="85" t="str">
        <f aca="false">IF(OR(ISBLANK(Entries!$B$68),ISBLANK(Controls!$AA$5)),"",CorrectTime(Controls!$AA$5,65))</f>
        <v/>
      </c>
      <c r="HT68" s="24" t="str">
        <f aca="false">'In Times'!$BD$68</f>
        <v/>
      </c>
      <c r="HU68" s="24" t="str">
        <f aca="false">IF(OR(ISBLANK(Entries!$B$68),ISBLANK(Controls!$AA$5)),"",TimeDiff(HS68,HT68,0))</f>
        <v/>
      </c>
      <c r="HV68" s="26" t="str">
        <f aca="false">IF(ISBLANK(Entries!$B$68),"",IF(ISBLANK('Bought Time'!$AA68),0,'Bought Time'!$AA68))</f>
        <v/>
      </c>
      <c r="HW68" s="26" t="str">
        <f aca="false">IF(ISBLANK(Entries!$B$68),"",IF(Controls!$AA$6=Controls!$Z$6,HN68+HV68,HV68))</f>
        <v/>
      </c>
      <c r="HX68" s="24" t="str">
        <f aca="false">IF(ISBLANK(Entries!$B$68),"",IF(ISBLANK(Controls!$AA$5),0,TimeDiff(HS68,HT68,HW68)))</f>
        <v/>
      </c>
      <c r="HY68" s="24" t="str">
        <f aca="false">IF(ISBLANK(Entries!$B$68),"",IF(ISBLANK(Controls!$AA$5),0,IF(HV68=0,0,MIN(Data!$C$5,HX68))))</f>
        <v/>
      </c>
      <c r="HZ68" s="24" t="str">
        <f aca="false">IF(ISBLANK(Entries!$B$68),"",MIN(Data!$C$4,HX68+HY68))</f>
        <v/>
      </c>
      <c r="IA68" s="24" t="str">
        <f aca="false">IF(ISBLANK(Entries!$B$68),"",HR68+HZ68)</f>
        <v/>
      </c>
      <c r="IB68" s="85" t="str">
        <f aca="false">IF(OR(ISBLANK(Entries!$B$68),ISBLANK(Controls!$AB$5)),"",CorrectTime(Controls!$AB$5,65))</f>
        <v/>
      </c>
      <c r="IC68" s="24" t="str">
        <f aca="false">'In Times'!$BF$68</f>
        <v/>
      </c>
      <c r="ID68" s="24" t="str">
        <f aca="false">IF(OR(ISBLANK(Entries!$B$68),ISBLANK(Controls!$AB$5)),"",TimeDiff(IB68,IC68,0))</f>
        <v/>
      </c>
      <c r="IE68" s="26" t="str">
        <f aca="false">IF(ISBLANK(Entries!$B$68),"",IF(ISBLANK('Bought Time'!$AB68),0,'Bought Time'!$AB68))</f>
        <v/>
      </c>
      <c r="IF68" s="26" t="str">
        <f aca="false">IF(ISBLANK(Entries!$B$68),"",IF(Controls!$AB$6=Controls!$AA$6,HW68+IE68,IE68))</f>
        <v/>
      </c>
      <c r="IG68" s="24" t="str">
        <f aca="false">IF(ISBLANK(Entries!$B$68),"",IF(ISBLANK(Controls!$AB$5),0,TimeDiff(IB68,IC68,IF68)))</f>
        <v/>
      </c>
      <c r="IH68" s="24" t="str">
        <f aca="false">IF(ISBLANK(Entries!$B$68),"",IF(ISBLANK(Controls!$AB$5),0,IF(IE68=0,0,MIN(Data!$C$5,IG68))))</f>
        <v/>
      </c>
      <c r="II68" s="24" t="str">
        <f aca="false">IF(ISBLANK(Entries!$B$68),"",MIN(Data!$C$4,IG68+IH68))</f>
        <v/>
      </c>
      <c r="IJ68" s="24" t="str">
        <f aca="false">IF(ISBLANK(Entries!$B$68),"",IA68+II68)</f>
        <v/>
      </c>
      <c r="IK68" s="85" t="str">
        <f aca="false">IF(OR(ISBLANK(Entries!$B$68),ISBLANK(Controls!$AC$5)),"",CorrectTime(Controls!$AC$5,65))</f>
        <v/>
      </c>
      <c r="IL68" s="24" t="str">
        <f aca="false">'In Times'!$BH$68</f>
        <v/>
      </c>
      <c r="IM68" s="24" t="str">
        <f aca="false">IF(OR(ISBLANK(Entries!$B$68),ISBLANK(Controls!$AC$5)),"",TimeDiff(IK68,IL68,0))</f>
        <v/>
      </c>
      <c r="IN68" s="26" t="str">
        <f aca="false">IF(ISBLANK(Entries!$B$68),"",IF(ISBLANK('Bought Time'!$AC68),0,'Bought Time'!$AC68))</f>
        <v/>
      </c>
      <c r="IO68" s="26" t="str">
        <f aca="false">IF(ISBLANK(Entries!$B$68),"",IF(Controls!$AC$6=Controls!$AB$6,IF68+IN68,IN68))</f>
        <v/>
      </c>
      <c r="IP68" s="24" t="str">
        <f aca="false">IF(ISBLANK(Entries!$B$68),"",IF(ISBLANK(Controls!$AC$5),0,TimeDiff(IK68,IL68,IO68)))</f>
        <v/>
      </c>
      <c r="IQ68" s="24" t="str">
        <f aca="false">IF(ISBLANK(Entries!$B$68),"",IF(ISBLANK(Controls!$AC$5),0,IF(IN68=0,0,MIN(Data!$C$5,IP68))))</f>
        <v/>
      </c>
      <c r="IR68" s="24" t="str">
        <f aca="false">IF(ISBLANK(Entries!$B$68),"",MIN(Data!$C$4,IP68+IQ68))</f>
        <v/>
      </c>
      <c r="IS68" s="24" t="str">
        <f aca="false">IF(ISBLANK(Entries!$B$68),"",IJ68+IR68)</f>
        <v/>
      </c>
    </row>
    <row r="69" customFormat="false" ht="12.75" hidden="false" customHeight="false" outlineLevel="0" collapsed="false">
      <c r="A69" s="82" t="n">
        <v>66</v>
      </c>
      <c r="B69" s="83" t="str">
        <f aca="false">IF(OR(ISBLANK(Entries!$B$69),ISBLANK(Controls!$B$5)),"",CorrectTime(Controls!$B$5,66))</f>
        <v/>
      </c>
      <c r="C69" s="84" t="str">
        <f aca="false">'In Times'!$F$69</f>
        <v/>
      </c>
      <c r="D69" s="84" t="str">
        <f aca="false">IF(OR(ISBLANK(Entries!$B$69),ISBLANK(Controls!$B$5)),"",TimeDiff(B69,C69,0))</f>
        <v/>
      </c>
      <c r="E69" s="26" t="str">
        <f aca="false">IF(ISBLANK(Entries!$B$69),"",IF(ISBLANK('Bought Time'!$B69),0,'Bought Time'!$B69))</f>
        <v/>
      </c>
      <c r="F69" s="26" t="str">
        <f aca="false">E69</f>
        <v/>
      </c>
      <c r="G69" s="24" t="str">
        <f aca="false">IF(ISBLANK(Entries!$B$69),"",IF(ISBLANK(Controls!$B$5),0,TimeDiff(B69,C69,F69)))</f>
        <v/>
      </c>
      <c r="H69" s="24" t="str">
        <f aca="false">IF(ISBLANK(Entries!$B$69),"",IF(ISBLANK(Controls!$B$5),0,IF(E69=0,0,MIN(Data!$C$5,G69))))</f>
        <v/>
      </c>
      <c r="I69" s="24" t="str">
        <f aca="false">IF(ISBLANK(Entries!$B$69),"",MIN(Data!$C$4,G69+H69))</f>
        <v/>
      </c>
      <c r="J69" s="24" t="str">
        <f aca="false">IF(ISBLANK(Entries!$B$69),"",I69)</f>
        <v/>
      </c>
      <c r="K69" s="85" t="str">
        <f aca="false">IF(OR(ISBLANK(Entries!$B$69),ISBLANK(Controls!$C$5)),"",CorrectTime(Controls!$C$5,66))</f>
        <v/>
      </c>
      <c r="L69" s="24" t="str">
        <f aca="false">'In Times'!$H$69</f>
        <v/>
      </c>
      <c r="M69" s="24" t="str">
        <f aca="false">IF(OR(ISBLANK(Entries!$B$69),ISBLANK(Controls!$C$5)),"",TimeDiff(K69,L69,0))</f>
        <v/>
      </c>
      <c r="N69" s="26" t="str">
        <f aca="false">IF(ISBLANK(Entries!$B$69),"",IF(ISBLANK('Bought Time'!$C69),0,'Bought Time'!$C69))</f>
        <v/>
      </c>
      <c r="O69" s="26" t="str">
        <f aca="false">IF(ISBLANK(Entries!$B$69),"",IF(Controls!$C$6=Controls!$B$6,F69+N69,N69))</f>
        <v/>
      </c>
      <c r="P69" s="24" t="str">
        <f aca="false">IF(ISBLANK(Entries!$B$69),"",IF(ISBLANK(Controls!$C$5),0,TimeDiff(K69,L69,O69)))</f>
        <v/>
      </c>
      <c r="Q69" s="24" t="str">
        <f aca="false">IF(ISBLANK(Entries!$B$69),"",IF(ISBLANK(Controls!$C$5),0,IF(N69=0,0,MIN(Data!$C$5,P69))))</f>
        <v/>
      </c>
      <c r="R69" s="24" t="str">
        <f aca="false">IF(ISBLANK(Entries!$B$69),"",MIN(Data!$C$4,P69+Q69))</f>
        <v/>
      </c>
      <c r="S69" s="24" t="str">
        <f aca="false">IF(ISBLANK(Entries!$B$69),"",J69+R69)</f>
        <v/>
      </c>
      <c r="T69" s="85" t="str">
        <f aca="false">IF(OR(ISBLANK(Entries!$B$69),ISBLANK(Controls!$D$5)),"",CorrectTime(Controls!$D$5,66))</f>
        <v/>
      </c>
      <c r="U69" s="24" t="str">
        <f aca="false">'In Times'!$J$69</f>
        <v/>
      </c>
      <c r="V69" s="24" t="str">
        <f aca="false">IF(OR(ISBLANK(Entries!$B$69),ISBLANK(Controls!$D$5)),"",TimeDiff(T69,U69,0))</f>
        <v/>
      </c>
      <c r="W69" s="26" t="str">
        <f aca="false">IF(ISBLANK(Entries!$B$69),"",IF(ISBLANK('Bought Time'!$D69),0,'Bought Time'!$D69))</f>
        <v/>
      </c>
      <c r="X69" s="26" t="str">
        <f aca="false">IF(ISBLANK(Entries!$B$69),"",IF(Controls!$D$6=Controls!$C$6,O69+W69,W69))</f>
        <v/>
      </c>
      <c r="Y69" s="24" t="str">
        <f aca="false">IF(ISBLANK(Entries!$B$69),"",IF(ISBLANK(Controls!$D$5),0,TimeDiff(T69,U69,X69)))</f>
        <v/>
      </c>
      <c r="Z69" s="24" t="str">
        <f aca="false">IF(ISBLANK(Entries!$B$69),"",IF(ISBLANK(Controls!$D$5),0,IF(W69=0,0,MIN(Data!$C$5,Y69))))</f>
        <v/>
      </c>
      <c r="AA69" s="24" t="str">
        <f aca="false">IF(ISBLANK(Entries!$B$69),"",MIN(Data!$C$4,Y69+Z69))</f>
        <v/>
      </c>
      <c r="AB69" s="24" t="str">
        <f aca="false">IF(ISBLANK(Entries!$B$69),"",S69+AA69)</f>
        <v/>
      </c>
      <c r="AC69" s="85" t="str">
        <f aca="false">IF(OR(ISBLANK(Entries!$B$69),ISBLANK(Controls!$E$5)),"",CorrectTime(Controls!$E$5,66))</f>
        <v/>
      </c>
      <c r="AD69" s="24" t="str">
        <f aca="false">'In Times'!$L$69</f>
        <v/>
      </c>
      <c r="AE69" s="24" t="str">
        <f aca="false">IF(OR(ISBLANK(Entries!$B$69),ISBLANK(Controls!$E$5)),"",TimeDiff(AC69,AD69,0))</f>
        <v/>
      </c>
      <c r="AF69" s="26" t="str">
        <f aca="false">IF(ISBLANK(Entries!$B$69),"",IF(ISBLANK('Bought Time'!$E69),0,'Bought Time'!$E69))</f>
        <v/>
      </c>
      <c r="AG69" s="26" t="str">
        <f aca="false">IF(ISBLANK(Entries!$B$69),"",IF(Controls!$E$6=Controls!$D$6,X69+AF69,AF69))</f>
        <v/>
      </c>
      <c r="AH69" s="24" t="str">
        <f aca="false">IF(ISBLANK(Entries!$B$69),"",IF(ISBLANK(Controls!$E$5),0,TimeDiff(AC69,AD69,AG69)))</f>
        <v/>
      </c>
      <c r="AI69" s="24" t="str">
        <f aca="false">IF(ISBLANK(Entries!$B$69),"",IF(ISBLANK(Controls!$E$5),0,IF(AF69=0,0,MIN(Data!$C$5,AH69))))</f>
        <v/>
      </c>
      <c r="AJ69" s="24" t="str">
        <f aca="false">IF(ISBLANK(Entries!$B$69),"",MIN(Data!$C$4,AH69+AI69))</f>
        <v/>
      </c>
      <c r="AK69" s="24" t="str">
        <f aca="false">IF(ISBLANK(Entries!$B$69),"",AB69+AJ69)</f>
        <v/>
      </c>
      <c r="AL69" s="85" t="str">
        <f aca="false">IF(OR(ISBLANK(Entries!$B$69),ISBLANK(Controls!$F$5)),"",CorrectTime(Controls!$F$5,66))</f>
        <v/>
      </c>
      <c r="AM69" s="24" t="str">
        <f aca="false">'In Times'!$N$69</f>
        <v/>
      </c>
      <c r="AN69" s="24" t="str">
        <f aca="false">IF(OR(ISBLANK(Entries!$B$69),ISBLANK(Controls!$F$5)),"",TimeDiff(AL69,AM69,0))</f>
        <v/>
      </c>
      <c r="AO69" s="26" t="str">
        <f aca="false">IF(ISBLANK(Entries!$B$69),"",IF(ISBLANK('Bought Time'!$F69),0,'Bought Time'!$F69))</f>
        <v/>
      </c>
      <c r="AP69" s="26" t="str">
        <f aca="false">IF(ISBLANK(Entries!$B$69),"",IF(Controls!$F$6=Controls!$E$6,AG69+AO69,AO69))</f>
        <v/>
      </c>
      <c r="AQ69" s="24" t="str">
        <f aca="false">IF(ISBLANK(Entries!$B$69),"",IF(ISBLANK(Controls!$F$5),0,TimeDiff(AL69,AM69,AP69)))</f>
        <v/>
      </c>
      <c r="AR69" s="24" t="str">
        <f aca="false">IF(ISBLANK(Entries!$B$69),"",IF(ISBLANK(Controls!$F$5),0,IF(AO69=0,0,MIN(Data!$C$5,AQ69))))</f>
        <v/>
      </c>
      <c r="AS69" s="24" t="str">
        <f aca="false">IF(ISBLANK(Entries!$B$69),"",MIN(Data!$C$4,AQ69+AR69))</f>
        <v/>
      </c>
      <c r="AT69" s="24" t="str">
        <f aca="false">IF(ISBLANK(Entries!$B$69),"",AK69+AS69)</f>
        <v/>
      </c>
      <c r="AU69" s="85" t="str">
        <f aca="false">IF(OR(ISBLANK(Entries!$B$69),ISBLANK(Controls!$G$5)),"",CorrectTime(Controls!$G$5,66))</f>
        <v/>
      </c>
      <c r="AV69" s="24" t="str">
        <f aca="false">'In Times'!$P$69</f>
        <v/>
      </c>
      <c r="AW69" s="24" t="str">
        <f aca="false">IF(OR(ISBLANK(Entries!$B$69),ISBLANK(Controls!$G$5)),"",TimeDiff(AU69,AV69,0))</f>
        <v/>
      </c>
      <c r="AX69" s="26" t="str">
        <f aca="false">IF(ISBLANK(Entries!$B$69),"",IF(ISBLANK('Bought Time'!$G69),0,'Bought Time'!$G69))</f>
        <v/>
      </c>
      <c r="AY69" s="26" t="str">
        <f aca="false">IF(ISBLANK(Entries!$B$69),"",IF(Controls!$G$6=Controls!$F$6,AP69+AX69,AX69))</f>
        <v/>
      </c>
      <c r="AZ69" s="24" t="str">
        <f aca="false">IF(ISBLANK(Entries!$B$69),"",IF(ISBLANK(Controls!$G$5),0,TimeDiff(AU69,AV69,AY69)))</f>
        <v/>
      </c>
      <c r="BA69" s="24" t="str">
        <f aca="false">IF(ISBLANK(Entries!$B$69),"",IF(ISBLANK(Controls!$G$5),0,IF(AX69=0,0,MIN(Data!$C$5,AZ69))))</f>
        <v/>
      </c>
      <c r="BB69" s="24" t="str">
        <f aca="false">IF(ISBLANK(Entries!$B$69),"",MIN(Data!$C$4,AZ69+BA69))</f>
        <v/>
      </c>
      <c r="BC69" s="24" t="str">
        <f aca="false">IF(ISBLANK(Entries!$B$69),"",AT69+BB69)</f>
        <v/>
      </c>
      <c r="BD69" s="85" t="str">
        <f aca="false">IF(OR(ISBLANK(Entries!$B$69),ISBLANK(Controls!$H$5)),"",CorrectTime(Controls!$H$5,66))</f>
        <v/>
      </c>
      <c r="BE69" s="24" t="str">
        <f aca="false">'In Times'!$R$69</f>
        <v/>
      </c>
      <c r="BF69" s="24" t="str">
        <f aca="false">IF(OR(ISBLANK(Entries!$B$69),ISBLANK(Controls!$H$5)),"",TimeDiff(BD69,BE69,0))</f>
        <v/>
      </c>
      <c r="BG69" s="26" t="str">
        <f aca="false">IF(ISBLANK(Entries!$B$69),"",IF(ISBLANK('Bought Time'!$H69),0,'Bought Time'!$H69))</f>
        <v/>
      </c>
      <c r="BH69" s="26" t="str">
        <f aca="false">IF(ISBLANK(Entries!$B$69),"",IF(Controls!$H$6=Controls!$G$6,AY69+BG69,BG69))</f>
        <v/>
      </c>
      <c r="BI69" s="24" t="str">
        <f aca="false">IF(ISBLANK(Entries!$B$69),"",IF(ISBLANK(Controls!$H$5),0,TimeDiff(BD69,BE69,BH69)))</f>
        <v/>
      </c>
      <c r="BJ69" s="24" t="str">
        <f aca="false">IF(ISBLANK(Entries!$B$69),"",IF(ISBLANK(Controls!$H$5),0,IF(BG69=0,0,MIN(Data!$C$5,BI69))))</f>
        <v/>
      </c>
      <c r="BK69" s="24" t="str">
        <f aca="false">IF(ISBLANK(Entries!$B$69),"",MIN(Data!$C$4,BI69+BJ69))</f>
        <v/>
      </c>
      <c r="BL69" s="24" t="str">
        <f aca="false">IF(ISBLANK(Entries!$B$69),"",BC69+BK69)</f>
        <v/>
      </c>
      <c r="BM69" s="85" t="str">
        <f aca="false">IF(OR(ISBLANK(Entries!$B$69),ISBLANK(Controls!$I$5)),"",CorrectTime(Controls!$I$5,66))</f>
        <v/>
      </c>
      <c r="BN69" s="24" t="str">
        <f aca="false">'In Times'!$T$69</f>
        <v/>
      </c>
      <c r="BO69" s="24" t="str">
        <f aca="false">IF(OR(ISBLANK(Entries!$B$69),ISBLANK(Controls!$I$5)),"",TimeDiff(BM69,BN69,0))</f>
        <v/>
      </c>
      <c r="BP69" s="26" t="str">
        <f aca="false">IF(ISBLANK(Entries!$B$69),"",IF(ISBLANK('Bought Time'!$I69),0,'Bought Time'!$I69))</f>
        <v/>
      </c>
      <c r="BQ69" s="26" t="str">
        <f aca="false">IF(ISBLANK(Entries!$B$69),"",IF(Controls!$I$6=Controls!$H$6,BH69+BP69,BP69))</f>
        <v/>
      </c>
      <c r="BR69" s="24" t="str">
        <f aca="false">IF(ISBLANK(Entries!$B$69),"",IF(ISBLANK(Controls!$I$5),0,TimeDiff(BM69,BN69,BQ69)))</f>
        <v/>
      </c>
      <c r="BS69" s="24" t="str">
        <f aca="false">IF(ISBLANK(Entries!$B$69),"",IF(ISBLANK(Controls!$I$5),0,IF(BP69=0,0,MIN(Data!$C$5,BR69))))</f>
        <v/>
      </c>
      <c r="BT69" s="24" t="str">
        <f aca="false">IF(ISBLANK(Entries!$B$69),"",MIN(Data!$C$4,BR69+BS69))</f>
        <v/>
      </c>
      <c r="BU69" s="24" t="str">
        <f aca="false">IF(ISBLANK(Entries!$B$69),"",BL69+BT69)</f>
        <v/>
      </c>
      <c r="BV69" s="85" t="str">
        <f aca="false">IF(OR(ISBLANK(Entries!$B$69),ISBLANK(Controls!$J$5)),"",CorrectTime(Controls!$J$5,66))</f>
        <v/>
      </c>
      <c r="BW69" s="24" t="str">
        <f aca="false">'In Times'!$V$69</f>
        <v/>
      </c>
      <c r="BX69" s="24" t="str">
        <f aca="false">IF(OR(ISBLANK(Entries!$B$69),ISBLANK(Controls!$J$5)),"",TimeDiff(BV69,BW69,0))</f>
        <v/>
      </c>
      <c r="BY69" s="26" t="str">
        <f aca="false">IF(ISBLANK(Entries!$B$69),"",IF(ISBLANK('Bought Time'!$J69),0,'Bought Time'!$J69))</f>
        <v/>
      </c>
      <c r="BZ69" s="26" t="str">
        <f aca="false">IF(ISBLANK(Entries!$B$69),"",IF(Controls!$J$6=Controls!$I$6,BQ69+BY69,BY69))</f>
        <v/>
      </c>
      <c r="CA69" s="24" t="str">
        <f aca="false">IF(ISBLANK(Entries!$B$69),"",IF(ISBLANK(Controls!$J$5),0,TimeDiff(BV69,BW69,BZ69)))</f>
        <v/>
      </c>
      <c r="CB69" s="24" t="str">
        <f aca="false">IF(ISBLANK(Entries!$B$69),"",IF(ISBLANK(Controls!$J$5),0,IF(BY69=0,0,MIN(Data!$C$5,CA69))))</f>
        <v/>
      </c>
      <c r="CC69" s="24" t="str">
        <f aca="false">IF(ISBLANK(Entries!$B$69),"",MIN(Data!$C$4,CA69+CB69))</f>
        <v/>
      </c>
      <c r="CD69" s="24" t="str">
        <f aca="false">IF(ISBLANK(Entries!$B$69),"",BU69+CC69)</f>
        <v/>
      </c>
      <c r="CE69" s="85" t="str">
        <f aca="false">IF(OR(ISBLANK(Entries!$B$69),ISBLANK(Controls!$K$5)),"",CorrectTime(Controls!$K$5,66))</f>
        <v/>
      </c>
      <c r="CF69" s="24" t="str">
        <f aca="false">'In Times'!$X$69</f>
        <v/>
      </c>
      <c r="CG69" s="24" t="str">
        <f aca="false">IF(OR(ISBLANK(Entries!$B$69),ISBLANK(Controls!$K$5)),"",TimeDiff(CE69,CF69,0))</f>
        <v/>
      </c>
      <c r="CH69" s="26" t="str">
        <f aca="false">IF(ISBLANK(Entries!$B$69),"",IF(ISBLANK('Bought Time'!$K69),0,'Bought Time'!$K69))</f>
        <v/>
      </c>
      <c r="CI69" s="26" t="str">
        <f aca="false">IF(ISBLANK(Entries!$B$69),"",IF(Controls!$K$6=Controls!$J$6,BZ69+CH69,CH69))</f>
        <v/>
      </c>
      <c r="CJ69" s="24" t="str">
        <f aca="false">IF(ISBLANK(Entries!$B$69),"",IF(ISBLANK(Controls!$K$5),0,TimeDiff(CE69,CF69,CI69)))</f>
        <v/>
      </c>
      <c r="CK69" s="24" t="str">
        <f aca="false">IF(ISBLANK(Entries!$B$69),"",IF(ISBLANK(Controls!$K$5),0,IF(CH69=0,0,MIN(Data!$C$5,CJ69))))</f>
        <v/>
      </c>
      <c r="CL69" s="24" t="str">
        <f aca="false">IF(ISBLANK(Entries!$B$69),"",MIN(Data!$C$4,CJ69+CK69))</f>
        <v/>
      </c>
      <c r="CM69" s="24" t="str">
        <f aca="false">IF(ISBLANK(Entries!$B$69),"",CD69+CL69)</f>
        <v/>
      </c>
      <c r="CN69" s="85" t="str">
        <f aca="false">IF(OR(ISBLANK(Entries!$B$69),ISBLANK(Controls!$L$5)),"",CorrectTime(Controls!$L$5,66))</f>
        <v/>
      </c>
      <c r="CO69" s="24" t="str">
        <f aca="false">'In Times'!$Z$69</f>
        <v/>
      </c>
      <c r="CP69" s="24" t="str">
        <f aca="false">IF(OR(ISBLANK(Entries!$B$69),ISBLANK(Controls!$L$5)),"",TimeDiff(CN69,CO69,0))</f>
        <v/>
      </c>
      <c r="CQ69" s="26" t="str">
        <f aca="false">IF(ISBLANK(Entries!$B$69),"",IF(ISBLANK('Bought Time'!$L69),0,'Bought Time'!$L69))</f>
        <v/>
      </c>
      <c r="CR69" s="26" t="str">
        <f aca="false">IF(ISBLANK(Entries!$B$69),"",IF(Controls!$L$6=Controls!$K$6,CI69+CQ69,CQ69))</f>
        <v/>
      </c>
      <c r="CS69" s="24" t="str">
        <f aca="false">IF(ISBLANK(Entries!$B$69),"",IF(ISBLANK(Controls!$L$5),0,TimeDiff(CN69,CO69,CR69)))</f>
        <v/>
      </c>
      <c r="CT69" s="24" t="str">
        <f aca="false">IF(ISBLANK(Entries!$B$69),"",IF(ISBLANK(Controls!$L$5),0,IF(CQ69=0,0,MIN(Data!$C$5,CS69))))</f>
        <v/>
      </c>
      <c r="CU69" s="24" t="str">
        <f aca="false">IF(ISBLANK(Entries!$B$69),"",MIN(Data!$C$4,CS69+CT69))</f>
        <v/>
      </c>
      <c r="CV69" s="24" t="str">
        <f aca="false">IF(ISBLANK(Entries!$B$69),"",CM69+CU69)</f>
        <v/>
      </c>
      <c r="CW69" s="85" t="str">
        <f aca="false">IF(OR(ISBLANK(Entries!$B$69),ISBLANK(Controls!$M$5)),"",CorrectTime(Controls!$M$5,66))</f>
        <v/>
      </c>
      <c r="CX69" s="24" t="str">
        <f aca="false">'In Times'!$AB$69</f>
        <v/>
      </c>
      <c r="CY69" s="24" t="str">
        <f aca="false">IF(OR(ISBLANK(Entries!$B$69),ISBLANK(Controls!$M$5)),"",TimeDiff(CW69,CX69,0))</f>
        <v/>
      </c>
      <c r="CZ69" s="26" t="str">
        <f aca="false">IF(ISBLANK(Entries!$B$69),"",IF(ISBLANK('Bought Time'!$M69),0,'Bought Time'!$M69))</f>
        <v/>
      </c>
      <c r="DA69" s="26" t="str">
        <f aca="false">IF(ISBLANK(Entries!$B$69),"",IF(Controls!$M$6=Controls!$L$6,CR69+CZ69,CZ69))</f>
        <v/>
      </c>
      <c r="DB69" s="24" t="str">
        <f aca="false">IF(ISBLANK(Entries!$B$69),"",IF(ISBLANK(Controls!$M$5),0,TimeDiff(CW69,CX69,DA69)))</f>
        <v/>
      </c>
      <c r="DC69" s="24" t="str">
        <f aca="false">IF(ISBLANK(Entries!$B$69),"",IF(ISBLANK(Controls!$M$5),0,IF(CZ69=0,0,MIN(Data!$C$5,DB69))))</f>
        <v/>
      </c>
      <c r="DD69" s="24" t="str">
        <f aca="false">IF(ISBLANK(Entries!$B$69),"",MIN(Data!$C$4,DB69+DC69))</f>
        <v/>
      </c>
      <c r="DE69" s="24" t="str">
        <f aca="false">IF(ISBLANK(Entries!$B$69),"",CV69+DD69)</f>
        <v/>
      </c>
      <c r="DF69" s="85" t="str">
        <f aca="false">IF(OR(ISBLANK(Entries!$B$69),ISBLANK(Controls!$N$5)),"",CorrectTime(Controls!$N$5,66))</f>
        <v/>
      </c>
      <c r="DG69" s="24" t="str">
        <f aca="false">'In Times'!$AD$69</f>
        <v/>
      </c>
      <c r="DH69" s="24" t="str">
        <f aca="false">IF(OR(ISBLANK(Entries!$B$69),ISBLANK(Controls!$N$5)),"",TimeDiff(DF69,DG69,0))</f>
        <v/>
      </c>
      <c r="DI69" s="26" t="str">
        <f aca="false">IF(ISBLANK(Entries!$B$69),"",IF(ISBLANK('Bought Time'!$N69),0,'Bought Time'!$N69))</f>
        <v/>
      </c>
      <c r="DJ69" s="26" t="str">
        <f aca="false">IF(ISBLANK(Entries!$B$69),"",IF(Controls!$N$6=Controls!$M$6,DA69+DI69,DI69))</f>
        <v/>
      </c>
      <c r="DK69" s="24" t="str">
        <f aca="false">IF(ISBLANK(Entries!$B$69),"",IF(ISBLANK(Controls!$N$5),0,TimeDiff(DF69,DG69,DJ69)))</f>
        <v/>
      </c>
      <c r="DL69" s="24" t="str">
        <f aca="false">IF(ISBLANK(Entries!$B$69),"",IF(ISBLANK(Controls!$N$5),0,IF(DI69=0,0,MIN(Data!$C$5,DK69))))</f>
        <v/>
      </c>
      <c r="DM69" s="24" t="str">
        <f aca="false">IF(ISBLANK(Entries!$B$69),"",MIN(Data!$C$4,DK69+DL69))</f>
        <v/>
      </c>
      <c r="DN69" s="24" t="str">
        <f aca="false">IF(ISBLANK(Entries!$B$69),"",DE69+DM69)</f>
        <v/>
      </c>
      <c r="DO69" s="85" t="str">
        <f aca="false">IF(OR(ISBLANK(Entries!$B$69),ISBLANK(Controls!$O$5)),"",CorrectTime(Controls!$O$5,66))</f>
        <v/>
      </c>
      <c r="DP69" s="24" t="str">
        <f aca="false">'In Times'!$AF$69</f>
        <v/>
      </c>
      <c r="DQ69" s="24" t="str">
        <f aca="false">IF(OR(ISBLANK(Entries!$B$69),ISBLANK(Controls!$O$5)),"",TimeDiff(DO69,DP69,0))</f>
        <v/>
      </c>
      <c r="DR69" s="26" t="str">
        <f aca="false">IF(ISBLANK(Entries!$B$69),"",IF(ISBLANK('Bought Time'!$O69),0,'Bought Time'!$O69))</f>
        <v/>
      </c>
      <c r="DS69" s="26" t="str">
        <f aca="false">IF(ISBLANK(Entries!$B$69),"",IF(Controls!$O$6=Controls!$N$6,DJ69+DR69,DR69))</f>
        <v/>
      </c>
      <c r="DT69" s="24" t="str">
        <f aca="false">IF(ISBLANK(Entries!$B$69),"",IF(ISBLANK(Controls!$O$5),0,TimeDiff(DO69,DP69,DS69)))</f>
        <v/>
      </c>
      <c r="DU69" s="24" t="str">
        <f aca="false">IF(ISBLANK(Entries!$B$69),"",IF(ISBLANK(Controls!$O$5),0,IF(DR69=0,0,MIN(Data!$C$5,DT69))))</f>
        <v/>
      </c>
      <c r="DV69" s="24" t="str">
        <f aca="false">IF(ISBLANK(Entries!$B$69),"",MIN(Data!$C$4,DT69+DU69))</f>
        <v/>
      </c>
      <c r="DW69" s="24" t="str">
        <f aca="false">IF(ISBLANK(Entries!$B$69),"",DN69+DV69)</f>
        <v/>
      </c>
      <c r="DX69" s="85" t="str">
        <f aca="false">IF(OR(ISBLANK(Entries!$B$69),ISBLANK(Controls!$P$5)),"",CorrectTime(Controls!$P$5,66))</f>
        <v/>
      </c>
      <c r="DY69" s="24" t="str">
        <f aca="false">'In Times'!$AH$69</f>
        <v/>
      </c>
      <c r="DZ69" s="24" t="str">
        <f aca="false">IF(OR(ISBLANK(Entries!$B$69),ISBLANK(Controls!$P$5)),"",TimeDiff(DX69,DY69,0))</f>
        <v/>
      </c>
      <c r="EA69" s="26" t="str">
        <f aca="false">IF(ISBLANK(Entries!$B$69),"",IF(ISBLANK('Bought Time'!$P69),0,'Bought Time'!$P69))</f>
        <v/>
      </c>
      <c r="EB69" s="26" t="str">
        <f aca="false">IF(ISBLANK(Entries!$B$69),"",IF(Controls!$P$6=Controls!$O$6,DS69+EA69,EA69))</f>
        <v/>
      </c>
      <c r="EC69" s="24" t="str">
        <f aca="false">IF(ISBLANK(Entries!$B$69),"",IF(ISBLANK(Controls!$P$5),0,TimeDiff(DX69,DY69,EB69)))</f>
        <v/>
      </c>
      <c r="ED69" s="24" t="str">
        <f aca="false">IF(ISBLANK(Entries!$B$69),"",IF(ISBLANK(Controls!$P$5),0,IF(EA69=0,0,MIN(Data!$C$5,EC69))))</f>
        <v/>
      </c>
      <c r="EE69" s="24" t="str">
        <f aca="false">IF(ISBLANK(Entries!$B$69),"",MIN(Data!$C$4,EC69+ED69))</f>
        <v/>
      </c>
      <c r="EF69" s="24" t="str">
        <f aca="false">IF(ISBLANK(Entries!$B$69),"",DW69+EE69)</f>
        <v/>
      </c>
      <c r="EG69" s="85" t="str">
        <f aca="false">IF(OR(ISBLANK(Entries!$B$69),ISBLANK(Controls!$Q$5)),"",CorrectTime(Controls!$Q$5,66))</f>
        <v/>
      </c>
      <c r="EH69" s="24" t="str">
        <f aca="false">'In Times'!$AJ$69</f>
        <v/>
      </c>
      <c r="EI69" s="24" t="str">
        <f aca="false">IF(OR(ISBLANK(Entries!$B$69),ISBLANK(Controls!$Q$5)),"",TimeDiff(EG69,EH69,0))</f>
        <v/>
      </c>
      <c r="EJ69" s="26" t="str">
        <f aca="false">IF(ISBLANK(Entries!$B$69),"",IF(ISBLANK('Bought Time'!$Q69),0,'Bought Time'!$Q69))</f>
        <v/>
      </c>
      <c r="EK69" s="26" t="str">
        <f aca="false">IF(ISBLANK(Entries!$B$69),"",IF(Controls!$Q$6=Controls!$P$6,EB69+EJ69,EJ69))</f>
        <v/>
      </c>
      <c r="EL69" s="24" t="str">
        <f aca="false">IF(ISBLANK(Entries!$B$69),"",IF(ISBLANK(Controls!$Q$5),0,TimeDiff(EG69,EH69,EK69)))</f>
        <v/>
      </c>
      <c r="EM69" s="24" t="str">
        <f aca="false">IF(ISBLANK(Entries!$B$69),"",IF(ISBLANK(Controls!$Q$5),0,IF(EJ69=0,0,MIN(Data!$C$5,EL69))))</f>
        <v/>
      </c>
      <c r="EN69" s="24" t="str">
        <f aca="false">IF(ISBLANK(Entries!$B$69),"",MIN(Data!$C$4,EL69+EM69))</f>
        <v/>
      </c>
      <c r="EO69" s="24" t="str">
        <f aca="false">IF(ISBLANK(Entries!$B$69),"",EF69+EN69)</f>
        <v/>
      </c>
      <c r="EP69" s="85" t="str">
        <f aca="false">IF(OR(ISBLANK(Entries!$B$69),ISBLANK(Controls!$R$5)),"",CorrectTime(Controls!$R$5,66))</f>
        <v/>
      </c>
      <c r="EQ69" s="24" t="str">
        <f aca="false">'In Times'!$AL$69</f>
        <v/>
      </c>
      <c r="ER69" s="24" t="str">
        <f aca="false">IF(OR(ISBLANK(Entries!$B$69),ISBLANK(Controls!$R$5)),"",TimeDiff(EP69,EQ69,0))</f>
        <v/>
      </c>
      <c r="ES69" s="26" t="str">
        <f aca="false">IF(ISBLANK(Entries!$B$69),"",IF(ISBLANK('Bought Time'!$R69),0,'Bought Time'!$R69))</f>
        <v/>
      </c>
      <c r="ET69" s="26" t="str">
        <f aca="false">IF(ISBLANK(Entries!$B$69),"",IF(Controls!$R$6=Controls!$Q$6,EK69+ES69,ES69))</f>
        <v/>
      </c>
      <c r="EU69" s="24" t="str">
        <f aca="false">IF(ISBLANK(Entries!$B$69),"",IF(ISBLANK(Controls!$R$5),0,TimeDiff(EP69,EQ69,ET69)))</f>
        <v/>
      </c>
      <c r="EV69" s="24" t="str">
        <f aca="false">IF(ISBLANK(Entries!$B$69),"",IF(ISBLANK(Controls!$R$5),0,IF(ES69=0,0,MIN(Data!$C$5,EU69))))</f>
        <v/>
      </c>
      <c r="EW69" s="24" t="str">
        <f aca="false">IF(ISBLANK(Entries!$B$69),"",MIN(Data!$C$4,EU69+EV69))</f>
        <v/>
      </c>
      <c r="EX69" s="24" t="str">
        <f aca="false">IF(ISBLANK(Entries!$B$69),"",EO69+EW69)</f>
        <v/>
      </c>
      <c r="EY69" s="85" t="str">
        <f aca="false">IF(OR(ISBLANK(Entries!$B$69),ISBLANK(Controls!$S$5)),"",CorrectTime(Controls!$S$5,66))</f>
        <v/>
      </c>
      <c r="EZ69" s="24" t="str">
        <f aca="false">'In Times'!$AN$69</f>
        <v/>
      </c>
      <c r="FA69" s="24" t="str">
        <f aca="false">IF(OR(ISBLANK(Entries!$B$69),ISBLANK(Controls!$S$5)),"",TimeDiff(EY69,EZ69,0))</f>
        <v/>
      </c>
      <c r="FB69" s="26" t="str">
        <f aca="false">IF(ISBLANK(Entries!$B$69),"",IF(ISBLANK('Bought Time'!$S69),0,'Bought Time'!$S69))</f>
        <v/>
      </c>
      <c r="FC69" s="26" t="str">
        <f aca="false">IF(ISBLANK(Entries!$B$69),"",IF(Controls!$S$6=Controls!$R$6,ET69+FB69,FB69))</f>
        <v/>
      </c>
      <c r="FD69" s="24" t="str">
        <f aca="false">IF(ISBLANK(Entries!$B$69),"",IF(ISBLANK(Controls!$S$5),0,TimeDiff(EY69,EZ69,FC69)))</f>
        <v/>
      </c>
      <c r="FE69" s="24" t="str">
        <f aca="false">IF(ISBLANK(Entries!$B$69),"",IF(ISBLANK(Controls!$S$5),0,IF(FB69=0,0,MIN(Data!$C$5,FD69))))</f>
        <v/>
      </c>
      <c r="FF69" s="24" t="str">
        <f aca="false">IF(ISBLANK(Entries!$B$69),"",MIN(Data!$C$4,FD69+FE69))</f>
        <v/>
      </c>
      <c r="FG69" s="24" t="str">
        <f aca="false">IF(ISBLANK(Entries!$B$69),"",EX69+FF69)</f>
        <v/>
      </c>
      <c r="FH69" s="85" t="str">
        <f aca="false">IF(OR(ISBLANK(Entries!$B$69),ISBLANK(Controls!$T$5)),"",CorrectTime(Controls!$T$5,66))</f>
        <v/>
      </c>
      <c r="FI69" s="24" t="str">
        <f aca="false">'In Times'!$AP$69</f>
        <v/>
      </c>
      <c r="FJ69" s="24" t="str">
        <f aca="false">IF(OR(ISBLANK(Entries!$B$69),ISBLANK(Controls!$T$5)),"",TimeDiff(FH69,FI69,0))</f>
        <v/>
      </c>
      <c r="FK69" s="26" t="str">
        <f aca="false">IF(ISBLANK(Entries!$B$69),"",IF(ISBLANK('Bought Time'!$T69),0,'Bought Time'!$T69))</f>
        <v/>
      </c>
      <c r="FL69" s="26" t="str">
        <f aca="false">IF(ISBLANK(Entries!$B$69),"",IF(Controls!$T$6=Controls!$S$6,FC69+FK69,FK69))</f>
        <v/>
      </c>
      <c r="FM69" s="24" t="str">
        <f aca="false">IF(ISBLANK(Entries!$B$69),"",IF(ISBLANK(Controls!$T$5),0,TimeDiff(FH69,FI69,FL69)))</f>
        <v/>
      </c>
      <c r="FN69" s="24" t="str">
        <f aca="false">IF(ISBLANK(Entries!$B$69),"",IF(ISBLANK(Controls!$T$5),0,IF(FK69=0,0,MIN(Data!$C$5,FM69))))</f>
        <v/>
      </c>
      <c r="FO69" s="24" t="str">
        <f aca="false">IF(ISBLANK(Entries!$B$69),"",MIN(Data!$C$4,FM69+FN69))</f>
        <v/>
      </c>
      <c r="FP69" s="24" t="str">
        <f aca="false">IF(ISBLANK(Entries!$B$69),"",FG69+FO69)</f>
        <v/>
      </c>
      <c r="FQ69" s="85" t="str">
        <f aca="false">IF(OR(ISBLANK(Entries!$B$69),ISBLANK(Controls!$U$5)),"",CorrectTime(Controls!$U$5,66))</f>
        <v/>
      </c>
      <c r="FR69" s="24" t="str">
        <f aca="false">'In Times'!$AR$69</f>
        <v/>
      </c>
      <c r="FS69" s="24" t="str">
        <f aca="false">IF(OR(ISBLANK(Entries!$B$69),ISBLANK(Controls!$U$5)),"",TimeDiff(FQ69,FR69,0))</f>
        <v/>
      </c>
      <c r="FT69" s="26" t="str">
        <f aca="false">IF(ISBLANK(Entries!$B$69),"",IF(ISBLANK('Bought Time'!$U69),0,'Bought Time'!$U69))</f>
        <v/>
      </c>
      <c r="FU69" s="26" t="str">
        <f aca="false">IF(ISBLANK(Entries!$B$69),"",IF(Controls!$U$6=Controls!$T$6,FL69+FT69,FT69))</f>
        <v/>
      </c>
      <c r="FV69" s="24" t="str">
        <f aca="false">IF(ISBLANK(Entries!$B$69),"",IF(ISBLANK(Controls!$U$5),0,TimeDiff(FQ69,FR69,FU69)))</f>
        <v/>
      </c>
      <c r="FW69" s="24" t="str">
        <f aca="false">IF(ISBLANK(Entries!$B$69),"",IF(ISBLANK(Controls!$U$5),0,IF(FT69=0,0,MIN(Data!$C$5,FV69))))</f>
        <v/>
      </c>
      <c r="FX69" s="24" t="str">
        <f aca="false">IF(ISBLANK(Entries!$B$69),"",MIN(Data!$C$4,FV69+FW69))</f>
        <v/>
      </c>
      <c r="FY69" s="24" t="str">
        <f aca="false">IF(ISBLANK(Entries!$B$69),"",FP69+FX69)</f>
        <v/>
      </c>
      <c r="FZ69" s="85" t="str">
        <f aca="false">IF(OR(ISBLANK(Entries!$B$69),ISBLANK(Controls!$V$5)),"",CorrectTime(Controls!$V$5,66))</f>
        <v/>
      </c>
      <c r="GA69" s="24" t="str">
        <f aca="false">'In Times'!$AT$69</f>
        <v/>
      </c>
      <c r="GB69" s="24" t="str">
        <f aca="false">IF(OR(ISBLANK(Entries!$B$69),ISBLANK(Controls!$V$5)),"",TimeDiff(FZ69,GA69,0))</f>
        <v/>
      </c>
      <c r="GC69" s="26" t="str">
        <f aca="false">IF(ISBLANK(Entries!$B$69),"",IF(ISBLANK('Bought Time'!$V69),0,'Bought Time'!$V69))</f>
        <v/>
      </c>
      <c r="GD69" s="26" t="str">
        <f aca="false">IF(ISBLANK(Entries!$B$69),"",IF(Controls!$V$6=Controls!$U$6,FU69+GC69,GC69))</f>
        <v/>
      </c>
      <c r="GE69" s="24" t="str">
        <f aca="false">IF(ISBLANK(Entries!$B$69),"",IF(ISBLANK(Controls!$V$5),0,TimeDiff(FZ69,GA69,GD69)))</f>
        <v/>
      </c>
      <c r="GF69" s="24" t="str">
        <f aca="false">IF(ISBLANK(Entries!$B$69),"",IF(ISBLANK(Controls!$V$5),0,IF(GC69=0,0,MIN(Data!$C$5,GE69))))</f>
        <v/>
      </c>
      <c r="GG69" s="24" t="str">
        <f aca="false">IF(ISBLANK(Entries!$B$69),"",MIN(Data!$C$4,GE69+GF69))</f>
        <v/>
      </c>
      <c r="GH69" s="24" t="str">
        <f aca="false">IF(ISBLANK(Entries!$B$69),"",FY69+GG69)</f>
        <v/>
      </c>
      <c r="GI69" s="85" t="str">
        <f aca="false">IF(OR(ISBLANK(Entries!$B$69),ISBLANK(Controls!$W$5)),"",CorrectTime(Controls!$W$5,66))</f>
        <v/>
      </c>
      <c r="GJ69" s="24" t="str">
        <f aca="false">'In Times'!$AV$69</f>
        <v/>
      </c>
      <c r="GK69" s="24" t="str">
        <f aca="false">IF(OR(ISBLANK(Entries!$B$69),ISBLANK(Controls!$W$5)),"",TimeDiff(GI69,GJ69,0))</f>
        <v/>
      </c>
      <c r="GL69" s="26" t="str">
        <f aca="false">IF(ISBLANK(Entries!$B$69),"",IF(ISBLANK('Bought Time'!$W69),0,'Bought Time'!$W69))</f>
        <v/>
      </c>
      <c r="GM69" s="26" t="str">
        <f aca="false">IF(ISBLANK(Entries!$B$69),"",IF(Controls!$W$6=Controls!$V$6,GD69+GL69,GL69))</f>
        <v/>
      </c>
      <c r="GN69" s="24" t="str">
        <f aca="false">IF(ISBLANK(Entries!$B$69),"",IF(ISBLANK(Controls!$W$5),0,TimeDiff(GI69,GJ69,GM69)))</f>
        <v/>
      </c>
      <c r="GO69" s="24" t="str">
        <f aca="false">IF(ISBLANK(Entries!$B$69),"",IF(ISBLANK(Controls!$W$5),0,IF(GL69=0,0,MIN(Data!$C$5,GN69))))</f>
        <v/>
      </c>
      <c r="GP69" s="24" t="str">
        <f aca="false">IF(ISBLANK(Entries!$B$69),"",MIN(Data!$C$4,GN69+GO69))</f>
        <v/>
      </c>
      <c r="GQ69" s="24" t="str">
        <f aca="false">IF(ISBLANK(Entries!$B$69),"",GH69+GP69)</f>
        <v/>
      </c>
      <c r="GR69" s="85" t="str">
        <f aca="false">IF(OR(ISBLANK(Entries!$B$69),ISBLANK(Controls!$X$5)),"",CorrectTime(Controls!$X$5,66))</f>
        <v/>
      </c>
      <c r="GS69" s="24" t="str">
        <f aca="false">'In Times'!$AX$69</f>
        <v/>
      </c>
      <c r="GT69" s="24" t="str">
        <f aca="false">IF(OR(ISBLANK(Entries!$B$69),ISBLANK(Controls!$X$5)),"",TimeDiff(GR69,GS69,0))</f>
        <v/>
      </c>
      <c r="GU69" s="26" t="str">
        <f aca="false">IF(ISBLANK(Entries!$B$69),"",IF(ISBLANK('Bought Time'!$X69),0,'Bought Time'!$X69))</f>
        <v/>
      </c>
      <c r="GV69" s="26" t="str">
        <f aca="false">IF(ISBLANK(Entries!$B$69),"",IF(Controls!$X$6=Controls!$W$6,GM69+GU69,GU69))</f>
        <v/>
      </c>
      <c r="GW69" s="24" t="str">
        <f aca="false">IF(ISBLANK(Entries!$B$69),"",IF(ISBLANK(Controls!$X$5),0,TimeDiff(GR69,GS69,GV69)))</f>
        <v/>
      </c>
      <c r="GX69" s="24" t="str">
        <f aca="false">IF(ISBLANK(Entries!$B$69),"",IF(ISBLANK(Controls!$X$5),0,IF(GU69=0,0,MIN(Data!$C$5,GW69))))</f>
        <v/>
      </c>
      <c r="GY69" s="24" t="str">
        <f aca="false">IF(ISBLANK(Entries!$B$69),"",MIN(Data!$C$4,GW69+GX69))</f>
        <v/>
      </c>
      <c r="GZ69" s="24" t="str">
        <f aca="false">IF(ISBLANK(Entries!$B$69),"",GQ69+GY69)</f>
        <v/>
      </c>
      <c r="HA69" s="85" t="str">
        <f aca="false">IF(OR(ISBLANK(Entries!$B$69),ISBLANK(Controls!$Y$5)),"",CorrectTime(Controls!$Y$5,66))</f>
        <v/>
      </c>
      <c r="HB69" s="24" t="str">
        <f aca="false">'In Times'!$AZ$69</f>
        <v/>
      </c>
      <c r="HC69" s="24" t="str">
        <f aca="false">IF(OR(ISBLANK(Entries!$B$69),ISBLANK(Controls!$Y$5)),"",TimeDiff(HA69,HB69,0))</f>
        <v/>
      </c>
      <c r="HD69" s="26" t="str">
        <f aca="false">IF(ISBLANK(Entries!$B$69),"",IF(ISBLANK('Bought Time'!$Y69),0,'Bought Time'!$Y69))</f>
        <v/>
      </c>
      <c r="HE69" s="26" t="str">
        <f aca="false">IF(ISBLANK(Entries!$B$69),"",IF(Controls!$Y$6=Controls!$X$6,GV69+HD69,HD69))</f>
        <v/>
      </c>
      <c r="HF69" s="24" t="str">
        <f aca="false">IF(ISBLANK(Entries!$B$69),"",IF(ISBLANK(Controls!$Y$5),0,TimeDiff(HA69,HB69,HE69)))</f>
        <v/>
      </c>
      <c r="HG69" s="24" t="str">
        <f aca="false">IF(ISBLANK(Entries!$B$69),"",IF(ISBLANK(Controls!$Y$5),0,IF(HD69=0,0,MIN(Data!$C$5,HF69))))</f>
        <v/>
      </c>
      <c r="HH69" s="24" t="str">
        <f aca="false">IF(ISBLANK(Entries!$B$69),"",MIN(Data!$C$4,HF69+HG69))</f>
        <v/>
      </c>
      <c r="HI69" s="24" t="str">
        <f aca="false">IF(ISBLANK(Entries!$B$69),"",GZ69+HH69)</f>
        <v/>
      </c>
      <c r="HJ69" s="85" t="str">
        <f aca="false">IF(OR(ISBLANK(Entries!$B$69),ISBLANK(Controls!$Z$5)),"",CorrectTime(Controls!$Z$5,66))</f>
        <v/>
      </c>
      <c r="HK69" s="24" t="str">
        <f aca="false">'In Times'!$BB$69</f>
        <v/>
      </c>
      <c r="HL69" s="24" t="str">
        <f aca="false">IF(OR(ISBLANK(Entries!$B$69),ISBLANK(Controls!$Z$5)),"",TimeDiff(HJ69,HK69,0))</f>
        <v/>
      </c>
      <c r="HM69" s="26" t="str">
        <f aca="false">IF(ISBLANK(Entries!$B$69),"",IF(ISBLANK('Bought Time'!$Z69),0,'Bought Time'!$Z69))</f>
        <v/>
      </c>
      <c r="HN69" s="26" t="str">
        <f aca="false">IF(ISBLANK(Entries!$B$69),"",IF(Controls!$Z$6=Controls!$Y$6,HE69+HM69,HM69))</f>
        <v/>
      </c>
      <c r="HO69" s="24" t="str">
        <f aca="false">IF(ISBLANK(Entries!$B$69),"",IF(ISBLANK(Controls!$Z$5),0,TimeDiff(HJ69,HK69,HN69)))</f>
        <v/>
      </c>
      <c r="HP69" s="24" t="str">
        <f aca="false">IF(ISBLANK(Entries!$B$69),"",IF(ISBLANK(Controls!$Z$5),0,IF(HM69=0,0,MIN(Data!$C$5,HO69))))</f>
        <v/>
      </c>
      <c r="HQ69" s="24" t="str">
        <f aca="false">IF(ISBLANK(Entries!$B$69),"",MIN(Data!$C$4,HO69+HP69))</f>
        <v/>
      </c>
      <c r="HR69" s="24" t="str">
        <f aca="false">IF(ISBLANK(Entries!$B$69),"",HI69+HQ69)</f>
        <v/>
      </c>
      <c r="HS69" s="85" t="str">
        <f aca="false">IF(OR(ISBLANK(Entries!$B$69),ISBLANK(Controls!$AA$5)),"",CorrectTime(Controls!$AA$5,66))</f>
        <v/>
      </c>
      <c r="HT69" s="24" t="str">
        <f aca="false">'In Times'!$BD$69</f>
        <v/>
      </c>
      <c r="HU69" s="24" t="str">
        <f aca="false">IF(OR(ISBLANK(Entries!$B$69),ISBLANK(Controls!$AA$5)),"",TimeDiff(HS69,HT69,0))</f>
        <v/>
      </c>
      <c r="HV69" s="26" t="str">
        <f aca="false">IF(ISBLANK(Entries!$B$69),"",IF(ISBLANK('Bought Time'!$AA69),0,'Bought Time'!$AA69))</f>
        <v/>
      </c>
      <c r="HW69" s="26" t="str">
        <f aca="false">IF(ISBLANK(Entries!$B$69),"",IF(Controls!$AA$6=Controls!$Z$6,HN69+HV69,HV69))</f>
        <v/>
      </c>
      <c r="HX69" s="24" t="str">
        <f aca="false">IF(ISBLANK(Entries!$B$69),"",IF(ISBLANK(Controls!$AA$5),0,TimeDiff(HS69,HT69,HW69)))</f>
        <v/>
      </c>
      <c r="HY69" s="24" t="str">
        <f aca="false">IF(ISBLANK(Entries!$B$69),"",IF(ISBLANK(Controls!$AA$5),0,IF(HV69=0,0,MIN(Data!$C$5,HX69))))</f>
        <v/>
      </c>
      <c r="HZ69" s="24" t="str">
        <f aca="false">IF(ISBLANK(Entries!$B$69),"",MIN(Data!$C$4,HX69+HY69))</f>
        <v/>
      </c>
      <c r="IA69" s="24" t="str">
        <f aca="false">IF(ISBLANK(Entries!$B$69),"",HR69+HZ69)</f>
        <v/>
      </c>
      <c r="IB69" s="85" t="str">
        <f aca="false">IF(OR(ISBLANK(Entries!$B$69),ISBLANK(Controls!$AB$5)),"",CorrectTime(Controls!$AB$5,66))</f>
        <v/>
      </c>
      <c r="IC69" s="24" t="str">
        <f aca="false">'In Times'!$BF$69</f>
        <v/>
      </c>
      <c r="ID69" s="24" t="str">
        <f aca="false">IF(OR(ISBLANK(Entries!$B$69),ISBLANK(Controls!$AB$5)),"",TimeDiff(IB69,IC69,0))</f>
        <v/>
      </c>
      <c r="IE69" s="26" t="str">
        <f aca="false">IF(ISBLANK(Entries!$B$69),"",IF(ISBLANK('Bought Time'!$AB69),0,'Bought Time'!$AB69))</f>
        <v/>
      </c>
      <c r="IF69" s="26" t="str">
        <f aca="false">IF(ISBLANK(Entries!$B$69),"",IF(Controls!$AB$6=Controls!$AA$6,HW69+IE69,IE69))</f>
        <v/>
      </c>
      <c r="IG69" s="24" t="str">
        <f aca="false">IF(ISBLANK(Entries!$B$69),"",IF(ISBLANK(Controls!$AB$5),0,TimeDiff(IB69,IC69,IF69)))</f>
        <v/>
      </c>
      <c r="IH69" s="24" t="str">
        <f aca="false">IF(ISBLANK(Entries!$B$69),"",IF(ISBLANK(Controls!$AB$5),0,IF(IE69=0,0,MIN(Data!$C$5,IG69))))</f>
        <v/>
      </c>
      <c r="II69" s="24" t="str">
        <f aca="false">IF(ISBLANK(Entries!$B$69),"",MIN(Data!$C$4,IG69+IH69))</f>
        <v/>
      </c>
      <c r="IJ69" s="24" t="str">
        <f aca="false">IF(ISBLANK(Entries!$B$69),"",IA69+II69)</f>
        <v/>
      </c>
      <c r="IK69" s="85" t="str">
        <f aca="false">IF(OR(ISBLANK(Entries!$B$69),ISBLANK(Controls!$AC$5)),"",CorrectTime(Controls!$AC$5,66))</f>
        <v/>
      </c>
      <c r="IL69" s="24" t="str">
        <f aca="false">'In Times'!$BH$69</f>
        <v/>
      </c>
      <c r="IM69" s="24" t="str">
        <f aca="false">IF(OR(ISBLANK(Entries!$B$69),ISBLANK(Controls!$AC$5)),"",TimeDiff(IK69,IL69,0))</f>
        <v/>
      </c>
      <c r="IN69" s="26" t="str">
        <f aca="false">IF(ISBLANK(Entries!$B$69),"",IF(ISBLANK('Bought Time'!$AC69),0,'Bought Time'!$AC69))</f>
        <v/>
      </c>
      <c r="IO69" s="26" t="str">
        <f aca="false">IF(ISBLANK(Entries!$B$69),"",IF(Controls!$AC$6=Controls!$AB$6,IF69+IN69,IN69))</f>
        <v/>
      </c>
      <c r="IP69" s="24" t="str">
        <f aca="false">IF(ISBLANK(Entries!$B$69),"",IF(ISBLANK(Controls!$AC$5),0,TimeDiff(IK69,IL69,IO69)))</f>
        <v/>
      </c>
      <c r="IQ69" s="24" t="str">
        <f aca="false">IF(ISBLANK(Entries!$B$69),"",IF(ISBLANK(Controls!$AC$5),0,IF(IN69=0,0,MIN(Data!$C$5,IP69))))</f>
        <v/>
      </c>
      <c r="IR69" s="24" t="str">
        <f aca="false">IF(ISBLANK(Entries!$B$69),"",MIN(Data!$C$4,IP69+IQ69))</f>
        <v/>
      </c>
      <c r="IS69" s="24" t="str">
        <f aca="false">IF(ISBLANK(Entries!$B$69),"",IJ69+IR69)</f>
        <v/>
      </c>
    </row>
    <row r="70" customFormat="false" ht="12.75" hidden="false" customHeight="false" outlineLevel="0" collapsed="false">
      <c r="A70" s="82" t="n">
        <v>67</v>
      </c>
      <c r="B70" s="83" t="str">
        <f aca="false">IF(OR(ISBLANK(Entries!$B$70),ISBLANK(Controls!$B$5)),"",CorrectTime(Controls!$B$5,67))</f>
        <v/>
      </c>
      <c r="C70" s="84" t="str">
        <f aca="false">'In Times'!$F$70</f>
        <v/>
      </c>
      <c r="D70" s="84" t="str">
        <f aca="false">IF(OR(ISBLANK(Entries!$B$70),ISBLANK(Controls!$B$5)),"",TimeDiff(B70,C70,0))</f>
        <v/>
      </c>
      <c r="E70" s="26" t="str">
        <f aca="false">IF(ISBLANK(Entries!$B$70),"",IF(ISBLANK('Bought Time'!$B70),0,'Bought Time'!$B70))</f>
        <v/>
      </c>
      <c r="F70" s="26" t="str">
        <f aca="false">E70</f>
        <v/>
      </c>
      <c r="G70" s="24" t="str">
        <f aca="false">IF(ISBLANK(Entries!$B$70),"",IF(ISBLANK(Controls!$B$5),0,TimeDiff(B70,C70,F70)))</f>
        <v/>
      </c>
      <c r="H70" s="24" t="str">
        <f aca="false">IF(ISBLANK(Entries!$B$70),"",IF(ISBLANK(Controls!$B$5),0,IF(E70=0,0,MIN(Data!$C$5,G70))))</f>
        <v/>
      </c>
      <c r="I70" s="24" t="str">
        <f aca="false">IF(ISBLANK(Entries!$B$70),"",MIN(Data!$C$4,G70+H70))</f>
        <v/>
      </c>
      <c r="J70" s="24" t="str">
        <f aca="false">IF(ISBLANK(Entries!$B$70),"",I70)</f>
        <v/>
      </c>
      <c r="K70" s="85" t="str">
        <f aca="false">IF(OR(ISBLANK(Entries!$B$70),ISBLANK(Controls!$C$5)),"",CorrectTime(Controls!$C$5,67))</f>
        <v/>
      </c>
      <c r="L70" s="24" t="str">
        <f aca="false">'In Times'!$H$70</f>
        <v/>
      </c>
      <c r="M70" s="24" t="str">
        <f aca="false">IF(OR(ISBLANK(Entries!$B$70),ISBLANK(Controls!$C$5)),"",TimeDiff(K70,L70,0))</f>
        <v/>
      </c>
      <c r="N70" s="26" t="str">
        <f aca="false">IF(ISBLANK(Entries!$B$70),"",IF(ISBLANK('Bought Time'!$C70),0,'Bought Time'!$C70))</f>
        <v/>
      </c>
      <c r="O70" s="26" t="str">
        <f aca="false">IF(ISBLANK(Entries!$B$70),"",IF(Controls!$C$6=Controls!$B$6,F70+N70,N70))</f>
        <v/>
      </c>
      <c r="P70" s="24" t="str">
        <f aca="false">IF(ISBLANK(Entries!$B$70),"",IF(ISBLANK(Controls!$C$5),0,TimeDiff(K70,L70,O70)))</f>
        <v/>
      </c>
      <c r="Q70" s="24" t="str">
        <f aca="false">IF(ISBLANK(Entries!$B$70),"",IF(ISBLANK(Controls!$C$5),0,IF(N70=0,0,MIN(Data!$C$5,P70))))</f>
        <v/>
      </c>
      <c r="R70" s="24" t="str">
        <f aca="false">IF(ISBLANK(Entries!$B$70),"",MIN(Data!$C$4,P70+Q70))</f>
        <v/>
      </c>
      <c r="S70" s="24" t="str">
        <f aca="false">IF(ISBLANK(Entries!$B$70),"",J70+R70)</f>
        <v/>
      </c>
      <c r="T70" s="85" t="str">
        <f aca="false">IF(OR(ISBLANK(Entries!$B$70),ISBLANK(Controls!$D$5)),"",CorrectTime(Controls!$D$5,67))</f>
        <v/>
      </c>
      <c r="U70" s="24" t="str">
        <f aca="false">'In Times'!$J$70</f>
        <v/>
      </c>
      <c r="V70" s="24" t="str">
        <f aca="false">IF(OR(ISBLANK(Entries!$B$70),ISBLANK(Controls!$D$5)),"",TimeDiff(T70,U70,0))</f>
        <v/>
      </c>
      <c r="W70" s="26" t="str">
        <f aca="false">IF(ISBLANK(Entries!$B$70),"",IF(ISBLANK('Bought Time'!$D70),0,'Bought Time'!$D70))</f>
        <v/>
      </c>
      <c r="X70" s="26" t="str">
        <f aca="false">IF(ISBLANK(Entries!$B$70),"",IF(Controls!$D$6=Controls!$C$6,O70+W70,W70))</f>
        <v/>
      </c>
      <c r="Y70" s="24" t="str">
        <f aca="false">IF(ISBLANK(Entries!$B$70),"",IF(ISBLANK(Controls!$D$5),0,TimeDiff(T70,U70,X70)))</f>
        <v/>
      </c>
      <c r="Z70" s="24" t="str">
        <f aca="false">IF(ISBLANK(Entries!$B$70),"",IF(ISBLANK(Controls!$D$5),0,IF(W70=0,0,MIN(Data!$C$5,Y70))))</f>
        <v/>
      </c>
      <c r="AA70" s="24" t="str">
        <f aca="false">IF(ISBLANK(Entries!$B$70),"",MIN(Data!$C$4,Y70+Z70))</f>
        <v/>
      </c>
      <c r="AB70" s="24" t="str">
        <f aca="false">IF(ISBLANK(Entries!$B$70),"",S70+AA70)</f>
        <v/>
      </c>
      <c r="AC70" s="85" t="str">
        <f aca="false">IF(OR(ISBLANK(Entries!$B$70),ISBLANK(Controls!$E$5)),"",CorrectTime(Controls!$E$5,67))</f>
        <v/>
      </c>
      <c r="AD70" s="24" t="str">
        <f aca="false">'In Times'!$L$70</f>
        <v/>
      </c>
      <c r="AE70" s="24" t="str">
        <f aca="false">IF(OR(ISBLANK(Entries!$B$70),ISBLANK(Controls!$E$5)),"",TimeDiff(AC70,AD70,0))</f>
        <v/>
      </c>
      <c r="AF70" s="26" t="str">
        <f aca="false">IF(ISBLANK(Entries!$B$70),"",IF(ISBLANK('Bought Time'!$E70),0,'Bought Time'!$E70))</f>
        <v/>
      </c>
      <c r="AG70" s="26" t="str">
        <f aca="false">IF(ISBLANK(Entries!$B$70),"",IF(Controls!$E$6=Controls!$D$6,X70+AF70,AF70))</f>
        <v/>
      </c>
      <c r="AH70" s="24" t="str">
        <f aca="false">IF(ISBLANK(Entries!$B$70),"",IF(ISBLANK(Controls!$E$5),0,TimeDiff(AC70,AD70,AG70)))</f>
        <v/>
      </c>
      <c r="AI70" s="24" t="str">
        <f aca="false">IF(ISBLANK(Entries!$B$70),"",IF(ISBLANK(Controls!$E$5),0,IF(AF70=0,0,MIN(Data!$C$5,AH70))))</f>
        <v/>
      </c>
      <c r="AJ70" s="24" t="str">
        <f aca="false">IF(ISBLANK(Entries!$B$70),"",MIN(Data!$C$4,AH70+AI70))</f>
        <v/>
      </c>
      <c r="AK70" s="24" t="str">
        <f aca="false">IF(ISBLANK(Entries!$B$70),"",AB70+AJ70)</f>
        <v/>
      </c>
      <c r="AL70" s="85" t="str">
        <f aca="false">IF(OR(ISBLANK(Entries!$B$70),ISBLANK(Controls!$F$5)),"",CorrectTime(Controls!$F$5,67))</f>
        <v/>
      </c>
      <c r="AM70" s="24" t="str">
        <f aca="false">'In Times'!$N$70</f>
        <v/>
      </c>
      <c r="AN70" s="24" t="str">
        <f aca="false">IF(OR(ISBLANK(Entries!$B$70),ISBLANK(Controls!$F$5)),"",TimeDiff(AL70,AM70,0))</f>
        <v/>
      </c>
      <c r="AO70" s="26" t="str">
        <f aca="false">IF(ISBLANK(Entries!$B$70),"",IF(ISBLANK('Bought Time'!$F70),0,'Bought Time'!$F70))</f>
        <v/>
      </c>
      <c r="AP70" s="26" t="str">
        <f aca="false">IF(ISBLANK(Entries!$B$70),"",IF(Controls!$F$6=Controls!$E$6,AG70+AO70,AO70))</f>
        <v/>
      </c>
      <c r="AQ70" s="24" t="str">
        <f aca="false">IF(ISBLANK(Entries!$B$70),"",IF(ISBLANK(Controls!$F$5),0,TimeDiff(AL70,AM70,AP70)))</f>
        <v/>
      </c>
      <c r="AR70" s="24" t="str">
        <f aca="false">IF(ISBLANK(Entries!$B$70),"",IF(ISBLANK(Controls!$F$5),0,IF(AO70=0,0,MIN(Data!$C$5,AQ70))))</f>
        <v/>
      </c>
      <c r="AS70" s="24" t="str">
        <f aca="false">IF(ISBLANK(Entries!$B$70),"",MIN(Data!$C$4,AQ70+AR70))</f>
        <v/>
      </c>
      <c r="AT70" s="24" t="str">
        <f aca="false">IF(ISBLANK(Entries!$B$70),"",AK70+AS70)</f>
        <v/>
      </c>
      <c r="AU70" s="85" t="str">
        <f aca="false">IF(OR(ISBLANK(Entries!$B$70),ISBLANK(Controls!$G$5)),"",CorrectTime(Controls!$G$5,67))</f>
        <v/>
      </c>
      <c r="AV70" s="24" t="str">
        <f aca="false">'In Times'!$P$70</f>
        <v/>
      </c>
      <c r="AW70" s="24" t="str">
        <f aca="false">IF(OR(ISBLANK(Entries!$B$70),ISBLANK(Controls!$G$5)),"",TimeDiff(AU70,AV70,0))</f>
        <v/>
      </c>
      <c r="AX70" s="26" t="str">
        <f aca="false">IF(ISBLANK(Entries!$B$70),"",IF(ISBLANK('Bought Time'!$G70),0,'Bought Time'!$G70))</f>
        <v/>
      </c>
      <c r="AY70" s="26" t="str">
        <f aca="false">IF(ISBLANK(Entries!$B$70),"",IF(Controls!$G$6=Controls!$F$6,AP70+AX70,AX70))</f>
        <v/>
      </c>
      <c r="AZ70" s="24" t="str">
        <f aca="false">IF(ISBLANK(Entries!$B$70),"",IF(ISBLANK(Controls!$G$5),0,TimeDiff(AU70,AV70,AY70)))</f>
        <v/>
      </c>
      <c r="BA70" s="24" t="str">
        <f aca="false">IF(ISBLANK(Entries!$B$70),"",IF(ISBLANK(Controls!$G$5),0,IF(AX70=0,0,MIN(Data!$C$5,AZ70))))</f>
        <v/>
      </c>
      <c r="BB70" s="24" t="str">
        <f aca="false">IF(ISBLANK(Entries!$B$70),"",MIN(Data!$C$4,AZ70+BA70))</f>
        <v/>
      </c>
      <c r="BC70" s="24" t="str">
        <f aca="false">IF(ISBLANK(Entries!$B$70),"",AT70+BB70)</f>
        <v/>
      </c>
      <c r="BD70" s="85" t="str">
        <f aca="false">IF(OR(ISBLANK(Entries!$B$70),ISBLANK(Controls!$H$5)),"",CorrectTime(Controls!$H$5,67))</f>
        <v/>
      </c>
      <c r="BE70" s="24" t="str">
        <f aca="false">'In Times'!$R$70</f>
        <v/>
      </c>
      <c r="BF70" s="24" t="str">
        <f aca="false">IF(OR(ISBLANK(Entries!$B$70),ISBLANK(Controls!$H$5)),"",TimeDiff(BD70,BE70,0))</f>
        <v/>
      </c>
      <c r="BG70" s="26" t="str">
        <f aca="false">IF(ISBLANK(Entries!$B$70),"",IF(ISBLANK('Bought Time'!$H70),0,'Bought Time'!$H70))</f>
        <v/>
      </c>
      <c r="BH70" s="26" t="str">
        <f aca="false">IF(ISBLANK(Entries!$B$70),"",IF(Controls!$H$6=Controls!$G$6,AY70+BG70,BG70))</f>
        <v/>
      </c>
      <c r="BI70" s="24" t="str">
        <f aca="false">IF(ISBLANK(Entries!$B$70),"",IF(ISBLANK(Controls!$H$5),0,TimeDiff(BD70,BE70,BH70)))</f>
        <v/>
      </c>
      <c r="BJ70" s="24" t="str">
        <f aca="false">IF(ISBLANK(Entries!$B$70),"",IF(ISBLANK(Controls!$H$5),0,IF(BG70=0,0,MIN(Data!$C$5,BI70))))</f>
        <v/>
      </c>
      <c r="BK70" s="24" t="str">
        <f aca="false">IF(ISBLANK(Entries!$B$70),"",MIN(Data!$C$4,BI70+BJ70))</f>
        <v/>
      </c>
      <c r="BL70" s="24" t="str">
        <f aca="false">IF(ISBLANK(Entries!$B$70),"",BC70+BK70)</f>
        <v/>
      </c>
      <c r="BM70" s="85" t="str">
        <f aca="false">IF(OR(ISBLANK(Entries!$B$70),ISBLANK(Controls!$I$5)),"",CorrectTime(Controls!$I$5,67))</f>
        <v/>
      </c>
      <c r="BN70" s="24" t="str">
        <f aca="false">'In Times'!$T$70</f>
        <v/>
      </c>
      <c r="BO70" s="24" t="str">
        <f aca="false">IF(OR(ISBLANK(Entries!$B$70),ISBLANK(Controls!$I$5)),"",TimeDiff(BM70,BN70,0))</f>
        <v/>
      </c>
      <c r="BP70" s="26" t="str">
        <f aca="false">IF(ISBLANK(Entries!$B$70),"",IF(ISBLANK('Bought Time'!$I70),0,'Bought Time'!$I70))</f>
        <v/>
      </c>
      <c r="BQ70" s="26" t="str">
        <f aca="false">IF(ISBLANK(Entries!$B$70),"",IF(Controls!$I$6=Controls!$H$6,BH70+BP70,BP70))</f>
        <v/>
      </c>
      <c r="BR70" s="24" t="str">
        <f aca="false">IF(ISBLANK(Entries!$B$70),"",IF(ISBLANK(Controls!$I$5),0,TimeDiff(BM70,BN70,BQ70)))</f>
        <v/>
      </c>
      <c r="BS70" s="24" t="str">
        <f aca="false">IF(ISBLANK(Entries!$B$70),"",IF(ISBLANK(Controls!$I$5),0,IF(BP70=0,0,MIN(Data!$C$5,BR70))))</f>
        <v/>
      </c>
      <c r="BT70" s="24" t="str">
        <f aca="false">IF(ISBLANK(Entries!$B$70),"",MIN(Data!$C$4,BR70+BS70))</f>
        <v/>
      </c>
      <c r="BU70" s="24" t="str">
        <f aca="false">IF(ISBLANK(Entries!$B$70),"",BL70+BT70)</f>
        <v/>
      </c>
      <c r="BV70" s="85" t="str">
        <f aca="false">IF(OR(ISBLANK(Entries!$B$70),ISBLANK(Controls!$J$5)),"",CorrectTime(Controls!$J$5,67))</f>
        <v/>
      </c>
      <c r="BW70" s="24" t="str">
        <f aca="false">'In Times'!$V$70</f>
        <v/>
      </c>
      <c r="BX70" s="24" t="str">
        <f aca="false">IF(OR(ISBLANK(Entries!$B$70),ISBLANK(Controls!$J$5)),"",TimeDiff(BV70,BW70,0))</f>
        <v/>
      </c>
      <c r="BY70" s="26" t="str">
        <f aca="false">IF(ISBLANK(Entries!$B$70),"",IF(ISBLANK('Bought Time'!$J70),0,'Bought Time'!$J70))</f>
        <v/>
      </c>
      <c r="BZ70" s="26" t="str">
        <f aca="false">IF(ISBLANK(Entries!$B$70),"",IF(Controls!$J$6=Controls!$I$6,BQ70+BY70,BY70))</f>
        <v/>
      </c>
      <c r="CA70" s="24" t="str">
        <f aca="false">IF(ISBLANK(Entries!$B$70),"",IF(ISBLANK(Controls!$J$5),0,TimeDiff(BV70,BW70,BZ70)))</f>
        <v/>
      </c>
      <c r="CB70" s="24" t="str">
        <f aca="false">IF(ISBLANK(Entries!$B$70),"",IF(ISBLANK(Controls!$J$5),0,IF(BY70=0,0,MIN(Data!$C$5,CA70))))</f>
        <v/>
      </c>
      <c r="CC70" s="24" t="str">
        <f aca="false">IF(ISBLANK(Entries!$B$70),"",MIN(Data!$C$4,CA70+CB70))</f>
        <v/>
      </c>
      <c r="CD70" s="24" t="str">
        <f aca="false">IF(ISBLANK(Entries!$B$70),"",BU70+CC70)</f>
        <v/>
      </c>
      <c r="CE70" s="85" t="str">
        <f aca="false">IF(OR(ISBLANK(Entries!$B$70),ISBLANK(Controls!$K$5)),"",CorrectTime(Controls!$K$5,67))</f>
        <v/>
      </c>
      <c r="CF70" s="24" t="str">
        <f aca="false">'In Times'!$X$70</f>
        <v/>
      </c>
      <c r="CG70" s="24" t="str">
        <f aca="false">IF(OR(ISBLANK(Entries!$B$70),ISBLANK(Controls!$K$5)),"",TimeDiff(CE70,CF70,0))</f>
        <v/>
      </c>
      <c r="CH70" s="26" t="str">
        <f aca="false">IF(ISBLANK(Entries!$B$70),"",IF(ISBLANK('Bought Time'!$K70),0,'Bought Time'!$K70))</f>
        <v/>
      </c>
      <c r="CI70" s="26" t="str">
        <f aca="false">IF(ISBLANK(Entries!$B$70),"",IF(Controls!$K$6=Controls!$J$6,BZ70+CH70,CH70))</f>
        <v/>
      </c>
      <c r="CJ70" s="24" t="str">
        <f aca="false">IF(ISBLANK(Entries!$B$70),"",IF(ISBLANK(Controls!$K$5),0,TimeDiff(CE70,CF70,CI70)))</f>
        <v/>
      </c>
      <c r="CK70" s="24" t="str">
        <f aca="false">IF(ISBLANK(Entries!$B$70),"",IF(ISBLANK(Controls!$K$5),0,IF(CH70=0,0,MIN(Data!$C$5,CJ70))))</f>
        <v/>
      </c>
      <c r="CL70" s="24" t="str">
        <f aca="false">IF(ISBLANK(Entries!$B$70),"",MIN(Data!$C$4,CJ70+CK70))</f>
        <v/>
      </c>
      <c r="CM70" s="24" t="str">
        <f aca="false">IF(ISBLANK(Entries!$B$70),"",CD70+CL70)</f>
        <v/>
      </c>
      <c r="CN70" s="85" t="str">
        <f aca="false">IF(OR(ISBLANK(Entries!$B$70),ISBLANK(Controls!$L$5)),"",CorrectTime(Controls!$L$5,67))</f>
        <v/>
      </c>
      <c r="CO70" s="24" t="str">
        <f aca="false">'In Times'!$Z$70</f>
        <v/>
      </c>
      <c r="CP70" s="24" t="str">
        <f aca="false">IF(OR(ISBLANK(Entries!$B$70),ISBLANK(Controls!$L$5)),"",TimeDiff(CN70,CO70,0))</f>
        <v/>
      </c>
      <c r="CQ70" s="26" t="str">
        <f aca="false">IF(ISBLANK(Entries!$B$70),"",IF(ISBLANK('Bought Time'!$L70),0,'Bought Time'!$L70))</f>
        <v/>
      </c>
      <c r="CR70" s="26" t="str">
        <f aca="false">IF(ISBLANK(Entries!$B$70),"",IF(Controls!$L$6=Controls!$K$6,CI70+CQ70,CQ70))</f>
        <v/>
      </c>
      <c r="CS70" s="24" t="str">
        <f aca="false">IF(ISBLANK(Entries!$B$70),"",IF(ISBLANK(Controls!$L$5),0,TimeDiff(CN70,CO70,CR70)))</f>
        <v/>
      </c>
      <c r="CT70" s="24" t="str">
        <f aca="false">IF(ISBLANK(Entries!$B$70),"",IF(ISBLANK(Controls!$L$5),0,IF(CQ70=0,0,MIN(Data!$C$5,CS70))))</f>
        <v/>
      </c>
      <c r="CU70" s="24" t="str">
        <f aca="false">IF(ISBLANK(Entries!$B$70),"",MIN(Data!$C$4,CS70+CT70))</f>
        <v/>
      </c>
      <c r="CV70" s="24" t="str">
        <f aca="false">IF(ISBLANK(Entries!$B$70),"",CM70+CU70)</f>
        <v/>
      </c>
      <c r="CW70" s="85" t="str">
        <f aca="false">IF(OR(ISBLANK(Entries!$B$70),ISBLANK(Controls!$M$5)),"",CorrectTime(Controls!$M$5,67))</f>
        <v/>
      </c>
      <c r="CX70" s="24" t="str">
        <f aca="false">'In Times'!$AB$70</f>
        <v/>
      </c>
      <c r="CY70" s="24" t="str">
        <f aca="false">IF(OR(ISBLANK(Entries!$B$70),ISBLANK(Controls!$M$5)),"",TimeDiff(CW70,CX70,0))</f>
        <v/>
      </c>
      <c r="CZ70" s="26" t="str">
        <f aca="false">IF(ISBLANK(Entries!$B$70),"",IF(ISBLANK('Bought Time'!$M70),0,'Bought Time'!$M70))</f>
        <v/>
      </c>
      <c r="DA70" s="26" t="str">
        <f aca="false">IF(ISBLANK(Entries!$B$70),"",IF(Controls!$M$6=Controls!$L$6,CR70+CZ70,CZ70))</f>
        <v/>
      </c>
      <c r="DB70" s="24" t="str">
        <f aca="false">IF(ISBLANK(Entries!$B$70),"",IF(ISBLANK(Controls!$M$5),0,TimeDiff(CW70,CX70,DA70)))</f>
        <v/>
      </c>
      <c r="DC70" s="24" t="str">
        <f aca="false">IF(ISBLANK(Entries!$B$70),"",IF(ISBLANK(Controls!$M$5),0,IF(CZ70=0,0,MIN(Data!$C$5,DB70))))</f>
        <v/>
      </c>
      <c r="DD70" s="24" t="str">
        <f aca="false">IF(ISBLANK(Entries!$B$70),"",MIN(Data!$C$4,DB70+DC70))</f>
        <v/>
      </c>
      <c r="DE70" s="24" t="str">
        <f aca="false">IF(ISBLANK(Entries!$B$70),"",CV70+DD70)</f>
        <v/>
      </c>
      <c r="DF70" s="85" t="str">
        <f aca="false">IF(OR(ISBLANK(Entries!$B$70),ISBLANK(Controls!$N$5)),"",CorrectTime(Controls!$N$5,67))</f>
        <v/>
      </c>
      <c r="DG70" s="24" t="str">
        <f aca="false">'In Times'!$AD$70</f>
        <v/>
      </c>
      <c r="DH70" s="24" t="str">
        <f aca="false">IF(OR(ISBLANK(Entries!$B$70),ISBLANK(Controls!$N$5)),"",TimeDiff(DF70,DG70,0))</f>
        <v/>
      </c>
      <c r="DI70" s="26" t="str">
        <f aca="false">IF(ISBLANK(Entries!$B$70),"",IF(ISBLANK('Bought Time'!$N70),0,'Bought Time'!$N70))</f>
        <v/>
      </c>
      <c r="DJ70" s="26" t="str">
        <f aca="false">IF(ISBLANK(Entries!$B$70),"",IF(Controls!$N$6=Controls!$M$6,DA70+DI70,DI70))</f>
        <v/>
      </c>
      <c r="DK70" s="24" t="str">
        <f aca="false">IF(ISBLANK(Entries!$B$70),"",IF(ISBLANK(Controls!$N$5),0,TimeDiff(DF70,DG70,DJ70)))</f>
        <v/>
      </c>
      <c r="DL70" s="24" t="str">
        <f aca="false">IF(ISBLANK(Entries!$B$70),"",IF(ISBLANK(Controls!$N$5),0,IF(DI70=0,0,MIN(Data!$C$5,DK70))))</f>
        <v/>
      </c>
      <c r="DM70" s="24" t="str">
        <f aca="false">IF(ISBLANK(Entries!$B$70),"",MIN(Data!$C$4,DK70+DL70))</f>
        <v/>
      </c>
      <c r="DN70" s="24" t="str">
        <f aca="false">IF(ISBLANK(Entries!$B$70),"",DE70+DM70)</f>
        <v/>
      </c>
      <c r="DO70" s="85" t="str">
        <f aca="false">IF(OR(ISBLANK(Entries!$B$70),ISBLANK(Controls!$O$5)),"",CorrectTime(Controls!$O$5,67))</f>
        <v/>
      </c>
      <c r="DP70" s="24" t="str">
        <f aca="false">'In Times'!$AF$70</f>
        <v/>
      </c>
      <c r="DQ70" s="24" t="str">
        <f aca="false">IF(OR(ISBLANK(Entries!$B$70),ISBLANK(Controls!$O$5)),"",TimeDiff(DO70,DP70,0))</f>
        <v/>
      </c>
      <c r="DR70" s="26" t="str">
        <f aca="false">IF(ISBLANK(Entries!$B$70),"",IF(ISBLANK('Bought Time'!$O70),0,'Bought Time'!$O70))</f>
        <v/>
      </c>
      <c r="DS70" s="26" t="str">
        <f aca="false">IF(ISBLANK(Entries!$B$70),"",IF(Controls!$O$6=Controls!$N$6,DJ70+DR70,DR70))</f>
        <v/>
      </c>
      <c r="DT70" s="24" t="str">
        <f aca="false">IF(ISBLANK(Entries!$B$70),"",IF(ISBLANK(Controls!$O$5),0,TimeDiff(DO70,DP70,DS70)))</f>
        <v/>
      </c>
      <c r="DU70" s="24" t="str">
        <f aca="false">IF(ISBLANK(Entries!$B$70),"",IF(ISBLANK(Controls!$O$5),0,IF(DR70=0,0,MIN(Data!$C$5,DT70))))</f>
        <v/>
      </c>
      <c r="DV70" s="24" t="str">
        <f aca="false">IF(ISBLANK(Entries!$B$70),"",MIN(Data!$C$4,DT70+DU70))</f>
        <v/>
      </c>
      <c r="DW70" s="24" t="str">
        <f aca="false">IF(ISBLANK(Entries!$B$70),"",DN70+DV70)</f>
        <v/>
      </c>
      <c r="DX70" s="85" t="str">
        <f aca="false">IF(OR(ISBLANK(Entries!$B$70),ISBLANK(Controls!$P$5)),"",CorrectTime(Controls!$P$5,67))</f>
        <v/>
      </c>
      <c r="DY70" s="24" t="str">
        <f aca="false">'In Times'!$AH$70</f>
        <v/>
      </c>
      <c r="DZ70" s="24" t="str">
        <f aca="false">IF(OR(ISBLANK(Entries!$B$70),ISBLANK(Controls!$P$5)),"",TimeDiff(DX70,DY70,0))</f>
        <v/>
      </c>
      <c r="EA70" s="26" t="str">
        <f aca="false">IF(ISBLANK(Entries!$B$70),"",IF(ISBLANK('Bought Time'!$P70),0,'Bought Time'!$P70))</f>
        <v/>
      </c>
      <c r="EB70" s="26" t="str">
        <f aca="false">IF(ISBLANK(Entries!$B$70),"",IF(Controls!$P$6=Controls!$O$6,DS70+EA70,EA70))</f>
        <v/>
      </c>
      <c r="EC70" s="24" t="str">
        <f aca="false">IF(ISBLANK(Entries!$B$70),"",IF(ISBLANK(Controls!$P$5),0,TimeDiff(DX70,DY70,EB70)))</f>
        <v/>
      </c>
      <c r="ED70" s="24" t="str">
        <f aca="false">IF(ISBLANK(Entries!$B$70),"",IF(ISBLANK(Controls!$P$5),0,IF(EA70=0,0,MIN(Data!$C$5,EC70))))</f>
        <v/>
      </c>
      <c r="EE70" s="24" t="str">
        <f aca="false">IF(ISBLANK(Entries!$B$70),"",MIN(Data!$C$4,EC70+ED70))</f>
        <v/>
      </c>
      <c r="EF70" s="24" t="str">
        <f aca="false">IF(ISBLANK(Entries!$B$70),"",DW70+EE70)</f>
        <v/>
      </c>
      <c r="EG70" s="85" t="str">
        <f aca="false">IF(OR(ISBLANK(Entries!$B$70),ISBLANK(Controls!$Q$5)),"",CorrectTime(Controls!$Q$5,67))</f>
        <v/>
      </c>
      <c r="EH70" s="24" t="str">
        <f aca="false">'In Times'!$AJ$70</f>
        <v/>
      </c>
      <c r="EI70" s="24" t="str">
        <f aca="false">IF(OR(ISBLANK(Entries!$B$70),ISBLANK(Controls!$Q$5)),"",TimeDiff(EG70,EH70,0))</f>
        <v/>
      </c>
      <c r="EJ70" s="26" t="str">
        <f aca="false">IF(ISBLANK(Entries!$B$70),"",IF(ISBLANK('Bought Time'!$Q70),0,'Bought Time'!$Q70))</f>
        <v/>
      </c>
      <c r="EK70" s="26" t="str">
        <f aca="false">IF(ISBLANK(Entries!$B$70),"",IF(Controls!$Q$6=Controls!$P$6,EB70+EJ70,EJ70))</f>
        <v/>
      </c>
      <c r="EL70" s="24" t="str">
        <f aca="false">IF(ISBLANK(Entries!$B$70),"",IF(ISBLANK(Controls!$Q$5),0,TimeDiff(EG70,EH70,EK70)))</f>
        <v/>
      </c>
      <c r="EM70" s="24" t="str">
        <f aca="false">IF(ISBLANK(Entries!$B$70),"",IF(ISBLANK(Controls!$Q$5),0,IF(EJ70=0,0,MIN(Data!$C$5,EL70))))</f>
        <v/>
      </c>
      <c r="EN70" s="24" t="str">
        <f aca="false">IF(ISBLANK(Entries!$B$70),"",MIN(Data!$C$4,EL70+EM70))</f>
        <v/>
      </c>
      <c r="EO70" s="24" t="str">
        <f aca="false">IF(ISBLANK(Entries!$B$70),"",EF70+EN70)</f>
        <v/>
      </c>
      <c r="EP70" s="85" t="str">
        <f aca="false">IF(OR(ISBLANK(Entries!$B$70),ISBLANK(Controls!$R$5)),"",CorrectTime(Controls!$R$5,67))</f>
        <v/>
      </c>
      <c r="EQ70" s="24" t="str">
        <f aca="false">'In Times'!$AL$70</f>
        <v/>
      </c>
      <c r="ER70" s="24" t="str">
        <f aca="false">IF(OR(ISBLANK(Entries!$B$70),ISBLANK(Controls!$R$5)),"",TimeDiff(EP70,EQ70,0))</f>
        <v/>
      </c>
      <c r="ES70" s="26" t="str">
        <f aca="false">IF(ISBLANK(Entries!$B$70),"",IF(ISBLANK('Bought Time'!$R70),0,'Bought Time'!$R70))</f>
        <v/>
      </c>
      <c r="ET70" s="26" t="str">
        <f aca="false">IF(ISBLANK(Entries!$B$70),"",IF(Controls!$R$6=Controls!$Q$6,EK70+ES70,ES70))</f>
        <v/>
      </c>
      <c r="EU70" s="24" t="str">
        <f aca="false">IF(ISBLANK(Entries!$B$70),"",IF(ISBLANK(Controls!$R$5),0,TimeDiff(EP70,EQ70,ET70)))</f>
        <v/>
      </c>
      <c r="EV70" s="24" t="str">
        <f aca="false">IF(ISBLANK(Entries!$B$70),"",IF(ISBLANK(Controls!$R$5),0,IF(ES70=0,0,MIN(Data!$C$5,EU70))))</f>
        <v/>
      </c>
      <c r="EW70" s="24" t="str">
        <f aca="false">IF(ISBLANK(Entries!$B$70),"",MIN(Data!$C$4,EU70+EV70))</f>
        <v/>
      </c>
      <c r="EX70" s="24" t="str">
        <f aca="false">IF(ISBLANK(Entries!$B$70),"",EO70+EW70)</f>
        <v/>
      </c>
      <c r="EY70" s="85" t="str">
        <f aca="false">IF(OR(ISBLANK(Entries!$B$70),ISBLANK(Controls!$S$5)),"",CorrectTime(Controls!$S$5,67))</f>
        <v/>
      </c>
      <c r="EZ70" s="24" t="str">
        <f aca="false">'In Times'!$AN$70</f>
        <v/>
      </c>
      <c r="FA70" s="24" t="str">
        <f aca="false">IF(OR(ISBLANK(Entries!$B$70),ISBLANK(Controls!$S$5)),"",TimeDiff(EY70,EZ70,0))</f>
        <v/>
      </c>
      <c r="FB70" s="26" t="str">
        <f aca="false">IF(ISBLANK(Entries!$B$70),"",IF(ISBLANK('Bought Time'!$S70),0,'Bought Time'!$S70))</f>
        <v/>
      </c>
      <c r="FC70" s="26" t="str">
        <f aca="false">IF(ISBLANK(Entries!$B$70),"",IF(Controls!$S$6=Controls!$R$6,ET70+FB70,FB70))</f>
        <v/>
      </c>
      <c r="FD70" s="24" t="str">
        <f aca="false">IF(ISBLANK(Entries!$B$70),"",IF(ISBLANK(Controls!$S$5),0,TimeDiff(EY70,EZ70,FC70)))</f>
        <v/>
      </c>
      <c r="FE70" s="24" t="str">
        <f aca="false">IF(ISBLANK(Entries!$B$70),"",IF(ISBLANK(Controls!$S$5),0,IF(FB70=0,0,MIN(Data!$C$5,FD70))))</f>
        <v/>
      </c>
      <c r="FF70" s="24" t="str">
        <f aca="false">IF(ISBLANK(Entries!$B$70),"",MIN(Data!$C$4,FD70+FE70))</f>
        <v/>
      </c>
      <c r="FG70" s="24" t="str">
        <f aca="false">IF(ISBLANK(Entries!$B$70),"",EX70+FF70)</f>
        <v/>
      </c>
      <c r="FH70" s="85" t="str">
        <f aca="false">IF(OR(ISBLANK(Entries!$B$70),ISBLANK(Controls!$T$5)),"",CorrectTime(Controls!$T$5,67))</f>
        <v/>
      </c>
      <c r="FI70" s="24" t="str">
        <f aca="false">'In Times'!$AP$70</f>
        <v/>
      </c>
      <c r="FJ70" s="24" t="str">
        <f aca="false">IF(OR(ISBLANK(Entries!$B$70),ISBLANK(Controls!$T$5)),"",TimeDiff(FH70,FI70,0))</f>
        <v/>
      </c>
      <c r="FK70" s="26" t="str">
        <f aca="false">IF(ISBLANK(Entries!$B$70),"",IF(ISBLANK('Bought Time'!$T70),0,'Bought Time'!$T70))</f>
        <v/>
      </c>
      <c r="FL70" s="26" t="str">
        <f aca="false">IF(ISBLANK(Entries!$B$70),"",IF(Controls!$T$6=Controls!$S$6,FC70+FK70,FK70))</f>
        <v/>
      </c>
      <c r="FM70" s="24" t="str">
        <f aca="false">IF(ISBLANK(Entries!$B$70),"",IF(ISBLANK(Controls!$T$5),0,TimeDiff(FH70,FI70,FL70)))</f>
        <v/>
      </c>
      <c r="FN70" s="24" t="str">
        <f aca="false">IF(ISBLANK(Entries!$B$70),"",IF(ISBLANK(Controls!$T$5),0,IF(FK70=0,0,MIN(Data!$C$5,FM70))))</f>
        <v/>
      </c>
      <c r="FO70" s="24" t="str">
        <f aca="false">IF(ISBLANK(Entries!$B$70),"",MIN(Data!$C$4,FM70+FN70))</f>
        <v/>
      </c>
      <c r="FP70" s="24" t="str">
        <f aca="false">IF(ISBLANK(Entries!$B$70),"",FG70+FO70)</f>
        <v/>
      </c>
      <c r="FQ70" s="85" t="str">
        <f aca="false">IF(OR(ISBLANK(Entries!$B$70),ISBLANK(Controls!$U$5)),"",CorrectTime(Controls!$U$5,67))</f>
        <v/>
      </c>
      <c r="FR70" s="24" t="str">
        <f aca="false">'In Times'!$AR$70</f>
        <v/>
      </c>
      <c r="FS70" s="24" t="str">
        <f aca="false">IF(OR(ISBLANK(Entries!$B$70),ISBLANK(Controls!$U$5)),"",TimeDiff(FQ70,FR70,0))</f>
        <v/>
      </c>
      <c r="FT70" s="26" t="str">
        <f aca="false">IF(ISBLANK(Entries!$B$70),"",IF(ISBLANK('Bought Time'!$U70),0,'Bought Time'!$U70))</f>
        <v/>
      </c>
      <c r="FU70" s="26" t="str">
        <f aca="false">IF(ISBLANK(Entries!$B$70),"",IF(Controls!$U$6=Controls!$T$6,FL70+FT70,FT70))</f>
        <v/>
      </c>
      <c r="FV70" s="24" t="str">
        <f aca="false">IF(ISBLANK(Entries!$B$70),"",IF(ISBLANK(Controls!$U$5),0,TimeDiff(FQ70,FR70,FU70)))</f>
        <v/>
      </c>
      <c r="FW70" s="24" t="str">
        <f aca="false">IF(ISBLANK(Entries!$B$70),"",IF(ISBLANK(Controls!$U$5),0,IF(FT70=0,0,MIN(Data!$C$5,FV70))))</f>
        <v/>
      </c>
      <c r="FX70" s="24" t="str">
        <f aca="false">IF(ISBLANK(Entries!$B$70),"",MIN(Data!$C$4,FV70+FW70))</f>
        <v/>
      </c>
      <c r="FY70" s="24" t="str">
        <f aca="false">IF(ISBLANK(Entries!$B$70),"",FP70+FX70)</f>
        <v/>
      </c>
      <c r="FZ70" s="85" t="str">
        <f aca="false">IF(OR(ISBLANK(Entries!$B$70),ISBLANK(Controls!$V$5)),"",CorrectTime(Controls!$V$5,67))</f>
        <v/>
      </c>
      <c r="GA70" s="24" t="str">
        <f aca="false">'In Times'!$AT$70</f>
        <v/>
      </c>
      <c r="GB70" s="24" t="str">
        <f aca="false">IF(OR(ISBLANK(Entries!$B$70),ISBLANK(Controls!$V$5)),"",TimeDiff(FZ70,GA70,0))</f>
        <v/>
      </c>
      <c r="GC70" s="26" t="str">
        <f aca="false">IF(ISBLANK(Entries!$B$70),"",IF(ISBLANK('Bought Time'!$V70),0,'Bought Time'!$V70))</f>
        <v/>
      </c>
      <c r="GD70" s="26" t="str">
        <f aca="false">IF(ISBLANK(Entries!$B$70),"",IF(Controls!$V$6=Controls!$U$6,FU70+GC70,GC70))</f>
        <v/>
      </c>
      <c r="GE70" s="24" t="str">
        <f aca="false">IF(ISBLANK(Entries!$B$70),"",IF(ISBLANK(Controls!$V$5),0,TimeDiff(FZ70,GA70,GD70)))</f>
        <v/>
      </c>
      <c r="GF70" s="24" t="str">
        <f aca="false">IF(ISBLANK(Entries!$B$70),"",IF(ISBLANK(Controls!$V$5),0,IF(GC70=0,0,MIN(Data!$C$5,GE70))))</f>
        <v/>
      </c>
      <c r="GG70" s="24" t="str">
        <f aca="false">IF(ISBLANK(Entries!$B$70),"",MIN(Data!$C$4,GE70+GF70))</f>
        <v/>
      </c>
      <c r="GH70" s="24" t="str">
        <f aca="false">IF(ISBLANK(Entries!$B$70),"",FY70+GG70)</f>
        <v/>
      </c>
      <c r="GI70" s="85" t="str">
        <f aca="false">IF(OR(ISBLANK(Entries!$B$70),ISBLANK(Controls!$W$5)),"",CorrectTime(Controls!$W$5,67))</f>
        <v/>
      </c>
      <c r="GJ70" s="24" t="str">
        <f aca="false">'In Times'!$AV$70</f>
        <v/>
      </c>
      <c r="GK70" s="24" t="str">
        <f aca="false">IF(OR(ISBLANK(Entries!$B$70),ISBLANK(Controls!$W$5)),"",TimeDiff(GI70,GJ70,0))</f>
        <v/>
      </c>
      <c r="GL70" s="26" t="str">
        <f aca="false">IF(ISBLANK(Entries!$B$70),"",IF(ISBLANK('Bought Time'!$W70),0,'Bought Time'!$W70))</f>
        <v/>
      </c>
      <c r="GM70" s="26" t="str">
        <f aca="false">IF(ISBLANK(Entries!$B$70),"",IF(Controls!$W$6=Controls!$V$6,GD70+GL70,GL70))</f>
        <v/>
      </c>
      <c r="GN70" s="24" t="str">
        <f aca="false">IF(ISBLANK(Entries!$B$70),"",IF(ISBLANK(Controls!$W$5),0,TimeDiff(GI70,GJ70,GM70)))</f>
        <v/>
      </c>
      <c r="GO70" s="24" t="str">
        <f aca="false">IF(ISBLANK(Entries!$B$70),"",IF(ISBLANK(Controls!$W$5),0,IF(GL70=0,0,MIN(Data!$C$5,GN70))))</f>
        <v/>
      </c>
      <c r="GP70" s="24" t="str">
        <f aca="false">IF(ISBLANK(Entries!$B$70),"",MIN(Data!$C$4,GN70+GO70))</f>
        <v/>
      </c>
      <c r="GQ70" s="24" t="str">
        <f aca="false">IF(ISBLANK(Entries!$B$70),"",GH70+GP70)</f>
        <v/>
      </c>
      <c r="GR70" s="85" t="str">
        <f aca="false">IF(OR(ISBLANK(Entries!$B$70),ISBLANK(Controls!$X$5)),"",CorrectTime(Controls!$X$5,67))</f>
        <v/>
      </c>
      <c r="GS70" s="24" t="str">
        <f aca="false">'In Times'!$AX$70</f>
        <v/>
      </c>
      <c r="GT70" s="24" t="str">
        <f aca="false">IF(OR(ISBLANK(Entries!$B$70),ISBLANK(Controls!$X$5)),"",TimeDiff(GR70,GS70,0))</f>
        <v/>
      </c>
      <c r="GU70" s="26" t="str">
        <f aca="false">IF(ISBLANK(Entries!$B$70),"",IF(ISBLANK('Bought Time'!$X70),0,'Bought Time'!$X70))</f>
        <v/>
      </c>
      <c r="GV70" s="26" t="str">
        <f aca="false">IF(ISBLANK(Entries!$B$70),"",IF(Controls!$X$6=Controls!$W$6,GM70+GU70,GU70))</f>
        <v/>
      </c>
      <c r="GW70" s="24" t="str">
        <f aca="false">IF(ISBLANK(Entries!$B$70),"",IF(ISBLANK(Controls!$X$5),0,TimeDiff(GR70,GS70,GV70)))</f>
        <v/>
      </c>
      <c r="GX70" s="24" t="str">
        <f aca="false">IF(ISBLANK(Entries!$B$70),"",IF(ISBLANK(Controls!$X$5),0,IF(GU70=0,0,MIN(Data!$C$5,GW70))))</f>
        <v/>
      </c>
      <c r="GY70" s="24" t="str">
        <f aca="false">IF(ISBLANK(Entries!$B$70),"",MIN(Data!$C$4,GW70+GX70))</f>
        <v/>
      </c>
      <c r="GZ70" s="24" t="str">
        <f aca="false">IF(ISBLANK(Entries!$B$70),"",GQ70+GY70)</f>
        <v/>
      </c>
      <c r="HA70" s="85" t="str">
        <f aca="false">IF(OR(ISBLANK(Entries!$B$70),ISBLANK(Controls!$Y$5)),"",CorrectTime(Controls!$Y$5,67))</f>
        <v/>
      </c>
      <c r="HB70" s="24" t="str">
        <f aca="false">'In Times'!$AZ$70</f>
        <v/>
      </c>
      <c r="HC70" s="24" t="str">
        <f aca="false">IF(OR(ISBLANK(Entries!$B$70),ISBLANK(Controls!$Y$5)),"",TimeDiff(HA70,HB70,0))</f>
        <v/>
      </c>
      <c r="HD70" s="26" t="str">
        <f aca="false">IF(ISBLANK(Entries!$B$70),"",IF(ISBLANK('Bought Time'!$Y70),0,'Bought Time'!$Y70))</f>
        <v/>
      </c>
      <c r="HE70" s="26" t="str">
        <f aca="false">IF(ISBLANK(Entries!$B$70),"",IF(Controls!$Y$6=Controls!$X$6,GV70+HD70,HD70))</f>
        <v/>
      </c>
      <c r="HF70" s="24" t="str">
        <f aca="false">IF(ISBLANK(Entries!$B$70),"",IF(ISBLANK(Controls!$Y$5),0,TimeDiff(HA70,HB70,HE70)))</f>
        <v/>
      </c>
      <c r="HG70" s="24" t="str">
        <f aca="false">IF(ISBLANK(Entries!$B$70),"",IF(ISBLANK(Controls!$Y$5),0,IF(HD70=0,0,MIN(Data!$C$5,HF70))))</f>
        <v/>
      </c>
      <c r="HH70" s="24" t="str">
        <f aca="false">IF(ISBLANK(Entries!$B$70),"",MIN(Data!$C$4,HF70+HG70))</f>
        <v/>
      </c>
      <c r="HI70" s="24" t="str">
        <f aca="false">IF(ISBLANK(Entries!$B$70),"",GZ70+HH70)</f>
        <v/>
      </c>
      <c r="HJ70" s="85" t="str">
        <f aca="false">IF(OR(ISBLANK(Entries!$B$70),ISBLANK(Controls!$Z$5)),"",CorrectTime(Controls!$Z$5,67))</f>
        <v/>
      </c>
      <c r="HK70" s="24" t="str">
        <f aca="false">'In Times'!$BB$70</f>
        <v/>
      </c>
      <c r="HL70" s="24" t="str">
        <f aca="false">IF(OR(ISBLANK(Entries!$B$70),ISBLANK(Controls!$Z$5)),"",TimeDiff(HJ70,HK70,0))</f>
        <v/>
      </c>
      <c r="HM70" s="26" t="str">
        <f aca="false">IF(ISBLANK(Entries!$B$70),"",IF(ISBLANK('Bought Time'!$Z70),0,'Bought Time'!$Z70))</f>
        <v/>
      </c>
      <c r="HN70" s="26" t="str">
        <f aca="false">IF(ISBLANK(Entries!$B$70),"",IF(Controls!$Z$6=Controls!$Y$6,HE70+HM70,HM70))</f>
        <v/>
      </c>
      <c r="HO70" s="24" t="str">
        <f aca="false">IF(ISBLANK(Entries!$B$70),"",IF(ISBLANK(Controls!$Z$5),0,TimeDiff(HJ70,HK70,HN70)))</f>
        <v/>
      </c>
      <c r="HP70" s="24" t="str">
        <f aca="false">IF(ISBLANK(Entries!$B$70),"",IF(ISBLANK(Controls!$Z$5),0,IF(HM70=0,0,MIN(Data!$C$5,HO70))))</f>
        <v/>
      </c>
      <c r="HQ70" s="24" t="str">
        <f aca="false">IF(ISBLANK(Entries!$B$70),"",MIN(Data!$C$4,HO70+HP70))</f>
        <v/>
      </c>
      <c r="HR70" s="24" t="str">
        <f aca="false">IF(ISBLANK(Entries!$B$70),"",HI70+HQ70)</f>
        <v/>
      </c>
      <c r="HS70" s="85" t="str">
        <f aca="false">IF(OR(ISBLANK(Entries!$B$70),ISBLANK(Controls!$AA$5)),"",CorrectTime(Controls!$AA$5,67))</f>
        <v/>
      </c>
      <c r="HT70" s="24" t="str">
        <f aca="false">'In Times'!$BD$70</f>
        <v/>
      </c>
      <c r="HU70" s="24" t="str">
        <f aca="false">IF(OR(ISBLANK(Entries!$B$70),ISBLANK(Controls!$AA$5)),"",TimeDiff(HS70,HT70,0))</f>
        <v/>
      </c>
      <c r="HV70" s="26" t="str">
        <f aca="false">IF(ISBLANK(Entries!$B$70),"",IF(ISBLANK('Bought Time'!$AA70),0,'Bought Time'!$AA70))</f>
        <v/>
      </c>
      <c r="HW70" s="26" t="str">
        <f aca="false">IF(ISBLANK(Entries!$B$70),"",IF(Controls!$AA$6=Controls!$Z$6,HN70+HV70,HV70))</f>
        <v/>
      </c>
      <c r="HX70" s="24" t="str">
        <f aca="false">IF(ISBLANK(Entries!$B$70),"",IF(ISBLANK(Controls!$AA$5),0,TimeDiff(HS70,HT70,HW70)))</f>
        <v/>
      </c>
      <c r="HY70" s="24" t="str">
        <f aca="false">IF(ISBLANK(Entries!$B$70),"",IF(ISBLANK(Controls!$AA$5),0,IF(HV70=0,0,MIN(Data!$C$5,HX70))))</f>
        <v/>
      </c>
      <c r="HZ70" s="24" t="str">
        <f aca="false">IF(ISBLANK(Entries!$B$70),"",MIN(Data!$C$4,HX70+HY70))</f>
        <v/>
      </c>
      <c r="IA70" s="24" t="str">
        <f aca="false">IF(ISBLANK(Entries!$B$70),"",HR70+HZ70)</f>
        <v/>
      </c>
      <c r="IB70" s="85" t="str">
        <f aca="false">IF(OR(ISBLANK(Entries!$B$70),ISBLANK(Controls!$AB$5)),"",CorrectTime(Controls!$AB$5,67))</f>
        <v/>
      </c>
      <c r="IC70" s="24" t="str">
        <f aca="false">'In Times'!$BF$70</f>
        <v/>
      </c>
      <c r="ID70" s="24" t="str">
        <f aca="false">IF(OR(ISBLANK(Entries!$B$70),ISBLANK(Controls!$AB$5)),"",TimeDiff(IB70,IC70,0))</f>
        <v/>
      </c>
      <c r="IE70" s="26" t="str">
        <f aca="false">IF(ISBLANK(Entries!$B$70),"",IF(ISBLANK('Bought Time'!$AB70),0,'Bought Time'!$AB70))</f>
        <v/>
      </c>
      <c r="IF70" s="26" t="str">
        <f aca="false">IF(ISBLANK(Entries!$B$70),"",IF(Controls!$AB$6=Controls!$AA$6,HW70+IE70,IE70))</f>
        <v/>
      </c>
      <c r="IG70" s="24" t="str">
        <f aca="false">IF(ISBLANK(Entries!$B$70),"",IF(ISBLANK(Controls!$AB$5),0,TimeDiff(IB70,IC70,IF70)))</f>
        <v/>
      </c>
      <c r="IH70" s="24" t="str">
        <f aca="false">IF(ISBLANK(Entries!$B$70),"",IF(ISBLANK(Controls!$AB$5),0,IF(IE70=0,0,MIN(Data!$C$5,IG70))))</f>
        <v/>
      </c>
      <c r="II70" s="24" t="str">
        <f aca="false">IF(ISBLANK(Entries!$B$70),"",MIN(Data!$C$4,IG70+IH70))</f>
        <v/>
      </c>
      <c r="IJ70" s="24" t="str">
        <f aca="false">IF(ISBLANK(Entries!$B$70),"",IA70+II70)</f>
        <v/>
      </c>
      <c r="IK70" s="85" t="str">
        <f aca="false">IF(OR(ISBLANK(Entries!$B$70),ISBLANK(Controls!$AC$5)),"",CorrectTime(Controls!$AC$5,67))</f>
        <v/>
      </c>
      <c r="IL70" s="24" t="str">
        <f aca="false">'In Times'!$BH$70</f>
        <v/>
      </c>
      <c r="IM70" s="24" t="str">
        <f aca="false">IF(OR(ISBLANK(Entries!$B$70),ISBLANK(Controls!$AC$5)),"",TimeDiff(IK70,IL70,0))</f>
        <v/>
      </c>
      <c r="IN70" s="26" t="str">
        <f aca="false">IF(ISBLANK(Entries!$B$70),"",IF(ISBLANK('Bought Time'!$AC70),0,'Bought Time'!$AC70))</f>
        <v/>
      </c>
      <c r="IO70" s="26" t="str">
        <f aca="false">IF(ISBLANK(Entries!$B$70),"",IF(Controls!$AC$6=Controls!$AB$6,IF70+IN70,IN70))</f>
        <v/>
      </c>
      <c r="IP70" s="24" t="str">
        <f aca="false">IF(ISBLANK(Entries!$B$70),"",IF(ISBLANK(Controls!$AC$5),0,TimeDiff(IK70,IL70,IO70)))</f>
        <v/>
      </c>
      <c r="IQ70" s="24" t="str">
        <f aca="false">IF(ISBLANK(Entries!$B$70),"",IF(ISBLANK(Controls!$AC$5),0,IF(IN70=0,0,MIN(Data!$C$5,IP70))))</f>
        <v/>
      </c>
      <c r="IR70" s="24" t="str">
        <f aca="false">IF(ISBLANK(Entries!$B$70),"",MIN(Data!$C$4,IP70+IQ70))</f>
        <v/>
      </c>
      <c r="IS70" s="24" t="str">
        <f aca="false">IF(ISBLANK(Entries!$B$70),"",IJ70+IR70)</f>
        <v/>
      </c>
    </row>
    <row r="71" customFormat="false" ht="12.75" hidden="false" customHeight="false" outlineLevel="0" collapsed="false">
      <c r="A71" s="82" t="n">
        <v>68</v>
      </c>
      <c r="B71" s="83" t="str">
        <f aca="false">IF(OR(ISBLANK(Entries!$B$71),ISBLANK(Controls!$B$5)),"",CorrectTime(Controls!$B$5,68))</f>
        <v/>
      </c>
      <c r="C71" s="84" t="str">
        <f aca="false">'In Times'!$F$71</f>
        <v/>
      </c>
      <c r="D71" s="84" t="str">
        <f aca="false">IF(OR(ISBLANK(Entries!$B$71),ISBLANK(Controls!$B$5)),"",TimeDiff(B71,C71,0))</f>
        <v/>
      </c>
      <c r="E71" s="26" t="str">
        <f aca="false">IF(ISBLANK(Entries!$B$71),"",IF(ISBLANK('Bought Time'!$B71),0,'Bought Time'!$B71))</f>
        <v/>
      </c>
      <c r="F71" s="26" t="str">
        <f aca="false">E71</f>
        <v/>
      </c>
      <c r="G71" s="24" t="str">
        <f aca="false">IF(ISBLANK(Entries!$B$71),"",IF(ISBLANK(Controls!$B$5),0,TimeDiff(B71,C71,F71)))</f>
        <v/>
      </c>
      <c r="H71" s="24" t="str">
        <f aca="false">IF(ISBLANK(Entries!$B$71),"",IF(ISBLANK(Controls!$B$5),0,IF(E71=0,0,MIN(Data!$C$5,G71))))</f>
        <v/>
      </c>
      <c r="I71" s="24" t="str">
        <f aca="false">IF(ISBLANK(Entries!$B$71),"",MIN(Data!$C$4,G71+H71))</f>
        <v/>
      </c>
      <c r="J71" s="24" t="str">
        <f aca="false">IF(ISBLANK(Entries!$B$71),"",I71)</f>
        <v/>
      </c>
      <c r="K71" s="85" t="str">
        <f aca="false">IF(OR(ISBLANK(Entries!$B$71),ISBLANK(Controls!$C$5)),"",CorrectTime(Controls!$C$5,68))</f>
        <v/>
      </c>
      <c r="L71" s="24" t="str">
        <f aca="false">'In Times'!$H$71</f>
        <v/>
      </c>
      <c r="M71" s="24" t="str">
        <f aca="false">IF(OR(ISBLANK(Entries!$B$71),ISBLANK(Controls!$C$5)),"",TimeDiff(K71,L71,0))</f>
        <v/>
      </c>
      <c r="N71" s="26" t="str">
        <f aca="false">IF(ISBLANK(Entries!$B$71),"",IF(ISBLANK('Bought Time'!$C71),0,'Bought Time'!$C71))</f>
        <v/>
      </c>
      <c r="O71" s="26" t="str">
        <f aca="false">IF(ISBLANK(Entries!$B$71),"",IF(Controls!$C$6=Controls!$B$6,F71+N71,N71))</f>
        <v/>
      </c>
      <c r="P71" s="24" t="str">
        <f aca="false">IF(ISBLANK(Entries!$B$71),"",IF(ISBLANK(Controls!$C$5),0,TimeDiff(K71,L71,O71)))</f>
        <v/>
      </c>
      <c r="Q71" s="24" t="str">
        <f aca="false">IF(ISBLANK(Entries!$B$71),"",IF(ISBLANK(Controls!$C$5),0,IF(N71=0,0,MIN(Data!$C$5,P71))))</f>
        <v/>
      </c>
      <c r="R71" s="24" t="str">
        <f aca="false">IF(ISBLANK(Entries!$B$71),"",MIN(Data!$C$4,P71+Q71))</f>
        <v/>
      </c>
      <c r="S71" s="24" t="str">
        <f aca="false">IF(ISBLANK(Entries!$B$71),"",J71+R71)</f>
        <v/>
      </c>
      <c r="T71" s="85" t="str">
        <f aca="false">IF(OR(ISBLANK(Entries!$B$71),ISBLANK(Controls!$D$5)),"",CorrectTime(Controls!$D$5,68))</f>
        <v/>
      </c>
      <c r="U71" s="24" t="str">
        <f aca="false">'In Times'!$J$71</f>
        <v/>
      </c>
      <c r="V71" s="24" t="str">
        <f aca="false">IF(OR(ISBLANK(Entries!$B$71),ISBLANK(Controls!$D$5)),"",TimeDiff(T71,U71,0))</f>
        <v/>
      </c>
      <c r="W71" s="26" t="str">
        <f aca="false">IF(ISBLANK(Entries!$B$71),"",IF(ISBLANK('Bought Time'!$D71),0,'Bought Time'!$D71))</f>
        <v/>
      </c>
      <c r="X71" s="26" t="str">
        <f aca="false">IF(ISBLANK(Entries!$B$71),"",IF(Controls!$D$6=Controls!$C$6,O71+W71,W71))</f>
        <v/>
      </c>
      <c r="Y71" s="24" t="str">
        <f aca="false">IF(ISBLANK(Entries!$B$71),"",IF(ISBLANK(Controls!$D$5),0,TimeDiff(T71,U71,X71)))</f>
        <v/>
      </c>
      <c r="Z71" s="24" t="str">
        <f aca="false">IF(ISBLANK(Entries!$B$71),"",IF(ISBLANK(Controls!$D$5),0,IF(W71=0,0,MIN(Data!$C$5,Y71))))</f>
        <v/>
      </c>
      <c r="AA71" s="24" t="str">
        <f aca="false">IF(ISBLANK(Entries!$B$71),"",MIN(Data!$C$4,Y71+Z71))</f>
        <v/>
      </c>
      <c r="AB71" s="24" t="str">
        <f aca="false">IF(ISBLANK(Entries!$B$71),"",S71+AA71)</f>
        <v/>
      </c>
      <c r="AC71" s="85" t="str">
        <f aca="false">IF(OR(ISBLANK(Entries!$B$71),ISBLANK(Controls!$E$5)),"",CorrectTime(Controls!$E$5,68))</f>
        <v/>
      </c>
      <c r="AD71" s="24" t="str">
        <f aca="false">'In Times'!$L$71</f>
        <v/>
      </c>
      <c r="AE71" s="24" t="str">
        <f aca="false">IF(OR(ISBLANK(Entries!$B$71),ISBLANK(Controls!$E$5)),"",TimeDiff(AC71,AD71,0))</f>
        <v/>
      </c>
      <c r="AF71" s="26" t="str">
        <f aca="false">IF(ISBLANK(Entries!$B$71),"",IF(ISBLANK('Bought Time'!$E71),0,'Bought Time'!$E71))</f>
        <v/>
      </c>
      <c r="AG71" s="26" t="str">
        <f aca="false">IF(ISBLANK(Entries!$B$71),"",IF(Controls!$E$6=Controls!$D$6,X71+AF71,AF71))</f>
        <v/>
      </c>
      <c r="AH71" s="24" t="str">
        <f aca="false">IF(ISBLANK(Entries!$B$71),"",IF(ISBLANK(Controls!$E$5),0,TimeDiff(AC71,AD71,AG71)))</f>
        <v/>
      </c>
      <c r="AI71" s="24" t="str">
        <f aca="false">IF(ISBLANK(Entries!$B$71),"",IF(ISBLANK(Controls!$E$5),0,IF(AF71=0,0,MIN(Data!$C$5,AH71))))</f>
        <v/>
      </c>
      <c r="AJ71" s="24" t="str">
        <f aca="false">IF(ISBLANK(Entries!$B$71),"",MIN(Data!$C$4,AH71+AI71))</f>
        <v/>
      </c>
      <c r="AK71" s="24" t="str">
        <f aca="false">IF(ISBLANK(Entries!$B$71),"",AB71+AJ71)</f>
        <v/>
      </c>
      <c r="AL71" s="85" t="str">
        <f aca="false">IF(OR(ISBLANK(Entries!$B$71),ISBLANK(Controls!$F$5)),"",CorrectTime(Controls!$F$5,68))</f>
        <v/>
      </c>
      <c r="AM71" s="24" t="str">
        <f aca="false">'In Times'!$N$71</f>
        <v/>
      </c>
      <c r="AN71" s="24" t="str">
        <f aca="false">IF(OR(ISBLANK(Entries!$B$71),ISBLANK(Controls!$F$5)),"",TimeDiff(AL71,AM71,0))</f>
        <v/>
      </c>
      <c r="AO71" s="26" t="str">
        <f aca="false">IF(ISBLANK(Entries!$B$71),"",IF(ISBLANK('Bought Time'!$F71),0,'Bought Time'!$F71))</f>
        <v/>
      </c>
      <c r="AP71" s="26" t="str">
        <f aca="false">IF(ISBLANK(Entries!$B$71),"",IF(Controls!$F$6=Controls!$E$6,AG71+AO71,AO71))</f>
        <v/>
      </c>
      <c r="AQ71" s="24" t="str">
        <f aca="false">IF(ISBLANK(Entries!$B$71),"",IF(ISBLANK(Controls!$F$5),0,TimeDiff(AL71,AM71,AP71)))</f>
        <v/>
      </c>
      <c r="AR71" s="24" t="str">
        <f aca="false">IF(ISBLANK(Entries!$B$71),"",IF(ISBLANK(Controls!$F$5),0,IF(AO71=0,0,MIN(Data!$C$5,AQ71))))</f>
        <v/>
      </c>
      <c r="AS71" s="24" t="str">
        <f aca="false">IF(ISBLANK(Entries!$B$71),"",MIN(Data!$C$4,AQ71+AR71))</f>
        <v/>
      </c>
      <c r="AT71" s="24" t="str">
        <f aca="false">IF(ISBLANK(Entries!$B$71),"",AK71+AS71)</f>
        <v/>
      </c>
      <c r="AU71" s="85" t="str">
        <f aca="false">IF(OR(ISBLANK(Entries!$B$71),ISBLANK(Controls!$G$5)),"",CorrectTime(Controls!$G$5,68))</f>
        <v/>
      </c>
      <c r="AV71" s="24" t="str">
        <f aca="false">'In Times'!$P$71</f>
        <v/>
      </c>
      <c r="AW71" s="24" t="str">
        <f aca="false">IF(OR(ISBLANK(Entries!$B$71),ISBLANK(Controls!$G$5)),"",TimeDiff(AU71,AV71,0))</f>
        <v/>
      </c>
      <c r="AX71" s="26" t="str">
        <f aca="false">IF(ISBLANK(Entries!$B$71),"",IF(ISBLANK('Bought Time'!$G71),0,'Bought Time'!$G71))</f>
        <v/>
      </c>
      <c r="AY71" s="26" t="str">
        <f aca="false">IF(ISBLANK(Entries!$B$71),"",IF(Controls!$G$6=Controls!$F$6,AP71+AX71,AX71))</f>
        <v/>
      </c>
      <c r="AZ71" s="24" t="str">
        <f aca="false">IF(ISBLANK(Entries!$B$71),"",IF(ISBLANK(Controls!$G$5),0,TimeDiff(AU71,AV71,AY71)))</f>
        <v/>
      </c>
      <c r="BA71" s="24" t="str">
        <f aca="false">IF(ISBLANK(Entries!$B$71),"",IF(ISBLANK(Controls!$G$5),0,IF(AX71=0,0,MIN(Data!$C$5,AZ71))))</f>
        <v/>
      </c>
      <c r="BB71" s="24" t="str">
        <f aca="false">IF(ISBLANK(Entries!$B$71),"",MIN(Data!$C$4,AZ71+BA71))</f>
        <v/>
      </c>
      <c r="BC71" s="24" t="str">
        <f aca="false">IF(ISBLANK(Entries!$B$71),"",AT71+BB71)</f>
        <v/>
      </c>
      <c r="BD71" s="85" t="str">
        <f aca="false">IF(OR(ISBLANK(Entries!$B$71),ISBLANK(Controls!$H$5)),"",CorrectTime(Controls!$H$5,68))</f>
        <v/>
      </c>
      <c r="BE71" s="24" t="str">
        <f aca="false">'In Times'!$R$71</f>
        <v/>
      </c>
      <c r="BF71" s="24" t="str">
        <f aca="false">IF(OR(ISBLANK(Entries!$B$71),ISBLANK(Controls!$H$5)),"",TimeDiff(BD71,BE71,0))</f>
        <v/>
      </c>
      <c r="BG71" s="26" t="str">
        <f aca="false">IF(ISBLANK(Entries!$B$71),"",IF(ISBLANK('Bought Time'!$H71),0,'Bought Time'!$H71))</f>
        <v/>
      </c>
      <c r="BH71" s="26" t="str">
        <f aca="false">IF(ISBLANK(Entries!$B$71),"",IF(Controls!$H$6=Controls!$G$6,AY71+BG71,BG71))</f>
        <v/>
      </c>
      <c r="BI71" s="24" t="str">
        <f aca="false">IF(ISBLANK(Entries!$B$71),"",IF(ISBLANK(Controls!$H$5),0,TimeDiff(BD71,BE71,BH71)))</f>
        <v/>
      </c>
      <c r="BJ71" s="24" t="str">
        <f aca="false">IF(ISBLANK(Entries!$B$71),"",IF(ISBLANK(Controls!$H$5),0,IF(BG71=0,0,MIN(Data!$C$5,BI71))))</f>
        <v/>
      </c>
      <c r="BK71" s="24" t="str">
        <f aca="false">IF(ISBLANK(Entries!$B$71),"",MIN(Data!$C$4,BI71+BJ71))</f>
        <v/>
      </c>
      <c r="BL71" s="24" t="str">
        <f aca="false">IF(ISBLANK(Entries!$B$71),"",BC71+BK71)</f>
        <v/>
      </c>
      <c r="BM71" s="85" t="str">
        <f aca="false">IF(OR(ISBLANK(Entries!$B$71),ISBLANK(Controls!$I$5)),"",CorrectTime(Controls!$I$5,68))</f>
        <v/>
      </c>
      <c r="BN71" s="24" t="str">
        <f aca="false">'In Times'!$T$71</f>
        <v/>
      </c>
      <c r="BO71" s="24" t="str">
        <f aca="false">IF(OR(ISBLANK(Entries!$B$71),ISBLANK(Controls!$I$5)),"",TimeDiff(BM71,BN71,0))</f>
        <v/>
      </c>
      <c r="BP71" s="26" t="str">
        <f aca="false">IF(ISBLANK(Entries!$B$71),"",IF(ISBLANK('Bought Time'!$I71),0,'Bought Time'!$I71))</f>
        <v/>
      </c>
      <c r="BQ71" s="26" t="str">
        <f aca="false">IF(ISBLANK(Entries!$B$71),"",IF(Controls!$I$6=Controls!$H$6,BH71+BP71,BP71))</f>
        <v/>
      </c>
      <c r="BR71" s="24" t="str">
        <f aca="false">IF(ISBLANK(Entries!$B$71),"",IF(ISBLANK(Controls!$I$5),0,TimeDiff(BM71,BN71,BQ71)))</f>
        <v/>
      </c>
      <c r="BS71" s="24" t="str">
        <f aca="false">IF(ISBLANK(Entries!$B$71),"",IF(ISBLANK(Controls!$I$5),0,IF(BP71=0,0,MIN(Data!$C$5,BR71))))</f>
        <v/>
      </c>
      <c r="BT71" s="24" t="str">
        <f aca="false">IF(ISBLANK(Entries!$B$71),"",MIN(Data!$C$4,BR71+BS71))</f>
        <v/>
      </c>
      <c r="BU71" s="24" t="str">
        <f aca="false">IF(ISBLANK(Entries!$B$71),"",BL71+BT71)</f>
        <v/>
      </c>
      <c r="BV71" s="85" t="str">
        <f aca="false">IF(OR(ISBLANK(Entries!$B$71),ISBLANK(Controls!$J$5)),"",CorrectTime(Controls!$J$5,68))</f>
        <v/>
      </c>
      <c r="BW71" s="24" t="str">
        <f aca="false">'In Times'!$V$71</f>
        <v/>
      </c>
      <c r="BX71" s="24" t="str">
        <f aca="false">IF(OR(ISBLANK(Entries!$B$71),ISBLANK(Controls!$J$5)),"",TimeDiff(BV71,BW71,0))</f>
        <v/>
      </c>
      <c r="BY71" s="26" t="str">
        <f aca="false">IF(ISBLANK(Entries!$B$71),"",IF(ISBLANK('Bought Time'!$J71),0,'Bought Time'!$J71))</f>
        <v/>
      </c>
      <c r="BZ71" s="26" t="str">
        <f aca="false">IF(ISBLANK(Entries!$B$71),"",IF(Controls!$J$6=Controls!$I$6,BQ71+BY71,BY71))</f>
        <v/>
      </c>
      <c r="CA71" s="24" t="str">
        <f aca="false">IF(ISBLANK(Entries!$B$71),"",IF(ISBLANK(Controls!$J$5),0,TimeDiff(BV71,BW71,BZ71)))</f>
        <v/>
      </c>
      <c r="CB71" s="24" t="str">
        <f aca="false">IF(ISBLANK(Entries!$B$71),"",IF(ISBLANK(Controls!$J$5),0,IF(BY71=0,0,MIN(Data!$C$5,CA71))))</f>
        <v/>
      </c>
      <c r="CC71" s="24" t="str">
        <f aca="false">IF(ISBLANK(Entries!$B$71),"",MIN(Data!$C$4,CA71+CB71))</f>
        <v/>
      </c>
      <c r="CD71" s="24" t="str">
        <f aca="false">IF(ISBLANK(Entries!$B$71),"",BU71+CC71)</f>
        <v/>
      </c>
      <c r="CE71" s="85" t="str">
        <f aca="false">IF(OR(ISBLANK(Entries!$B$71),ISBLANK(Controls!$K$5)),"",CorrectTime(Controls!$K$5,68))</f>
        <v/>
      </c>
      <c r="CF71" s="24" t="str">
        <f aca="false">'In Times'!$X$71</f>
        <v/>
      </c>
      <c r="CG71" s="24" t="str">
        <f aca="false">IF(OR(ISBLANK(Entries!$B$71),ISBLANK(Controls!$K$5)),"",TimeDiff(CE71,CF71,0))</f>
        <v/>
      </c>
      <c r="CH71" s="26" t="str">
        <f aca="false">IF(ISBLANK(Entries!$B$71),"",IF(ISBLANK('Bought Time'!$K71),0,'Bought Time'!$K71))</f>
        <v/>
      </c>
      <c r="CI71" s="26" t="str">
        <f aca="false">IF(ISBLANK(Entries!$B$71),"",IF(Controls!$K$6=Controls!$J$6,BZ71+CH71,CH71))</f>
        <v/>
      </c>
      <c r="CJ71" s="24" t="str">
        <f aca="false">IF(ISBLANK(Entries!$B$71),"",IF(ISBLANK(Controls!$K$5),0,TimeDiff(CE71,CF71,CI71)))</f>
        <v/>
      </c>
      <c r="CK71" s="24" t="str">
        <f aca="false">IF(ISBLANK(Entries!$B$71),"",IF(ISBLANK(Controls!$K$5),0,IF(CH71=0,0,MIN(Data!$C$5,CJ71))))</f>
        <v/>
      </c>
      <c r="CL71" s="24" t="str">
        <f aca="false">IF(ISBLANK(Entries!$B$71),"",MIN(Data!$C$4,CJ71+CK71))</f>
        <v/>
      </c>
      <c r="CM71" s="24" t="str">
        <f aca="false">IF(ISBLANK(Entries!$B$71),"",CD71+CL71)</f>
        <v/>
      </c>
      <c r="CN71" s="85" t="str">
        <f aca="false">IF(OR(ISBLANK(Entries!$B$71),ISBLANK(Controls!$L$5)),"",CorrectTime(Controls!$L$5,68))</f>
        <v/>
      </c>
      <c r="CO71" s="24" t="str">
        <f aca="false">'In Times'!$Z$71</f>
        <v/>
      </c>
      <c r="CP71" s="24" t="str">
        <f aca="false">IF(OR(ISBLANK(Entries!$B$71),ISBLANK(Controls!$L$5)),"",TimeDiff(CN71,CO71,0))</f>
        <v/>
      </c>
      <c r="CQ71" s="26" t="str">
        <f aca="false">IF(ISBLANK(Entries!$B$71),"",IF(ISBLANK('Bought Time'!$L71),0,'Bought Time'!$L71))</f>
        <v/>
      </c>
      <c r="CR71" s="26" t="str">
        <f aca="false">IF(ISBLANK(Entries!$B$71),"",IF(Controls!$L$6=Controls!$K$6,CI71+CQ71,CQ71))</f>
        <v/>
      </c>
      <c r="CS71" s="24" t="str">
        <f aca="false">IF(ISBLANK(Entries!$B$71),"",IF(ISBLANK(Controls!$L$5),0,TimeDiff(CN71,CO71,CR71)))</f>
        <v/>
      </c>
      <c r="CT71" s="24" t="str">
        <f aca="false">IF(ISBLANK(Entries!$B$71),"",IF(ISBLANK(Controls!$L$5),0,IF(CQ71=0,0,MIN(Data!$C$5,CS71))))</f>
        <v/>
      </c>
      <c r="CU71" s="24" t="str">
        <f aca="false">IF(ISBLANK(Entries!$B$71),"",MIN(Data!$C$4,CS71+CT71))</f>
        <v/>
      </c>
      <c r="CV71" s="24" t="str">
        <f aca="false">IF(ISBLANK(Entries!$B$71),"",CM71+CU71)</f>
        <v/>
      </c>
      <c r="CW71" s="85" t="str">
        <f aca="false">IF(OR(ISBLANK(Entries!$B$71),ISBLANK(Controls!$M$5)),"",CorrectTime(Controls!$M$5,68))</f>
        <v/>
      </c>
      <c r="CX71" s="24" t="str">
        <f aca="false">'In Times'!$AB$71</f>
        <v/>
      </c>
      <c r="CY71" s="24" t="str">
        <f aca="false">IF(OR(ISBLANK(Entries!$B$71),ISBLANK(Controls!$M$5)),"",TimeDiff(CW71,CX71,0))</f>
        <v/>
      </c>
      <c r="CZ71" s="26" t="str">
        <f aca="false">IF(ISBLANK(Entries!$B$71),"",IF(ISBLANK('Bought Time'!$M71),0,'Bought Time'!$M71))</f>
        <v/>
      </c>
      <c r="DA71" s="26" t="str">
        <f aca="false">IF(ISBLANK(Entries!$B$71),"",IF(Controls!$M$6=Controls!$L$6,CR71+CZ71,CZ71))</f>
        <v/>
      </c>
      <c r="DB71" s="24" t="str">
        <f aca="false">IF(ISBLANK(Entries!$B$71),"",IF(ISBLANK(Controls!$M$5),0,TimeDiff(CW71,CX71,DA71)))</f>
        <v/>
      </c>
      <c r="DC71" s="24" t="str">
        <f aca="false">IF(ISBLANK(Entries!$B$71),"",IF(ISBLANK(Controls!$M$5),0,IF(CZ71=0,0,MIN(Data!$C$5,DB71))))</f>
        <v/>
      </c>
      <c r="DD71" s="24" t="str">
        <f aca="false">IF(ISBLANK(Entries!$B$71),"",MIN(Data!$C$4,DB71+DC71))</f>
        <v/>
      </c>
      <c r="DE71" s="24" t="str">
        <f aca="false">IF(ISBLANK(Entries!$B$71),"",CV71+DD71)</f>
        <v/>
      </c>
      <c r="DF71" s="85" t="str">
        <f aca="false">IF(OR(ISBLANK(Entries!$B$71),ISBLANK(Controls!$N$5)),"",CorrectTime(Controls!$N$5,68))</f>
        <v/>
      </c>
      <c r="DG71" s="24" t="str">
        <f aca="false">'In Times'!$AD$71</f>
        <v/>
      </c>
      <c r="DH71" s="24" t="str">
        <f aca="false">IF(OR(ISBLANK(Entries!$B$71),ISBLANK(Controls!$N$5)),"",TimeDiff(DF71,DG71,0))</f>
        <v/>
      </c>
      <c r="DI71" s="26" t="str">
        <f aca="false">IF(ISBLANK(Entries!$B$71),"",IF(ISBLANK('Bought Time'!$N71),0,'Bought Time'!$N71))</f>
        <v/>
      </c>
      <c r="DJ71" s="26" t="str">
        <f aca="false">IF(ISBLANK(Entries!$B$71),"",IF(Controls!$N$6=Controls!$M$6,DA71+DI71,DI71))</f>
        <v/>
      </c>
      <c r="DK71" s="24" t="str">
        <f aca="false">IF(ISBLANK(Entries!$B$71),"",IF(ISBLANK(Controls!$N$5),0,TimeDiff(DF71,DG71,DJ71)))</f>
        <v/>
      </c>
      <c r="DL71" s="24" t="str">
        <f aca="false">IF(ISBLANK(Entries!$B$71),"",IF(ISBLANK(Controls!$N$5),0,IF(DI71=0,0,MIN(Data!$C$5,DK71))))</f>
        <v/>
      </c>
      <c r="DM71" s="24" t="str">
        <f aca="false">IF(ISBLANK(Entries!$B$71),"",MIN(Data!$C$4,DK71+DL71))</f>
        <v/>
      </c>
      <c r="DN71" s="24" t="str">
        <f aca="false">IF(ISBLANK(Entries!$B$71),"",DE71+DM71)</f>
        <v/>
      </c>
      <c r="DO71" s="85" t="str">
        <f aca="false">IF(OR(ISBLANK(Entries!$B$71),ISBLANK(Controls!$O$5)),"",CorrectTime(Controls!$O$5,68))</f>
        <v/>
      </c>
      <c r="DP71" s="24" t="str">
        <f aca="false">'In Times'!$AF$71</f>
        <v/>
      </c>
      <c r="DQ71" s="24" t="str">
        <f aca="false">IF(OR(ISBLANK(Entries!$B$71),ISBLANK(Controls!$O$5)),"",TimeDiff(DO71,DP71,0))</f>
        <v/>
      </c>
      <c r="DR71" s="26" t="str">
        <f aca="false">IF(ISBLANK(Entries!$B$71),"",IF(ISBLANK('Bought Time'!$O71),0,'Bought Time'!$O71))</f>
        <v/>
      </c>
      <c r="DS71" s="26" t="str">
        <f aca="false">IF(ISBLANK(Entries!$B$71),"",IF(Controls!$O$6=Controls!$N$6,DJ71+DR71,DR71))</f>
        <v/>
      </c>
      <c r="DT71" s="24" t="str">
        <f aca="false">IF(ISBLANK(Entries!$B$71),"",IF(ISBLANK(Controls!$O$5),0,TimeDiff(DO71,DP71,DS71)))</f>
        <v/>
      </c>
      <c r="DU71" s="24" t="str">
        <f aca="false">IF(ISBLANK(Entries!$B$71),"",IF(ISBLANK(Controls!$O$5),0,IF(DR71=0,0,MIN(Data!$C$5,DT71))))</f>
        <v/>
      </c>
      <c r="DV71" s="24" t="str">
        <f aca="false">IF(ISBLANK(Entries!$B$71),"",MIN(Data!$C$4,DT71+DU71))</f>
        <v/>
      </c>
      <c r="DW71" s="24" t="str">
        <f aca="false">IF(ISBLANK(Entries!$B$71),"",DN71+DV71)</f>
        <v/>
      </c>
      <c r="DX71" s="85" t="str">
        <f aca="false">IF(OR(ISBLANK(Entries!$B$71),ISBLANK(Controls!$P$5)),"",CorrectTime(Controls!$P$5,68))</f>
        <v/>
      </c>
      <c r="DY71" s="24" t="str">
        <f aca="false">'In Times'!$AH$71</f>
        <v/>
      </c>
      <c r="DZ71" s="24" t="str">
        <f aca="false">IF(OR(ISBLANK(Entries!$B$71),ISBLANK(Controls!$P$5)),"",TimeDiff(DX71,DY71,0))</f>
        <v/>
      </c>
      <c r="EA71" s="26" t="str">
        <f aca="false">IF(ISBLANK(Entries!$B$71),"",IF(ISBLANK('Bought Time'!$P71),0,'Bought Time'!$P71))</f>
        <v/>
      </c>
      <c r="EB71" s="26" t="str">
        <f aca="false">IF(ISBLANK(Entries!$B$71),"",IF(Controls!$P$6=Controls!$O$6,DS71+EA71,EA71))</f>
        <v/>
      </c>
      <c r="EC71" s="24" t="str">
        <f aca="false">IF(ISBLANK(Entries!$B$71),"",IF(ISBLANK(Controls!$P$5),0,TimeDiff(DX71,DY71,EB71)))</f>
        <v/>
      </c>
      <c r="ED71" s="24" t="str">
        <f aca="false">IF(ISBLANK(Entries!$B$71),"",IF(ISBLANK(Controls!$P$5),0,IF(EA71=0,0,MIN(Data!$C$5,EC71))))</f>
        <v/>
      </c>
      <c r="EE71" s="24" t="str">
        <f aca="false">IF(ISBLANK(Entries!$B$71),"",MIN(Data!$C$4,EC71+ED71))</f>
        <v/>
      </c>
      <c r="EF71" s="24" t="str">
        <f aca="false">IF(ISBLANK(Entries!$B$71),"",DW71+EE71)</f>
        <v/>
      </c>
      <c r="EG71" s="85" t="str">
        <f aca="false">IF(OR(ISBLANK(Entries!$B$71),ISBLANK(Controls!$Q$5)),"",CorrectTime(Controls!$Q$5,68))</f>
        <v/>
      </c>
      <c r="EH71" s="24" t="str">
        <f aca="false">'In Times'!$AJ$71</f>
        <v/>
      </c>
      <c r="EI71" s="24" t="str">
        <f aca="false">IF(OR(ISBLANK(Entries!$B$71),ISBLANK(Controls!$Q$5)),"",TimeDiff(EG71,EH71,0))</f>
        <v/>
      </c>
      <c r="EJ71" s="26" t="str">
        <f aca="false">IF(ISBLANK(Entries!$B$71),"",IF(ISBLANK('Bought Time'!$Q71),0,'Bought Time'!$Q71))</f>
        <v/>
      </c>
      <c r="EK71" s="26" t="str">
        <f aca="false">IF(ISBLANK(Entries!$B$71),"",IF(Controls!$Q$6=Controls!$P$6,EB71+EJ71,EJ71))</f>
        <v/>
      </c>
      <c r="EL71" s="24" t="str">
        <f aca="false">IF(ISBLANK(Entries!$B$71),"",IF(ISBLANK(Controls!$Q$5),0,TimeDiff(EG71,EH71,EK71)))</f>
        <v/>
      </c>
      <c r="EM71" s="24" t="str">
        <f aca="false">IF(ISBLANK(Entries!$B$71),"",IF(ISBLANK(Controls!$Q$5),0,IF(EJ71=0,0,MIN(Data!$C$5,EL71))))</f>
        <v/>
      </c>
      <c r="EN71" s="24" t="str">
        <f aca="false">IF(ISBLANK(Entries!$B$71),"",MIN(Data!$C$4,EL71+EM71))</f>
        <v/>
      </c>
      <c r="EO71" s="24" t="str">
        <f aca="false">IF(ISBLANK(Entries!$B$71),"",EF71+EN71)</f>
        <v/>
      </c>
      <c r="EP71" s="85" t="str">
        <f aca="false">IF(OR(ISBLANK(Entries!$B$71),ISBLANK(Controls!$R$5)),"",CorrectTime(Controls!$R$5,68))</f>
        <v/>
      </c>
      <c r="EQ71" s="24" t="str">
        <f aca="false">'In Times'!$AL$71</f>
        <v/>
      </c>
      <c r="ER71" s="24" t="str">
        <f aca="false">IF(OR(ISBLANK(Entries!$B$71),ISBLANK(Controls!$R$5)),"",TimeDiff(EP71,EQ71,0))</f>
        <v/>
      </c>
      <c r="ES71" s="26" t="str">
        <f aca="false">IF(ISBLANK(Entries!$B$71),"",IF(ISBLANK('Bought Time'!$R71),0,'Bought Time'!$R71))</f>
        <v/>
      </c>
      <c r="ET71" s="26" t="str">
        <f aca="false">IF(ISBLANK(Entries!$B$71),"",IF(Controls!$R$6=Controls!$Q$6,EK71+ES71,ES71))</f>
        <v/>
      </c>
      <c r="EU71" s="24" t="str">
        <f aca="false">IF(ISBLANK(Entries!$B$71),"",IF(ISBLANK(Controls!$R$5),0,TimeDiff(EP71,EQ71,ET71)))</f>
        <v/>
      </c>
      <c r="EV71" s="24" t="str">
        <f aca="false">IF(ISBLANK(Entries!$B$71),"",IF(ISBLANK(Controls!$R$5),0,IF(ES71=0,0,MIN(Data!$C$5,EU71))))</f>
        <v/>
      </c>
      <c r="EW71" s="24" t="str">
        <f aca="false">IF(ISBLANK(Entries!$B$71),"",MIN(Data!$C$4,EU71+EV71))</f>
        <v/>
      </c>
      <c r="EX71" s="24" t="str">
        <f aca="false">IF(ISBLANK(Entries!$B$71),"",EO71+EW71)</f>
        <v/>
      </c>
      <c r="EY71" s="85" t="str">
        <f aca="false">IF(OR(ISBLANK(Entries!$B$71),ISBLANK(Controls!$S$5)),"",CorrectTime(Controls!$S$5,68))</f>
        <v/>
      </c>
      <c r="EZ71" s="24" t="str">
        <f aca="false">'In Times'!$AN$71</f>
        <v/>
      </c>
      <c r="FA71" s="24" t="str">
        <f aca="false">IF(OR(ISBLANK(Entries!$B$71),ISBLANK(Controls!$S$5)),"",TimeDiff(EY71,EZ71,0))</f>
        <v/>
      </c>
      <c r="FB71" s="26" t="str">
        <f aca="false">IF(ISBLANK(Entries!$B$71),"",IF(ISBLANK('Bought Time'!$S71),0,'Bought Time'!$S71))</f>
        <v/>
      </c>
      <c r="FC71" s="26" t="str">
        <f aca="false">IF(ISBLANK(Entries!$B$71),"",IF(Controls!$S$6=Controls!$R$6,ET71+FB71,FB71))</f>
        <v/>
      </c>
      <c r="FD71" s="24" t="str">
        <f aca="false">IF(ISBLANK(Entries!$B$71),"",IF(ISBLANK(Controls!$S$5),0,TimeDiff(EY71,EZ71,FC71)))</f>
        <v/>
      </c>
      <c r="FE71" s="24" t="str">
        <f aca="false">IF(ISBLANK(Entries!$B$71),"",IF(ISBLANK(Controls!$S$5),0,IF(FB71=0,0,MIN(Data!$C$5,FD71))))</f>
        <v/>
      </c>
      <c r="FF71" s="24" t="str">
        <f aca="false">IF(ISBLANK(Entries!$B$71),"",MIN(Data!$C$4,FD71+FE71))</f>
        <v/>
      </c>
      <c r="FG71" s="24" t="str">
        <f aca="false">IF(ISBLANK(Entries!$B$71),"",EX71+FF71)</f>
        <v/>
      </c>
      <c r="FH71" s="85" t="str">
        <f aca="false">IF(OR(ISBLANK(Entries!$B$71),ISBLANK(Controls!$T$5)),"",CorrectTime(Controls!$T$5,68))</f>
        <v/>
      </c>
      <c r="FI71" s="24" t="str">
        <f aca="false">'In Times'!$AP$71</f>
        <v/>
      </c>
      <c r="FJ71" s="24" t="str">
        <f aca="false">IF(OR(ISBLANK(Entries!$B$71),ISBLANK(Controls!$T$5)),"",TimeDiff(FH71,FI71,0))</f>
        <v/>
      </c>
      <c r="FK71" s="26" t="str">
        <f aca="false">IF(ISBLANK(Entries!$B$71),"",IF(ISBLANK('Bought Time'!$T71),0,'Bought Time'!$T71))</f>
        <v/>
      </c>
      <c r="FL71" s="26" t="str">
        <f aca="false">IF(ISBLANK(Entries!$B$71),"",IF(Controls!$T$6=Controls!$S$6,FC71+FK71,FK71))</f>
        <v/>
      </c>
      <c r="FM71" s="24" t="str">
        <f aca="false">IF(ISBLANK(Entries!$B$71),"",IF(ISBLANK(Controls!$T$5),0,TimeDiff(FH71,FI71,FL71)))</f>
        <v/>
      </c>
      <c r="FN71" s="24" t="str">
        <f aca="false">IF(ISBLANK(Entries!$B$71),"",IF(ISBLANK(Controls!$T$5),0,IF(FK71=0,0,MIN(Data!$C$5,FM71))))</f>
        <v/>
      </c>
      <c r="FO71" s="24" t="str">
        <f aca="false">IF(ISBLANK(Entries!$B$71),"",MIN(Data!$C$4,FM71+FN71))</f>
        <v/>
      </c>
      <c r="FP71" s="24" t="str">
        <f aca="false">IF(ISBLANK(Entries!$B$71),"",FG71+FO71)</f>
        <v/>
      </c>
      <c r="FQ71" s="85" t="str">
        <f aca="false">IF(OR(ISBLANK(Entries!$B$71),ISBLANK(Controls!$U$5)),"",CorrectTime(Controls!$U$5,68))</f>
        <v/>
      </c>
      <c r="FR71" s="24" t="str">
        <f aca="false">'In Times'!$AR$71</f>
        <v/>
      </c>
      <c r="FS71" s="24" t="str">
        <f aca="false">IF(OR(ISBLANK(Entries!$B$71),ISBLANK(Controls!$U$5)),"",TimeDiff(FQ71,FR71,0))</f>
        <v/>
      </c>
      <c r="FT71" s="26" t="str">
        <f aca="false">IF(ISBLANK(Entries!$B$71),"",IF(ISBLANK('Bought Time'!$U71),0,'Bought Time'!$U71))</f>
        <v/>
      </c>
      <c r="FU71" s="26" t="str">
        <f aca="false">IF(ISBLANK(Entries!$B$71),"",IF(Controls!$U$6=Controls!$T$6,FL71+FT71,FT71))</f>
        <v/>
      </c>
      <c r="FV71" s="24" t="str">
        <f aca="false">IF(ISBLANK(Entries!$B$71),"",IF(ISBLANK(Controls!$U$5),0,TimeDiff(FQ71,FR71,FU71)))</f>
        <v/>
      </c>
      <c r="FW71" s="24" t="str">
        <f aca="false">IF(ISBLANK(Entries!$B$71),"",IF(ISBLANK(Controls!$U$5),0,IF(FT71=0,0,MIN(Data!$C$5,FV71))))</f>
        <v/>
      </c>
      <c r="FX71" s="24" t="str">
        <f aca="false">IF(ISBLANK(Entries!$B$71),"",MIN(Data!$C$4,FV71+FW71))</f>
        <v/>
      </c>
      <c r="FY71" s="24" t="str">
        <f aca="false">IF(ISBLANK(Entries!$B$71),"",FP71+FX71)</f>
        <v/>
      </c>
      <c r="FZ71" s="85" t="str">
        <f aca="false">IF(OR(ISBLANK(Entries!$B$71),ISBLANK(Controls!$V$5)),"",CorrectTime(Controls!$V$5,68))</f>
        <v/>
      </c>
      <c r="GA71" s="24" t="str">
        <f aca="false">'In Times'!$AT$71</f>
        <v/>
      </c>
      <c r="GB71" s="24" t="str">
        <f aca="false">IF(OR(ISBLANK(Entries!$B$71),ISBLANK(Controls!$V$5)),"",TimeDiff(FZ71,GA71,0))</f>
        <v/>
      </c>
      <c r="GC71" s="26" t="str">
        <f aca="false">IF(ISBLANK(Entries!$B$71),"",IF(ISBLANK('Bought Time'!$V71),0,'Bought Time'!$V71))</f>
        <v/>
      </c>
      <c r="GD71" s="26" t="str">
        <f aca="false">IF(ISBLANK(Entries!$B$71),"",IF(Controls!$V$6=Controls!$U$6,FU71+GC71,GC71))</f>
        <v/>
      </c>
      <c r="GE71" s="24" t="str">
        <f aca="false">IF(ISBLANK(Entries!$B$71),"",IF(ISBLANK(Controls!$V$5),0,TimeDiff(FZ71,GA71,GD71)))</f>
        <v/>
      </c>
      <c r="GF71" s="24" t="str">
        <f aca="false">IF(ISBLANK(Entries!$B$71),"",IF(ISBLANK(Controls!$V$5),0,IF(GC71=0,0,MIN(Data!$C$5,GE71))))</f>
        <v/>
      </c>
      <c r="GG71" s="24" t="str">
        <f aca="false">IF(ISBLANK(Entries!$B$71),"",MIN(Data!$C$4,GE71+GF71))</f>
        <v/>
      </c>
      <c r="GH71" s="24" t="str">
        <f aca="false">IF(ISBLANK(Entries!$B$71),"",FY71+GG71)</f>
        <v/>
      </c>
      <c r="GI71" s="85" t="str">
        <f aca="false">IF(OR(ISBLANK(Entries!$B$71),ISBLANK(Controls!$W$5)),"",CorrectTime(Controls!$W$5,68))</f>
        <v/>
      </c>
      <c r="GJ71" s="24" t="str">
        <f aca="false">'In Times'!$AV$71</f>
        <v/>
      </c>
      <c r="GK71" s="24" t="str">
        <f aca="false">IF(OR(ISBLANK(Entries!$B$71),ISBLANK(Controls!$W$5)),"",TimeDiff(GI71,GJ71,0))</f>
        <v/>
      </c>
      <c r="GL71" s="26" t="str">
        <f aca="false">IF(ISBLANK(Entries!$B$71),"",IF(ISBLANK('Bought Time'!$W71),0,'Bought Time'!$W71))</f>
        <v/>
      </c>
      <c r="GM71" s="26" t="str">
        <f aca="false">IF(ISBLANK(Entries!$B$71),"",IF(Controls!$W$6=Controls!$V$6,GD71+GL71,GL71))</f>
        <v/>
      </c>
      <c r="GN71" s="24" t="str">
        <f aca="false">IF(ISBLANK(Entries!$B$71),"",IF(ISBLANK(Controls!$W$5),0,TimeDiff(GI71,GJ71,GM71)))</f>
        <v/>
      </c>
      <c r="GO71" s="24" t="str">
        <f aca="false">IF(ISBLANK(Entries!$B$71),"",IF(ISBLANK(Controls!$W$5),0,IF(GL71=0,0,MIN(Data!$C$5,GN71))))</f>
        <v/>
      </c>
      <c r="GP71" s="24" t="str">
        <f aca="false">IF(ISBLANK(Entries!$B$71),"",MIN(Data!$C$4,GN71+GO71))</f>
        <v/>
      </c>
      <c r="GQ71" s="24" t="str">
        <f aca="false">IF(ISBLANK(Entries!$B$71),"",GH71+GP71)</f>
        <v/>
      </c>
      <c r="GR71" s="85" t="str">
        <f aca="false">IF(OR(ISBLANK(Entries!$B$71),ISBLANK(Controls!$X$5)),"",CorrectTime(Controls!$X$5,68))</f>
        <v/>
      </c>
      <c r="GS71" s="24" t="str">
        <f aca="false">'In Times'!$AX$71</f>
        <v/>
      </c>
      <c r="GT71" s="24" t="str">
        <f aca="false">IF(OR(ISBLANK(Entries!$B$71),ISBLANK(Controls!$X$5)),"",TimeDiff(GR71,GS71,0))</f>
        <v/>
      </c>
      <c r="GU71" s="26" t="str">
        <f aca="false">IF(ISBLANK(Entries!$B$71),"",IF(ISBLANK('Bought Time'!$X71),0,'Bought Time'!$X71))</f>
        <v/>
      </c>
      <c r="GV71" s="26" t="str">
        <f aca="false">IF(ISBLANK(Entries!$B$71),"",IF(Controls!$X$6=Controls!$W$6,GM71+GU71,GU71))</f>
        <v/>
      </c>
      <c r="GW71" s="24" t="str">
        <f aca="false">IF(ISBLANK(Entries!$B$71),"",IF(ISBLANK(Controls!$X$5),0,TimeDiff(GR71,GS71,GV71)))</f>
        <v/>
      </c>
      <c r="GX71" s="24" t="str">
        <f aca="false">IF(ISBLANK(Entries!$B$71),"",IF(ISBLANK(Controls!$X$5),0,IF(GU71=0,0,MIN(Data!$C$5,GW71))))</f>
        <v/>
      </c>
      <c r="GY71" s="24" t="str">
        <f aca="false">IF(ISBLANK(Entries!$B$71),"",MIN(Data!$C$4,GW71+GX71))</f>
        <v/>
      </c>
      <c r="GZ71" s="24" t="str">
        <f aca="false">IF(ISBLANK(Entries!$B$71),"",GQ71+GY71)</f>
        <v/>
      </c>
      <c r="HA71" s="85" t="str">
        <f aca="false">IF(OR(ISBLANK(Entries!$B$71),ISBLANK(Controls!$Y$5)),"",CorrectTime(Controls!$Y$5,68))</f>
        <v/>
      </c>
      <c r="HB71" s="24" t="str">
        <f aca="false">'In Times'!$AZ$71</f>
        <v/>
      </c>
      <c r="HC71" s="24" t="str">
        <f aca="false">IF(OR(ISBLANK(Entries!$B$71),ISBLANK(Controls!$Y$5)),"",TimeDiff(HA71,HB71,0))</f>
        <v/>
      </c>
      <c r="HD71" s="26" t="str">
        <f aca="false">IF(ISBLANK(Entries!$B$71),"",IF(ISBLANK('Bought Time'!$Y71),0,'Bought Time'!$Y71))</f>
        <v/>
      </c>
      <c r="HE71" s="26" t="str">
        <f aca="false">IF(ISBLANK(Entries!$B$71),"",IF(Controls!$Y$6=Controls!$X$6,GV71+HD71,HD71))</f>
        <v/>
      </c>
      <c r="HF71" s="24" t="str">
        <f aca="false">IF(ISBLANK(Entries!$B$71),"",IF(ISBLANK(Controls!$Y$5),0,TimeDiff(HA71,HB71,HE71)))</f>
        <v/>
      </c>
      <c r="HG71" s="24" t="str">
        <f aca="false">IF(ISBLANK(Entries!$B$71),"",IF(ISBLANK(Controls!$Y$5),0,IF(HD71=0,0,MIN(Data!$C$5,HF71))))</f>
        <v/>
      </c>
      <c r="HH71" s="24" t="str">
        <f aca="false">IF(ISBLANK(Entries!$B$71),"",MIN(Data!$C$4,HF71+HG71))</f>
        <v/>
      </c>
      <c r="HI71" s="24" t="str">
        <f aca="false">IF(ISBLANK(Entries!$B$71),"",GZ71+HH71)</f>
        <v/>
      </c>
      <c r="HJ71" s="85" t="str">
        <f aca="false">IF(OR(ISBLANK(Entries!$B$71),ISBLANK(Controls!$Z$5)),"",CorrectTime(Controls!$Z$5,68))</f>
        <v/>
      </c>
      <c r="HK71" s="24" t="str">
        <f aca="false">'In Times'!$BB$71</f>
        <v/>
      </c>
      <c r="HL71" s="24" t="str">
        <f aca="false">IF(OR(ISBLANK(Entries!$B$71),ISBLANK(Controls!$Z$5)),"",TimeDiff(HJ71,HK71,0))</f>
        <v/>
      </c>
      <c r="HM71" s="26" t="str">
        <f aca="false">IF(ISBLANK(Entries!$B$71),"",IF(ISBLANK('Bought Time'!$Z71),0,'Bought Time'!$Z71))</f>
        <v/>
      </c>
      <c r="HN71" s="26" t="str">
        <f aca="false">IF(ISBLANK(Entries!$B$71),"",IF(Controls!$Z$6=Controls!$Y$6,HE71+HM71,HM71))</f>
        <v/>
      </c>
      <c r="HO71" s="24" t="str">
        <f aca="false">IF(ISBLANK(Entries!$B$71),"",IF(ISBLANK(Controls!$Z$5),0,TimeDiff(HJ71,HK71,HN71)))</f>
        <v/>
      </c>
      <c r="HP71" s="24" t="str">
        <f aca="false">IF(ISBLANK(Entries!$B$71),"",IF(ISBLANK(Controls!$Z$5),0,IF(HM71=0,0,MIN(Data!$C$5,HO71))))</f>
        <v/>
      </c>
      <c r="HQ71" s="24" t="str">
        <f aca="false">IF(ISBLANK(Entries!$B$71),"",MIN(Data!$C$4,HO71+HP71))</f>
        <v/>
      </c>
      <c r="HR71" s="24" t="str">
        <f aca="false">IF(ISBLANK(Entries!$B$71),"",HI71+HQ71)</f>
        <v/>
      </c>
      <c r="HS71" s="85" t="str">
        <f aca="false">IF(OR(ISBLANK(Entries!$B$71),ISBLANK(Controls!$AA$5)),"",CorrectTime(Controls!$AA$5,68))</f>
        <v/>
      </c>
      <c r="HT71" s="24" t="str">
        <f aca="false">'In Times'!$BD$71</f>
        <v/>
      </c>
      <c r="HU71" s="24" t="str">
        <f aca="false">IF(OR(ISBLANK(Entries!$B$71),ISBLANK(Controls!$AA$5)),"",TimeDiff(HS71,HT71,0))</f>
        <v/>
      </c>
      <c r="HV71" s="26" t="str">
        <f aca="false">IF(ISBLANK(Entries!$B$71),"",IF(ISBLANK('Bought Time'!$AA71),0,'Bought Time'!$AA71))</f>
        <v/>
      </c>
      <c r="HW71" s="26" t="str">
        <f aca="false">IF(ISBLANK(Entries!$B$71),"",IF(Controls!$AA$6=Controls!$Z$6,HN71+HV71,HV71))</f>
        <v/>
      </c>
      <c r="HX71" s="24" t="str">
        <f aca="false">IF(ISBLANK(Entries!$B$71),"",IF(ISBLANK(Controls!$AA$5),0,TimeDiff(HS71,HT71,HW71)))</f>
        <v/>
      </c>
      <c r="HY71" s="24" t="str">
        <f aca="false">IF(ISBLANK(Entries!$B$71),"",IF(ISBLANK(Controls!$AA$5),0,IF(HV71=0,0,MIN(Data!$C$5,HX71))))</f>
        <v/>
      </c>
      <c r="HZ71" s="24" t="str">
        <f aca="false">IF(ISBLANK(Entries!$B$71),"",MIN(Data!$C$4,HX71+HY71))</f>
        <v/>
      </c>
      <c r="IA71" s="24" t="str">
        <f aca="false">IF(ISBLANK(Entries!$B$71),"",HR71+HZ71)</f>
        <v/>
      </c>
      <c r="IB71" s="85" t="str">
        <f aca="false">IF(OR(ISBLANK(Entries!$B$71),ISBLANK(Controls!$AB$5)),"",CorrectTime(Controls!$AB$5,68))</f>
        <v/>
      </c>
      <c r="IC71" s="24" t="str">
        <f aca="false">'In Times'!$BF$71</f>
        <v/>
      </c>
      <c r="ID71" s="24" t="str">
        <f aca="false">IF(OR(ISBLANK(Entries!$B$71),ISBLANK(Controls!$AB$5)),"",TimeDiff(IB71,IC71,0))</f>
        <v/>
      </c>
      <c r="IE71" s="26" t="str">
        <f aca="false">IF(ISBLANK(Entries!$B$71),"",IF(ISBLANK('Bought Time'!$AB71),0,'Bought Time'!$AB71))</f>
        <v/>
      </c>
      <c r="IF71" s="26" t="str">
        <f aca="false">IF(ISBLANK(Entries!$B$71),"",IF(Controls!$AB$6=Controls!$AA$6,HW71+IE71,IE71))</f>
        <v/>
      </c>
      <c r="IG71" s="24" t="str">
        <f aca="false">IF(ISBLANK(Entries!$B$71),"",IF(ISBLANK(Controls!$AB$5),0,TimeDiff(IB71,IC71,IF71)))</f>
        <v/>
      </c>
      <c r="IH71" s="24" t="str">
        <f aca="false">IF(ISBLANK(Entries!$B$71),"",IF(ISBLANK(Controls!$AB$5),0,IF(IE71=0,0,MIN(Data!$C$5,IG71))))</f>
        <v/>
      </c>
      <c r="II71" s="24" t="str">
        <f aca="false">IF(ISBLANK(Entries!$B$71),"",MIN(Data!$C$4,IG71+IH71))</f>
        <v/>
      </c>
      <c r="IJ71" s="24" t="str">
        <f aca="false">IF(ISBLANK(Entries!$B$71),"",IA71+II71)</f>
        <v/>
      </c>
      <c r="IK71" s="85" t="str">
        <f aca="false">IF(OR(ISBLANK(Entries!$B$71),ISBLANK(Controls!$AC$5)),"",CorrectTime(Controls!$AC$5,68))</f>
        <v/>
      </c>
      <c r="IL71" s="24" t="str">
        <f aca="false">'In Times'!$BH$71</f>
        <v/>
      </c>
      <c r="IM71" s="24" t="str">
        <f aca="false">IF(OR(ISBLANK(Entries!$B$71),ISBLANK(Controls!$AC$5)),"",TimeDiff(IK71,IL71,0))</f>
        <v/>
      </c>
      <c r="IN71" s="26" t="str">
        <f aca="false">IF(ISBLANK(Entries!$B$71),"",IF(ISBLANK('Bought Time'!$AC71),0,'Bought Time'!$AC71))</f>
        <v/>
      </c>
      <c r="IO71" s="26" t="str">
        <f aca="false">IF(ISBLANK(Entries!$B$71),"",IF(Controls!$AC$6=Controls!$AB$6,IF71+IN71,IN71))</f>
        <v/>
      </c>
      <c r="IP71" s="24" t="str">
        <f aca="false">IF(ISBLANK(Entries!$B$71),"",IF(ISBLANK(Controls!$AC$5),0,TimeDiff(IK71,IL71,IO71)))</f>
        <v/>
      </c>
      <c r="IQ71" s="24" t="str">
        <f aca="false">IF(ISBLANK(Entries!$B$71),"",IF(ISBLANK(Controls!$AC$5),0,IF(IN71=0,0,MIN(Data!$C$5,IP71))))</f>
        <v/>
      </c>
      <c r="IR71" s="24" t="str">
        <f aca="false">IF(ISBLANK(Entries!$B$71),"",MIN(Data!$C$4,IP71+IQ71))</f>
        <v/>
      </c>
      <c r="IS71" s="24" t="str">
        <f aca="false">IF(ISBLANK(Entries!$B$71),"",IJ71+IR71)</f>
        <v/>
      </c>
    </row>
    <row r="72" customFormat="false" ht="12.75" hidden="false" customHeight="false" outlineLevel="0" collapsed="false">
      <c r="A72" s="82" t="n">
        <v>69</v>
      </c>
      <c r="B72" s="83" t="str">
        <f aca="false">IF(OR(ISBLANK(Entries!$B$72),ISBLANK(Controls!$B$5)),"",CorrectTime(Controls!$B$5,69))</f>
        <v/>
      </c>
      <c r="C72" s="84" t="str">
        <f aca="false">'In Times'!$F$72</f>
        <v/>
      </c>
      <c r="D72" s="84" t="str">
        <f aca="false">IF(OR(ISBLANK(Entries!$B$72),ISBLANK(Controls!$B$5)),"",TimeDiff(B72,C72,0))</f>
        <v/>
      </c>
      <c r="E72" s="26" t="str">
        <f aca="false">IF(ISBLANK(Entries!$B$72),"",IF(ISBLANK('Bought Time'!$B72),0,'Bought Time'!$B72))</f>
        <v/>
      </c>
      <c r="F72" s="26" t="str">
        <f aca="false">E72</f>
        <v/>
      </c>
      <c r="G72" s="24" t="str">
        <f aca="false">IF(ISBLANK(Entries!$B$72),"",IF(ISBLANK(Controls!$B$5),0,TimeDiff(B72,C72,F72)))</f>
        <v/>
      </c>
      <c r="H72" s="24" t="str">
        <f aca="false">IF(ISBLANK(Entries!$B$72),"",IF(ISBLANK(Controls!$B$5),0,IF(E72=0,0,MIN(Data!$C$5,G72))))</f>
        <v/>
      </c>
      <c r="I72" s="24" t="str">
        <f aca="false">IF(ISBLANK(Entries!$B$72),"",MIN(Data!$C$4,G72+H72))</f>
        <v/>
      </c>
      <c r="J72" s="24" t="str">
        <f aca="false">IF(ISBLANK(Entries!$B$72),"",I72)</f>
        <v/>
      </c>
      <c r="K72" s="85" t="str">
        <f aca="false">IF(OR(ISBLANK(Entries!$B$72),ISBLANK(Controls!$C$5)),"",CorrectTime(Controls!$C$5,69))</f>
        <v/>
      </c>
      <c r="L72" s="24" t="str">
        <f aca="false">'In Times'!$H$72</f>
        <v/>
      </c>
      <c r="M72" s="24" t="str">
        <f aca="false">IF(OR(ISBLANK(Entries!$B$72),ISBLANK(Controls!$C$5)),"",TimeDiff(K72,L72,0))</f>
        <v/>
      </c>
      <c r="N72" s="26" t="str">
        <f aca="false">IF(ISBLANK(Entries!$B$72),"",IF(ISBLANK('Bought Time'!$C72),0,'Bought Time'!$C72))</f>
        <v/>
      </c>
      <c r="O72" s="26" t="str">
        <f aca="false">IF(ISBLANK(Entries!$B$72),"",IF(Controls!$C$6=Controls!$B$6,F72+N72,N72))</f>
        <v/>
      </c>
      <c r="P72" s="24" t="str">
        <f aca="false">IF(ISBLANK(Entries!$B$72),"",IF(ISBLANK(Controls!$C$5),0,TimeDiff(K72,L72,O72)))</f>
        <v/>
      </c>
      <c r="Q72" s="24" t="str">
        <f aca="false">IF(ISBLANK(Entries!$B$72),"",IF(ISBLANK(Controls!$C$5),0,IF(N72=0,0,MIN(Data!$C$5,P72))))</f>
        <v/>
      </c>
      <c r="R72" s="24" t="str">
        <f aca="false">IF(ISBLANK(Entries!$B$72),"",MIN(Data!$C$4,P72+Q72))</f>
        <v/>
      </c>
      <c r="S72" s="24" t="str">
        <f aca="false">IF(ISBLANK(Entries!$B$72),"",J72+R72)</f>
        <v/>
      </c>
      <c r="T72" s="85" t="str">
        <f aca="false">IF(OR(ISBLANK(Entries!$B$72),ISBLANK(Controls!$D$5)),"",CorrectTime(Controls!$D$5,69))</f>
        <v/>
      </c>
      <c r="U72" s="24" t="str">
        <f aca="false">'In Times'!$J$72</f>
        <v/>
      </c>
      <c r="V72" s="24" t="str">
        <f aca="false">IF(OR(ISBLANK(Entries!$B$72),ISBLANK(Controls!$D$5)),"",TimeDiff(T72,U72,0))</f>
        <v/>
      </c>
      <c r="W72" s="26" t="str">
        <f aca="false">IF(ISBLANK(Entries!$B$72),"",IF(ISBLANK('Bought Time'!$D72),0,'Bought Time'!$D72))</f>
        <v/>
      </c>
      <c r="X72" s="26" t="str">
        <f aca="false">IF(ISBLANK(Entries!$B$72),"",IF(Controls!$D$6=Controls!$C$6,O72+W72,W72))</f>
        <v/>
      </c>
      <c r="Y72" s="24" t="str">
        <f aca="false">IF(ISBLANK(Entries!$B$72),"",IF(ISBLANK(Controls!$D$5),0,TimeDiff(T72,U72,X72)))</f>
        <v/>
      </c>
      <c r="Z72" s="24" t="str">
        <f aca="false">IF(ISBLANK(Entries!$B$72),"",IF(ISBLANK(Controls!$D$5),0,IF(W72=0,0,MIN(Data!$C$5,Y72))))</f>
        <v/>
      </c>
      <c r="AA72" s="24" t="str">
        <f aca="false">IF(ISBLANK(Entries!$B$72),"",MIN(Data!$C$4,Y72+Z72))</f>
        <v/>
      </c>
      <c r="AB72" s="24" t="str">
        <f aca="false">IF(ISBLANK(Entries!$B$72),"",S72+AA72)</f>
        <v/>
      </c>
      <c r="AC72" s="85" t="str">
        <f aca="false">IF(OR(ISBLANK(Entries!$B$72),ISBLANK(Controls!$E$5)),"",CorrectTime(Controls!$E$5,69))</f>
        <v/>
      </c>
      <c r="AD72" s="24" t="str">
        <f aca="false">'In Times'!$L$72</f>
        <v/>
      </c>
      <c r="AE72" s="24" t="str">
        <f aca="false">IF(OR(ISBLANK(Entries!$B$72),ISBLANK(Controls!$E$5)),"",TimeDiff(AC72,AD72,0))</f>
        <v/>
      </c>
      <c r="AF72" s="26" t="str">
        <f aca="false">IF(ISBLANK(Entries!$B$72),"",IF(ISBLANK('Bought Time'!$E72),0,'Bought Time'!$E72))</f>
        <v/>
      </c>
      <c r="AG72" s="26" t="str">
        <f aca="false">IF(ISBLANK(Entries!$B$72),"",IF(Controls!$E$6=Controls!$D$6,X72+AF72,AF72))</f>
        <v/>
      </c>
      <c r="AH72" s="24" t="str">
        <f aca="false">IF(ISBLANK(Entries!$B$72),"",IF(ISBLANK(Controls!$E$5),0,TimeDiff(AC72,AD72,AG72)))</f>
        <v/>
      </c>
      <c r="AI72" s="24" t="str">
        <f aca="false">IF(ISBLANK(Entries!$B$72),"",IF(ISBLANK(Controls!$E$5),0,IF(AF72=0,0,MIN(Data!$C$5,AH72))))</f>
        <v/>
      </c>
      <c r="AJ72" s="24" t="str">
        <f aca="false">IF(ISBLANK(Entries!$B$72),"",MIN(Data!$C$4,AH72+AI72))</f>
        <v/>
      </c>
      <c r="AK72" s="24" t="str">
        <f aca="false">IF(ISBLANK(Entries!$B$72),"",AB72+AJ72)</f>
        <v/>
      </c>
      <c r="AL72" s="85" t="str">
        <f aca="false">IF(OR(ISBLANK(Entries!$B$72),ISBLANK(Controls!$F$5)),"",CorrectTime(Controls!$F$5,69))</f>
        <v/>
      </c>
      <c r="AM72" s="24" t="str">
        <f aca="false">'In Times'!$N$72</f>
        <v/>
      </c>
      <c r="AN72" s="24" t="str">
        <f aca="false">IF(OR(ISBLANK(Entries!$B$72),ISBLANK(Controls!$F$5)),"",TimeDiff(AL72,AM72,0))</f>
        <v/>
      </c>
      <c r="AO72" s="26" t="str">
        <f aca="false">IF(ISBLANK(Entries!$B$72),"",IF(ISBLANK('Bought Time'!$F72),0,'Bought Time'!$F72))</f>
        <v/>
      </c>
      <c r="AP72" s="26" t="str">
        <f aca="false">IF(ISBLANK(Entries!$B$72),"",IF(Controls!$F$6=Controls!$E$6,AG72+AO72,AO72))</f>
        <v/>
      </c>
      <c r="AQ72" s="24" t="str">
        <f aca="false">IF(ISBLANK(Entries!$B$72),"",IF(ISBLANK(Controls!$F$5),0,TimeDiff(AL72,AM72,AP72)))</f>
        <v/>
      </c>
      <c r="AR72" s="24" t="str">
        <f aca="false">IF(ISBLANK(Entries!$B$72),"",IF(ISBLANK(Controls!$F$5),0,IF(AO72=0,0,MIN(Data!$C$5,AQ72))))</f>
        <v/>
      </c>
      <c r="AS72" s="24" t="str">
        <f aca="false">IF(ISBLANK(Entries!$B$72),"",MIN(Data!$C$4,AQ72+AR72))</f>
        <v/>
      </c>
      <c r="AT72" s="24" t="str">
        <f aca="false">IF(ISBLANK(Entries!$B$72),"",AK72+AS72)</f>
        <v/>
      </c>
      <c r="AU72" s="85" t="str">
        <f aca="false">IF(OR(ISBLANK(Entries!$B$72),ISBLANK(Controls!$G$5)),"",CorrectTime(Controls!$G$5,69))</f>
        <v/>
      </c>
      <c r="AV72" s="24" t="str">
        <f aca="false">'In Times'!$P$72</f>
        <v/>
      </c>
      <c r="AW72" s="24" t="str">
        <f aca="false">IF(OR(ISBLANK(Entries!$B$72),ISBLANK(Controls!$G$5)),"",TimeDiff(AU72,AV72,0))</f>
        <v/>
      </c>
      <c r="AX72" s="26" t="str">
        <f aca="false">IF(ISBLANK(Entries!$B$72),"",IF(ISBLANK('Bought Time'!$G72),0,'Bought Time'!$G72))</f>
        <v/>
      </c>
      <c r="AY72" s="26" t="str">
        <f aca="false">IF(ISBLANK(Entries!$B$72),"",IF(Controls!$G$6=Controls!$F$6,AP72+AX72,AX72))</f>
        <v/>
      </c>
      <c r="AZ72" s="24" t="str">
        <f aca="false">IF(ISBLANK(Entries!$B$72),"",IF(ISBLANK(Controls!$G$5),0,TimeDiff(AU72,AV72,AY72)))</f>
        <v/>
      </c>
      <c r="BA72" s="24" t="str">
        <f aca="false">IF(ISBLANK(Entries!$B$72),"",IF(ISBLANK(Controls!$G$5),0,IF(AX72=0,0,MIN(Data!$C$5,AZ72))))</f>
        <v/>
      </c>
      <c r="BB72" s="24" t="str">
        <f aca="false">IF(ISBLANK(Entries!$B$72),"",MIN(Data!$C$4,AZ72+BA72))</f>
        <v/>
      </c>
      <c r="BC72" s="24" t="str">
        <f aca="false">IF(ISBLANK(Entries!$B$72),"",AT72+BB72)</f>
        <v/>
      </c>
      <c r="BD72" s="85" t="str">
        <f aca="false">IF(OR(ISBLANK(Entries!$B$72),ISBLANK(Controls!$H$5)),"",CorrectTime(Controls!$H$5,69))</f>
        <v/>
      </c>
      <c r="BE72" s="24" t="str">
        <f aca="false">'In Times'!$R$72</f>
        <v/>
      </c>
      <c r="BF72" s="24" t="str">
        <f aca="false">IF(OR(ISBLANK(Entries!$B$72),ISBLANK(Controls!$H$5)),"",TimeDiff(BD72,BE72,0))</f>
        <v/>
      </c>
      <c r="BG72" s="26" t="str">
        <f aca="false">IF(ISBLANK(Entries!$B$72),"",IF(ISBLANK('Bought Time'!$H72),0,'Bought Time'!$H72))</f>
        <v/>
      </c>
      <c r="BH72" s="26" t="str">
        <f aca="false">IF(ISBLANK(Entries!$B$72),"",IF(Controls!$H$6=Controls!$G$6,AY72+BG72,BG72))</f>
        <v/>
      </c>
      <c r="BI72" s="24" t="str">
        <f aca="false">IF(ISBLANK(Entries!$B$72),"",IF(ISBLANK(Controls!$H$5),0,TimeDiff(BD72,BE72,BH72)))</f>
        <v/>
      </c>
      <c r="BJ72" s="24" t="str">
        <f aca="false">IF(ISBLANK(Entries!$B$72),"",IF(ISBLANK(Controls!$H$5),0,IF(BG72=0,0,MIN(Data!$C$5,BI72))))</f>
        <v/>
      </c>
      <c r="BK72" s="24" t="str">
        <f aca="false">IF(ISBLANK(Entries!$B$72),"",MIN(Data!$C$4,BI72+BJ72))</f>
        <v/>
      </c>
      <c r="BL72" s="24" t="str">
        <f aca="false">IF(ISBLANK(Entries!$B$72),"",BC72+BK72)</f>
        <v/>
      </c>
      <c r="BM72" s="85" t="str">
        <f aca="false">IF(OR(ISBLANK(Entries!$B$72),ISBLANK(Controls!$I$5)),"",CorrectTime(Controls!$I$5,69))</f>
        <v/>
      </c>
      <c r="BN72" s="24" t="str">
        <f aca="false">'In Times'!$T$72</f>
        <v/>
      </c>
      <c r="BO72" s="24" t="str">
        <f aca="false">IF(OR(ISBLANK(Entries!$B$72),ISBLANK(Controls!$I$5)),"",TimeDiff(BM72,BN72,0))</f>
        <v/>
      </c>
      <c r="BP72" s="26" t="str">
        <f aca="false">IF(ISBLANK(Entries!$B$72),"",IF(ISBLANK('Bought Time'!$I72),0,'Bought Time'!$I72))</f>
        <v/>
      </c>
      <c r="BQ72" s="26" t="str">
        <f aca="false">IF(ISBLANK(Entries!$B$72),"",IF(Controls!$I$6=Controls!$H$6,BH72+BP72,BP72))</f>
        <v/>
      </c>
      <c r="BR72" s="24" t="str">
        <f aca="false">IF(ISBLANK(Entries!$B$72),"",IF(ISBLANK(Controls!$I$5),0,TimeDiff(BM72,BN72,BQ72)))</f>
        <v/>
      </c>
      <c r="BS72" s="24" t="str">
        <f aca="false">IF(ISBLANK(Entries!$B$72),"",IF(ISBLANK(Controls!$I$5),0,IF(BP72=0,0,MIN(Data!$C$5,BR72))))</f>
        <v/>
      </c>
      <c r="BT72" s="24" t="str">
        <f aca="false">IF(ISBLANK(Entries!$B$72),"",MIN(Data!$C$4,BR72+BS72))</f>
        <v/>
      </c>
      <c r="BU72" s="24" t="str">
        <f aca="false">IF(ISBLANK(Entries!$B$72),"",BL72+BT72)</f>
        <v/>
      </c>
      <c r="BV72" s="85" t="str">
        <f aca="false">IF(OR(ISBLANK(Entries!$B$72),ISBLANK(Controls!$J$5)),"",CorrectTime(Controls!$J$5,69))</f>
        <v/>
      </c>
      <c r="BW72" s="24" t="str">
        <f aca="false">'In Times'!$V$72</f>
        <v/>
      </c>
      <c r="BX72" s="24" t="str">
        <f aca="false">IF(OR(ISBLANK(Entries!$B$72),ISBLANK(Controls!$J$5)),"",TimeDiff(BV72,BW72,0))</f>
        <v/>
      </c>
      <c r="BY72" s="26" t="str">
        <f aca="false">IF(ISBLANK(Entries!$B$72),"",IF(ISBLANK('Bought Time'!$J72),0,'Bought Time'!$J72))</f>
        <v/>
      </c>
      <c r="BZ72" s="26" t="str">
        <f aca="false">IF(ISBLANK(Entries!$B$72),"",IF(Controls!$J$6=Controls!$I$6,BQ72+BY72,BY72))</f>
        <v/>
      </c>
      <c r="CA72" s="24" t="str">
        <f aca="false">IF(ISBLANK(Entries!$B$72),"",IF(ISBLANK(Controls!$J$5),0,TimeDiff(BV72,BW72,BZ72)))</f>
        <v/>
      </c>
      <c r="CB72" s="24" t="str">
        <f aca="false">IF(ISBLANK(Entries!$B$72),"",IF(ISBLANK(Controls!$J$5),0,IF(BY72=0,0,MIN(Data!$C$5,CA72))))</f>
        <v/>
      </c>
      <c r="CC72" s="24" t="str">
        <f aca="false">IF(ISBLANK(Entries!$B$72),"",MIN(Data!$C$4,CA72+CB72))</f>
        <v/>
      </c>
      <c r="CD72" s="24" t="str">
        <f aca="false">IF(ISBLANK(Entries!$B$72),"",BU72+CC72)</f>
        <v/>
      </c>
      <c r="CE72" s="85" t="str">
        <f aca="false">IF(OR(ISBLANK(Entries!$B$72),ISBLANK(Controls!$K$5)),"",CorrectTime(Controls!$K$5,69))</f>
        <v/>
      </c>
      <c r="CF72" s="24" t="str">
        <f aca="false">'In Times'!$X$72</f>
        <v/>
      </c>
      <c r="CG72" s="24" t="str">
        <f aca="false">IF(OR(ISBLANK(Entries!$B$72),ISBLANK(Controls!$K$5)),"",TimeDiff(CE72,CF72,0))</f>
        <v/>
      </c>
      <c r="CH72" s="26" t="str">
        <f aca="false">IF(ISBLANK(Entries!$B$72),"",IF(ISBLANK('Bought Time'!$K72),0,'Bought Time'!$K72))</f>
        <v/>
      </c>
      <c r="CI72" s="26" t="str">
        <f aca="false">IF(ISBLANK(Entries!$B$72),"",IF(Controls!$K$6=Controls!$J$6,BZ72+CH72,CH72))</f>
        <v/>
      </c>
      <c r="CJ72" s="24" t="str">
        <f aca="false">IF(ISBLANK(Entries!$B$72),"",IF(ISBLANK(Controls!$K$5),0,TimeDiff(CE72,CF72,CI72)))</f>
        <v/>
      </c>
      <c r="CK72" s="24" t="str">
        <f aca="false">IF(ISBLANK(Entries!$B$72),"",IF(ISBLANK(Controls!$K$5),0,IF(CH72=0,0,MIN(Data!$C$5,CJ72))))</f>
        <v/>
      </c>
      <c r="CL72" s="24" t="str">
        <f aca="false">IF(ISBLANK(Entries!$B$72),"",MIN(Data!$C$4,CJ72+CK72))</f>
        <v/>
      </c>
      <c r="CM72" s="24" t="str">
        <f aca="false">IF(ISBLANK(Entries!$B$72),"",CD72+CL72)</f>
        <v/>
      </c>
      <c r="CN72" s="85" t="str">
        <f aca="false">IF(OR(ISBLANK(Entries!$B$72),ISBLANK(Controls!$L$5)),"",CorrectTime(Controls!$L$5,69))</f>
        <v/>
      </c>
      <c r="CO72" s="24" t="str">
        <f aca="false">'In Times'!$Z$72</f>
        <v/>
      </c>
      <c r="CP72" s="24" t="str">
        <f aca="false">IF(OR(ISBLANK(Entries!$B$72),ISBLANK(Controls!$L$5)),"",TimeDiff(CN72,CO72,0))</f>
        <v/>
      </c>
      <c r="CQ72" s="26" t="str">
        <f aca="false">IF(ISBLANK(Entries!$B$72),"",IF(ISBLANK('Bought Time'!$L72),0,'Bought Time'!$L72))</f>
        <v/>
      </c>
      <c r="CR72" s="26" t="str">
        <f aca="false">IF(ISBLANK(Entries!$B$72),"",IF(Controls!$L$6=Controls!$K$6,CI72+CQ72,CQ72))</f>
        <v/>
      </c>
      <c r="CS72" s="24" t="str">
        <f aca="false">IF(ISBLANK(Entries!$B$72),"",IF(ISBLANK(Controls!$L$5),0,TimeDiff(CN72,CO72,CR72)))</f>
        <v/>
      </c>
      <c r="CT72" s="24" t="str">
        <f aca="false">IF(ISBLANK(Entries!$B$72),"",IF(ISBLANK(Controls!$L$5),0,IF(CQ72=0,0,MIN(Data!$C$5,CS72))))</f>
        <v/>
      </c>
      <c r="CU72" s="24" t="str">
        <f aca="false">IF(ISBLANK(Entries!$B$72),"",MIN(Data!$C$4,CS72+CT72))</f>
        <v/>
      </c>
      <c r="CV72" s="24" t="str">
        <f aca="false">IF(ISBLANK(Entries!$B$72),"",CM72+CU72)</f>
        <v/>
      </c>
      <c r="CW72" s="85" t="str">
        <f aca="false">IF(OR(ISBLANK(Entries!$B$72),ISBLANK(Controls!$M$5)),"",CorrectTime(Controls!$M$5,69))</f>
        <v/>
      </c>
      <c r="CX72" s="24" t="str">
        <f aca="false">'In Times'!$AB$72</f>
        <v/>
      </c>
      <c r="CY72" s="24" t="str">
        <f aca="false">IF(OR(ISBLANK(Entries!$B$72),ISBLANK(Controls!$M$5)),"",TimeDiff(CW72,CX72,0))</f>
        <v/>
      </c>
      <c r="CZ72" s="26" t="str">
        <f aca="false">IF(ISBLANK(Entries!$B$72),"",IF(ISBLANK('Bought Time'!$M72),0,'Bought Time'!$M72))</f>
        <v/>
      </c>
      <c r="DA72" s="26" t="str">
        <f aca="false">IF(ISBLANK(Entries!$B$72),"",IF(Controls!$M$6=Controls!$L$6,CR72+CZ72,CZ72))</f>
        <v/>
      </c>
      <c r="DB72" s="24" t="str">
        <f aca="false">IF(ISBLANK(Entries!$B$72),"",IF(ISBLANK(Controls!$M$5),0,TimeDiff(CW72,CX72,DA72)))</f>
        <v/>
      </c>
      <c r="DC72" s="24" t="str">
        <f aca="false">IF(ISBLANK(Entries!$B$72),"",IF(ISBLANK(Controls!$M$5),0,IF(CZ72=0,0,MIN(Data!$C$5,DB72))))</f>
        <v/>
      </c>
      <c r="DD72" s="24" t="str">
        <f aca="false">IF(ISBLANK(Entries!$B$72),"",MIN(Data!$C$4,DB72+DC72))</f>
        <v/>
      </c>
      <c r="DE72" s="24" t="str">
        <f aca="false">IF(ISBLANK(Entries!$B$72),"",CV72+DD72)</f>
        <v/>
      </c>
      <c r="DF72" s="85" t="str">
        <f aca="false">IF(OR(ISBLANK(Entries!$B$72),ISBLANK(Controls!$N$5)),"",CorrectTime(Controls!$N$5,69))</f>
        <v/>
      </c>
      <c r="DG72" s="24" t="str">
        <f aca="false">'In Times'!$AD$72</f>
        <v/>
      </c>
      <c r="DH72" s="24" t="str">
        <f aca="false">IF(OR(ISBLANK(Entries!$B$72),ISBLANK(Controls!$N$5)),"",TimeDiff(DF72,DG72,0))</f>
        <v/>
      </c>
      <c r="DI72" s="26" t="str">
        <f aca="false">IF(ISBLANK(Entries!$B$72),"",IF(ISBLANK('Bought Time'!$N72),0,'Bought Time'!$N72))</f>
        <v/>
      </c>
      <c r="DJ72" s="26" t="str">
        <f aca="false">IF(ISBLANK(Entries!$B$72),"",IF(Controls!$N$6=Controls!$M$6,DA72+DI72,DI72))</f>
        <v/>
      </c>
      <c r="DK72" s="24" t="str">
        <f aca="false">IF(ISBLANK(Entries!$B$72),"",IF(ISBLANK(Controls!$N$5),0,TimeDiff(DF72,DG72,DJ72)))</f>
        <v/>
      </c>
      <c r="DL72" s="24" t="str">
        <f aca="false">IF(ISBLANK(Entries!$B$72),"",IF(ISBLANK(Controls!$N$5),0,IF(DI72=0,0,MIN(Data!$C$5,DK72))))</f>
        <v/>
      </c>
      <c r="DM72" s="24" t="str">
        <f aca="false">IF(ISBLANK(Entries!$B$72),"",MIN(Data!$C$4,DK72+DL72))</f>
        <v/>
      </c>
      <c r="DN72" s="24" t="str">
        <f aca="false">IF(ISBLANK(Entries!$B$72),"",DE72+DM72)</f>
        <v/>
      </c>
      <c r="DO72" s="85" t="str">
        <f aca="false">IF(OR(ISBLANK(Entries!$B$72),ISBLANK(Controls!$O$5)),"",CorrectTime(Controls!$O$5,69))</f>
        <v/>
      </c>
      <c r="DP72" s="24" t="str">
        <f aca="false">'In Times'!$AF$72</f>
        <v/>
      </c>
      <c r="DQ72" s="24" t="str">
        <f aca="false">IF(OR(ISBLANK(Entries!$B$72),ISBLANK(Controls!$O$5)),"",TimeDiff(DO72,DP72,0))</f>
        <v/>
      </c>
      <c r="DR72" s="26" t="str">
        <f aca="false">IF(ISBLANK(Entries!$B$72),"",IF(ISBLANK('Bought Time'!$O72),0,'Bought Time'!$O72))</f>
        <v/>
      </c>
      <c r="DS72" s="26" t="str">
        <f aca="false">IF(ISBLANK(Entries!$B$72),"",IF(Controls!$O$6=Controls!$N$6,DJ72+DR72,DR72))</f>
        <v/>
      </c>
      <c r="DT72" s="24" t="str">
        <f aca="false">IF(ISBLANK(Entries!$B$72),"",IF(ISBLANK(Controls!$O$5),0,TimeDiff(DO72,DP72,DS72)))</f>
        <v/>
      </c>
      <c r="DU72" s="24" t="str">
        <f aca="false">IF(ISBLANK(Entries!$B$72),"",IF(ISBLANK(Controls!$O$5),0,IF(DR72=0,0,MIN(Data!$C$5,DT72))))</f>
        <v/>
      </c>
      <c r="DV72" s="24" t="str">
        <f aca="false">IF(ISBLANK(Entries!$B$72),"",MIN(Data!$C$4,DT72+DU72))</f>
        <v/>
      </c>
      <c r="DW72" s="24" t="str">
        <f aca="false">IF(ISBLANK(Entries!$B$72),"",DN72+DV72)</f>
        <v/>
      </c>
      <c r="DX72" s="85" t="str">
        <f aca="false">IF(OR(ISBLANK(Entries!$B$72),ISBLANK(Controls!$P$5)),"",CorrectTime(Controls!$P$5,69))</f>
        <v/>
      </c>
      <c r="DY72" s="24" t="str">
        <f aca="false">'In Times'!$AH$72</f>
        <v/>
      </c>
      <c r="DZ72" s="24" t="str">
        <f aca="false">IF(OR(ISBLANK(Entries!$B$72),ISBLANK(Controls!$P$5)),"",TimeDiff(DX72,DY72,0))</f>
        <v/>
      </c>
      <c r="EA72" s="26" t="str">
        <f aca="false">IF(ISBLANK(Entries!$B$72),"",IF(ISBLANK('Bought Time'!$P72),0,'Bought Time'!$P72))</f>
        <v/>
      </c>
      <c r="EB72" s="26" t="str">
        <f aca="false">IF(ISBLANK(Entries!$B$72),"",IF(Controls!$P$6=Controls!$O$6,DS72+EA72,EA72))</f>
        <v/>
      </c>
      <c r="EC72" s="24" t="str">
        <f aca="false">IF(ISBLANK(Entries!$B$72),"",IF(ISBLANK(Controls!$P$5),0,TimeDiff(DX72,DY72,EB72)))</f>
        <v/>
      </c>
      <c r="ED72" s="24" t="str">
        <f aca="false">IF(ISBLANK(Entries!$B$72),"",IF(ISBLANK(Controls!$P$5),0,IF(EA72=0,0,MIN(Data!$C$5,EC72))))</f>
        <v/>
      </c>
      <c r="EE72" s="24" t="str">
        <f aca="false">IF(ISBLANK(Entries!$B$72),"",MIN(Data!$C$4,EC72+ED72))</f>
        <v/>
      </c>
      <c r="EF72" s="24" t="str">
        <f aca="false">IF(ISBLANK(Entries!$B$72),"",DW72+EE72)</f>
        <v/>
      </c>
      <c r="EG72" s="85" t="str">
        <f aca="false">IF(OR(ISBLANK(Entries!$B$72),ISBLANK(Controls!$Q$5)),"",CorrectTime(Controls!$Q$5,69))</f>
        <v/>
      </c>
      <c r="EH72" s="24" t="str">
        <f aca="false">'In Times'!$AJ$72</f>
        <v/>
      </c>
      <c r="EI72" s="24" t="str">
        <f aca="false">IF(OR(ISBLANK(Entries!$B$72),ISBLANK(Controls!$Q$5)),"",TimeDiff(EG72,EH72,0))</f>
        <v/>
      </c>
      <c r="EJ72" s="26" t="str">
        <f aca="false">IF(ISBLANK(Entries!$B$72),"",IF(ISBLANK('Bought Time'!$Q72),0,'Bought Time'!$Q72))</f>
        <v/>
      </c>
      <c r="EK72" s="26" t="str">
        <f aca="false">IF(ISBLANK(Entries!$B$72),"",IF(Controls!$Q$6=Controls!$P$6,EB72+EJ72,EJ72))</f>
        <v/>
      </c>
      <c r="EL72" s="24" t="str">
        <f aca="false">IF(ISBLANK(Entries!$B$72),"",IF(ISBLANK(Controls!$Q$5),0,TimeDiff(EG72,EH72,EK72)))</f>
        <v/>
      </c>
      <c r="EM72" s="24" t="str">
        <f aca="false">IF(ISBLANK(Entries!$B$72),"",IF(ISBLANK(Controls!$Q$5),0,IF(EJ72=0,0,MIN(Data!$C$5,EL72))))</f>
        <v/>
      </c>
      <c r="EN72" s="24" t="str">
        <f aca="false">IF(ISBLANK(Entries!$B$72),"",MIN(Data!$C$4,EL72+EM72))</f>
        <v/>
      </c>
      <c r="EO72" s="24" t="str">
        <f aca="false">IF(ISBLANK(Entries!$B$72),"",EF72+EN72)</f>
        <v/>
      </c>
      <c r="EP72" s="85" t="str">
        <f aca="false">IF(OR(ISBLANK(Entries!$B$72),ISBLANK(Controls!$R$5)),"",CorrectTime(Controls!$R$5,69))</f>
        <v/>
      </c>
      <c r="EQ72" s="24" t="str">
        <f aca="false">'In Times'!$AL$72</f>
        <v/>
      </c>
      <c r="ER72" s="24" t="str">
        <f aca="false">IF(OR(ISBLANK(Entries!$B$72),ISBLANK(Controls!$R$5)),"",TimeDiff(EP72,EQ72,0))</f>
        <v/>
      </c>
      <c r="ES72" s="26" t="str">
        <f aca="false">IF(ISBLANK(Entries!$B$72),"",IF(ISBLANK('Bought Time'!$R72),0,'Bought Time'!$R72))</f>
        <v/>
      </c>
      <c r="ET72" s="26" t="str">
        <f aca="false">IF(ISBLANK(Entries!$B$72),"",IF(Controls!$R$6=Controls!$Q$6,EK72+ES72,ES72))</f>
        <v/>
      </c>
      <c r="EU72" s="24" t="str">
        <f aca="false">IF(ISBLANK(Entries!$B$72),"",IF(ISBLANK(Controls!$R$5),0,TimeDiff(EP72,EQ72,ET72)))</f>
        <v/>
      </c>
      <c r="EV72" s="24" t="str">
        <f aca="false">IF(ISBLANK(Entries!$B$72),"",IF(ISBLANK(Controls!$R$5),0,IF(ES72=0,0,MIN(Data!$C$5,EU72))))</f>
        <v/>
      </c>
      <c r="EW72" s="24" t="str">
        <f aca="false">IF(ISBLANK(Entries!$B$72),"",MIN(Data!$C$4,EU72+EV72))</f>
        <v/>
      </c>
      <c r="EX72" s="24" t="str">
        <f aca="false">IF(ISBLANK(Entries!$B$72),"",EO72+EW72)</f>
        <v/>
      </c>
      <c r="EY72" s="85" t="str">
        <f aca="false">IF(OR(ISBLANK(Entries!$B$72),ISBLANK(Controls!$S$5)),"",CorrectTime(Controls!$S$5,69))</f>
        <v/>
      </c>
      <c r="EZ72" s="24" t="str">
        <f aca="false">'In Times'!$AN$72</f>
        <v/>
      </c>
      <c r="FA72" s="24" t="str">
        <f aca="false">IF(OR(ISBLANK(Entries!$B$72),ISBLANK(Controls!$S$5)),"",TimeDiff(EY72,EZ72,0))</f>
        <v/>
      </c>
      <c r="FB72" s="26" t="str">
        <f aca="false">IF(ISBLANK(Entries!$B$72),"",IF(ISBLANK('Bought Time'!$S72),0,'Bought Time'!$S72))</f>
        <v/>
      </c>
      <c r="FC72" s="26" t="str">
        <f aca="false">IF(ISBLANK(Entries!$B$72),"",IF(Controls!$S$6=Controls!$R$6,ET72+FB72,FB72))</f>
        <v/>
      </c>
      <c r="FD72" s="24" t="str">
        <f aca="false">IF(ISBLANK(Entries!$B$72),"",IF(ISBLANK(Controls!$S$5),0,TimeDiff(EY72,EZ72,FC72)))</f>
        <v/>
      </c>
      <c r="FE72" s="24" t="str">
        <f aca="false">IF(ISBLANK(Entries!$B$72),"",IF(ISBLANK(Controls!$S$5),0,IF(FB72=0,0,MIN(Data!$C$5,FD72))))</f>
        <v/>
      </c>
      <c r="FF72" s="24" t="str">
        <f aca="false">IF(ISBLANK(Entries!$B$72),"",MIN(Data!$C$4,FD72+FE72))</f>
        <v/>
      </c>
      <c r="FG72" s="24" t="str">
        <f aca="false">IF(ISBLANK(Entries!$B$72),"",EX72+FF72)</f>
        <v/>
      </c>
      <c r="FH72" s="85" t="str">
        <f aca="false">IF(OR(ISBLANK(Entries!$B$72),ISBLANK(Controls!$T$5)),"",CorrectTime(Controls!$T$5,69))</f>
        <v/>
      </c>
      <c r="FI72" s="24" t="str">
        <f aca="false">'In Times'!$AP$72</f>
        <v/>
      </c>
      <c r="FJ72" s="24" t="str">
        <f aca="false">IF(OR(ISBLANK(Entries!$B$72),ISBLANK(Controls!$T$5)),"",TimeDiff(FH72,FI72,0))</f>
        <v/>
      </c>
      <c r="FK72" s="26" t="str">
        <f aca="false">IF(ISBLANK(Entries!$B$72),"",IF(ISBLANK('Bought Time'!$T72),0,'Bought Time'!$T72))</f>
        <v/>
      </c>
      <c r="FL72" s="26" t="str">
        <f aca="false">IF(ISBLANK(Entries!$B$72),"",IF(Controls!$T$6=Controls!$S$6,FC72+FK72,FK72))</f>
        <v/>
      </c>
      <c r="FM72" s="24" t="str">
        <f aca="false">IF(ISBLANK(Entries!$B$72),"",IF(ISBLANK(Controls!$T$5),0,TimeDiff(FH72,FI72,FL72)))</f>
        <v/>
      </c>
      <c r="FN72" s="24" t="str">
        <f aca="false">IF(ISBLANK(Entries!$B$72),"",IF(ISBLANK(Controls!$T$5),0,IF(FK72=0,0,MIN(Data!$C$5,FM72))))</f>
        <v/>
      </c>
      <c r="FO72" s="24" t="str">
        <f aca="false">IF(ISBLANK(Entries!$B$72),"",MIN(Data!$C$4,FM72+FN72))</f>
        <v/>
      </c>
      <c r="FP72" s="24" t="str">
        <f aca="false">IF(ISBLANK(Entries!$B$72),"",FG72+FO72)</f>
        <v/>
      </c>
      <c r="FQ72" s="85" t="str">
        <f aca="false">IF(OR(ISBLANK(Entries!$B$72),ISBLANK(Controls!$U$5)),"",CorrectTime(Controls!$U$5,69))</f>
        <v/>
      </c>
      <c r="FR72" s="24" t="str">
        <f aca="false">'In Times'!$AR$72</f>
        <v/>
      </c>
      <c r="FS72" s="24" t="str">
        <f aca="false">IF(OR(ISBLANK(Entries!$B$72),ISBLANK(Controls!$U$5)),"",TimeDiff(FQ72,FR72,0))</f>
        <v/>
      </c>
      <c r="FT72" s="26" t="str">
        <f aca="false">IF(ISBLANK(Entries!$B$72),"",IF(ISBLANK('Bought Time'!$U72),0,'Bought Time'!$U72))</f>
        <v/>
      </c>
      <c r="FU72" s="26" t="str">
        <f aca="false">IF(ISBLANK(Entries!$B$72),"",IF(Controls!$U$6=Controls!$T$6,FL72+FT72,FT72))</f>
        <v/>
      </c>
      <c r="FV72" s="24" t="str">
        <f aca="false">IF(ISBLANK(Entries!$B$72),"",IF(ISBLANK(Controls!$U$5),0,TimeDiff(FQ72,FR72,FU72)))</f>
        <v/>
      </c>
      <c r="FW72" s="24" t="str">
        <f aca="false">IF(ISBLANK(Entries!$B$72),"",IF(ISBLANK(Controls!$U$5),0,IF(FT72=0,0,MIN(Data!$C$5,FV72))))</f>
        <v/>
      </c>
      <c r="FX72" s="24" t="str">
        <f aca="false">IF(ISBLANK(Entries!$B$72),"",MIN(Data!$C$4,FV72+FW72))</f>
        <v/>
      </c>
      <c r="FY72" s="24" t="str">
        <f aca="false">IF(ISBLANK(Entries!$B$72),"",FP72+FX72)</f>
        <v/>
      </c>
      <c r="FZ72" s="85" t="str">
        <f aca="false">IF(OR(ISBLANK(Entries!$B$72),ISBLANK(Controls!$V$5)),"",CorrectTime(Controls!$V$5,69))</f>
        <v/>
      </c>
      <c r="GA72" s="24" t="str">
        <f aca="false">'In Times'!$AT$72</f>
        <v/>
      </c>
      <c r="GB72" s="24" t="str">
        <f aca="false">IF(OR(ISBLANK(Entries!$B$72),ISBLANK(Controls!$V$5)),"",TimeDiff(FZ72,GA72,0))</f>
        <v/>
      </c>
      <c r="GC72" s="26" t="str">
        <f aca="false">IF(ISBLANK(Entries!$B$72),"",IF(ISBLANK('Bought Time'!$V72),0,'Bought Time'!$V72))</f>
        <v/>
      </c>
      <c r="GD72" s="26" t="str">
        <f aca="false">IF(ISBLANK(Entries!$B$72),"",IF(Controls!$V$6=Controls!$U$6,FU72+GC72,GC72))</f>
        <v/>
      </c>
      <c r="GE72" s="24" t="str">
        <f aca="false">IF(ISBLANK(Entries!$B$72),"",IF(ISBLANK(Controls!$V$5),0,TimeDiff(FZ72,GA72,GD72)))</f>
        <v/>
      </c>
      <c r="GF72" s="24" t="str">
        <f aca="false">IF(ISBLANK(Entries!$B$72),"",IF(ISBLANK(Controls!$V$5),0,IF(GC72=0,0,MIN(Data!$C$5,GE72))))</f>
        <v/>
      </c>
      <c r="GG72" s="24" t="str">
        <f aca="false">IF(ISBLANK(Entries!$B$72),"",MIN(Data!$C$4,GE72+GF72))</f>
        <v/>
      </c>
      <c r="GH72" s="24" t="str">
        <f aca="false">IF(ISBLANK(Entries!$B$72),"",FY72+GG72)</f>
        <v/>
      </c>
      <c r="GI72" s="85" t="str">
        <f aca="false">IF(OR(ISBLANK(Entries!$B$72),ISBLANK(Controls!$W$5)),"",CorrectTime(Controls!$W$5,69))</f>
        <v/>
      </c>
      <c r="GJ72" s="24" t="str">
        <f aca="false">'In Times'!$AV$72</f>
        <v/>
      </c>
      <c r="GK72" s="24" t="str">
        <f aca="false">IF(OR(ISBLANK(Entries!$B$72),ISBLANK(Controls!$W$5)),"",TimeDiff(GI72,GJ72,0))</f>
        <v/>
      </c>
      <c r="GL72" s="26" t="str">
        <f aca="false">IF(ISBLANK(Entries!$B$72),"",IF(ISBLANK('Bought Time'!$W72),0,'Bought Time'!$W72))</f>
        <v/>
      </c>
      <c r="GM72" s="26" t="str">
        <f aca="false">IF(ISBLANK(Entries!$B$72),"",IF(Controls!$W$6=Controls!$V$6,GD72+GL72,GL72))</f>
        <v/>
      </c>
      <c r="GN72" s="24" t="str">
        <f aca="false">IF(ISBLANK(Entries!$B$72),"",IF(ISBLANK(Controls!$W$5),0,TimeDiff(GI72,GJ72,GM72)))</f>
        <v/>
      </c>
      <c r="GO72" s="24" t="str">
        <f aca="false">IF(ISBLANK(Entries!$B$72),"",IF(ISBLANK(Controls!$W$5),0,IF(GL72=0,0,MIN(Data!$C$5,GN72))))</f>
        <v/>
      </c>
      <c r="GP72" s="24" t="str">
        <f aca="false">IF(ISBLANK(Entries!$B$72),"",MIN(Data!$C$4,GN72+GO72))</f>
        <v/>
      </c>
      <c r="GQ72" s="24" t="str">
        <f aca="false">IF(ISBLANK(Entries!$B$72),"",GH72+GP72)</f>
        <v/>
      </c>
      <c r="GR72" s="85" t="str">
        <f aca="false">IF(OR(ISBLANK(Entries!$B$72),ISBLANK(Controls!$X$5)),"",CorrectTime(Controls!$X$5,69))</f>
        <v/>
      </c>
      <c r="GS72" s="24" t="str">
        <f aca="false">'In Times'!$AX$72</f>
        <v/>
      </c>
      <c r="GT72" s="24" t="str">
        <f aca="false">IF(OR(ISBLANK(Entries!$B$72),ISBLANK(Controls!$X$5)),"",TimeDiff(GR72,GS72,0))</f>
        <v/>
      </c>
      <c r="GU72" s="26" t="str">
        <f aca="false">IF(ISBLANK(Entries!$B$72),"",IF(ISBLANK('Bought Time'!$X72),0,'Bought Time'!$X72))</f>
        <v/>
      </c>
      <c r="GV72" s="26" t="str">
        <f aca="false">IF(ISBLANK(Entries!$B$72),"",IF(Controls!$X$6=Controls!$W$6,GM72+GU72,GU72))</f>
        <v/>
      </c>
      <c r="GW72" s="24" t="str">
        <f aca="false">IF(ISBLANK(Entries!$B$72),"",IF(ISBLANK(Controls!$X$5),0,TimeDiff(GR72,GS72,GV72)))</f>
        <v/>
      </c>
      <c r="GX72" s="24" t="str">
        <f aca="false">IF(ISBLANK(Entries!$B$72),"",IF(ISBLANK(Controls!$X$5),0,IF(GU72=0,0,MIN(Data!$C$5,GW72))))</f>
        <v/>
      </c>
      <c r="GY72" s="24" t="str">
        <f aca="false">IF(ISBLANK(Entries!$B$72),"",MIN(Data!$C$4,GW72+GX72))</f>
        <v/>
      </c>
      <c r="GZ72" s="24" t="str">
        <f aca="false">IF(ISBLANK(Entries!$B$72),"",GQ72+GY72)</f>
        <v/>
      </c>
      <c r="HA72" s="85" t="str">
        <f aca="false">IF(OR(ISBLANK(Entries!$B$72),ISBLANK(Controls!$Y$5)),"",CorrectTime(Controls!$Y$5,69))</f>
        <v/>
      </c>
      <c r="HB72" s="24" t="str">
        <f aca="false">'In Times'!$AZ$72</f>
        <v/>
      </c>
      <c r="HC72" s="24" t="str">
        <f aca="false">IF(OR(ISBLANK(Entries!$B$72),ISBLANK(Controls!$Y$5)),"",TimeDiff(HA72,HB72,0))</f>
        <v/>
      </c>
      <c r="HD72" s="26" t="str">
        <f aca="false">IF(ISBLANK(Entries!$B$72),"",IF(ISBLANK('Bought Time'!$Y72),0,'Bought Time'!$Y72))</f>
        <v/>
      </c>
      <c r="HE72" s="26" t="str">
        <f aca="false">IF(ISBLANK(Entries!$B$72),"",IF(Controls!$Y$6=Controls!$X$6,GV72+HD72,HD72))</f>
        <v/>
      </c>
      <c r="HF72" s="24" t="str">
        <f aca="false">IF(ISBLANK(Entries!$B$72),"",IF(ISBLANK(Controls!$Y$5),0,TimeDiff(HA72,HB72,HE72)))</f>
        <v/>
      </c>
      <c r="HG72" s="24" t="str">
        <f aca="false">IF(ISBLANK(Entries!$B$72),"",IF(ISBLANK(Controls!$Y$5),0,IF(HD72=0,0,MIN(Data!$C$5,HF72))))</f>
        <v/>
      </c>
      <c r="HH72" s="24" t="str">
        <f aca="false">IF(ISBLANK(Entries!$B$72),"",MIN(Data!$C$4,HF72+HG72))</f>
        <v/>
      </c>
      <c r="HI72" s="24" t="str">
        <f aca="false">IF(ISBLANK(Entries!$B$72),"",GZ72+HH72)</f>
        <v/>
      </c>
      <c r="HJ72" s="85" t="str">
        <f aca="false">IF(OR(ISBLANK(Entries!$B$72),ISBLANK(Controls!$Z$5)),"",CorrectTime(Controls!$Z$5,69))</f>
        <v/>
      </c>
      <c r="HK72" s="24" t="str">
        <f aca="false">'In Times'!$BB$72</f>
        <v/>
      </c>
      <c r="HL72" s="24" t="str">
        <f aca="false">IF(OR(ISBLANK(Entries!$B$72),ISBLANK(Controls!$Z$5)),"",TimeDiff(HJ72,HK72,0))</f>
        <v/>
      </c>
      <c r="HM72" s="26" t="str">
        <f aca="false">IF(ISBLANK(Entries!$B$72),"",IF(ISBLANK('Bought Time'!$Z72),0,'Bought Time'!$Z72))</f>
        <v/>
      </c>
      <c r="HN72" s="26" t="str">
        <f aca="false">IF(ISBLANK(Entries!$B$72),"",IF(Controls!$Z$6=Controls!$Y$6,HE72+HM72,HM72))</f>
        <v/>
      </c>
      <c r="HO72" s="24" t="str">
        <f aca="false">IF(ISBLANK(Entries!$B$72),"",IF(ISBLANK(Controls!$Z$5),0,TimeDiff(HJ72,HK72,HN72)))</f>
        <v/>
      </c>
      <c r="HP72" s="24" t="str">
        <f aca="false">IF(ISBLANK(Entries!$B$72),"",IF(ISBLANK(Controls!$Z$5),0,IF(HM72=0,0,MIN(Data!$C$5,HO72))))</f>
        <v/>
      </c>
      <c r="HQ72" s="24" t="str">
        <f aca="false">IF(ISBLANK(Entries!$B$72),"",MIN(Data!$C$4,HO72+HP72))</f>
        <v/>
      </c>
      <c r="HR72" s="24" t="str">
        <f aca="false">IF(ISBLANK(Entries!$B$72),"",HI72+HQ72)</f>
        <v/>
      </c>
      <c r="HS72" s="85" t="str">
        <f aca="false">IF(OR(ISBLANK(Entries!$B$72),ISBLANK(Controls!$AA$5)),"",CorrectTime(Controls!$AA$5,69))</f>
        <v/>
      </c>
      <c r="HT72" s="24" t="str">
        <f aca="false">'In Times'!$BD$72</f>
        <v/>
      </c>
      <c r="HU72" s="24" t="str">
        <f aca="false">IF(OR(ISBLANK(Entries!$B$72),ISBLANK(Controls!$AA$5)),"",TimeDiff(HS72,HT72,0))</f>
        <v/>
      </c>
      <c r="HV72" s="26" t="str">
        <f aca="false">IF(ISBLANK(Entries!$B$72),"",IF(ISBLANK('Bought Time'!$AA72),0,'Bought Time'!$AA72))</f>
        <v/>
      </c>
      <c r="HW72" s="26" t="str">
        <f aca="false">IF(ISBLANK(Entries!$B$72),"",IF(Controls!$AA$6=Controls!$Z$6,HN72+HV72,HV72))</f>
        <v/>
      </c>
      <c r="HX72" s="24" t="str">
        <f aca="false">IF(ISBLANK(Entries!$B$72),"",IF(ISBLANK(Controls!$AA$5),0,TimeDiff(HS72,HT72,HW72)))</f>
        <v/>
      </c>
      <c r="HY72" s="24" t="str">
        <f aca="false">IF(ISBLANK(Entries!$B$72),"",IF(ISBLANK(Controls!$AA$5),0,IF(HV72=0,0,MIN(Data!$C$5,HX72))))</f>
        <v/>
      </c>
      <c r="HZ72" s="24" t="str">
        <f aca="false">IF(ISBLANK(Entries!$B$72),"",MIN(Data!$C$4,HX72+HY72))</f>
        <v/>
      </c>
      <c r="IA72" s="24" t="str">
        <f aca="false">IF(ISBLANK(Entries!$B$72),"",HR72+HZ72)</f>
        <v/>
      </c>
      <c r="IB72" s="85" t="str">
        <f aca="false">IF(OR(ISBLANK(Entries!$B$72),ISBLANK(Controls!$AB$5)),"",CorrectTime(Controls!$AB$5,69))</f>
        <v/>
      </c>
      <c r="IC72" s="24" t="str">
        <f aca="false">'In Times'!$BF$72</f>
        <v/>
      </c>
      <c r="ID72" s="24" t="str">
        <f aca="false">IF(OR(ISBLANK(Entries!$B$72),ISBLANK(Controls!$AB$5)),"",TimeDiff(IB72,IC72,0))</f>
        <v/>
      </c>
      <c r="IE72" s="26" t="str">
        <f aca="false">IF(ISBLANK(Entries!$B$72),"",IF(ISBLANK('Bought Time'!$AB72),0,'Bought Time'!$AB72))</f>
        <v/>
      </c>
      <c r="IF72" s="26" t="str">
        <f aca="false">IF(ISBLANK(Entries!$B$72),"",IF(Controls!$AB$6=Controls!$AA$6,HW72+IE72,IE72))</f>
        <v/>
      </c>
      <c r="IG72" s="24" t="str">
        <f aca="false">IF(ISBLANK(Entries!$B$72),"",IF(ISBLANK(Controls!$AB$5),0,TimeDiff(IB72,IC72,IF72)))</f>
        <v/>
      </c>
      <c r="IH72" s="24" t="str">
        <f aca="false">IF(ISBLANK(Entries!$B$72),"",IF(ISBLANK(Controls!$AB$5),0,IF(IE72=0,0,MIN(Data!$C$5,IG72))))</f>
        <v/>
      </c>
      <c r="II72" s="24" t="str">
        <f aca="false">IF(ISBLANK(Entries!$B$72),"",MIN(Data!$C$4,IG72+IH72))</f>
        <v/>
      </c>
      <c r="IJ72" s="24" t="str">
        <f aca="false">IF(ISBLANK(Entries!$B$72),"",IA72+II72)</f>
        <v/>
      </c>
      <c r="IK72" s="85" t="str">
        <f aca="false">IF(OR(ISBLANK(Entries!$B$72),ISBLANK(Controls!$AC$5)),"",CorrectTime(Controls!$AC$5,69))</f>
        <v/>
      </c>
      <c r="IL72" s="24" t="str">
        <f aca="false">'In Times'!$BH$72</f>
        <v/>
      </c>
      <c r="IM72" s="24" t="str">
        <f aca="false">IF(OR(ISBLANK(Entries!$B$72),ISBLANK(Controls!$AC$5)),"",TimeDiff(IK72,IL72,0))</f>
        <v/>
      </c>
      <c r="IN72" s="26" t="str">
        <f aca="false">IF(ISBLANK(Entries!$B$72),"",IF(ISBLANK('Bought Time'!$AC72),0,'Bought Time'!$AC72))</f>
        <v/>
      </c>
      <c r="IO72" s="26" t="str">
        <f aca="false">IF(ISBLANK(Entries!$B$72),"",IF(Controls!$AC$6=Controls!$AB$6,IF72+IN72,IN72))</f>
        <v/>
      </c>
      <c r="IP72" s="24" t="str">
        <f aca="false">IF(ISBLANK(Entries!$B$72),"",IF(ISBLANK(Controls!$AC$5),0,TimeDiff(IK72,IL72,IO72)))</f>
        <v/>
      </c>
      <c r="IQ72" s="24" t="str">
        <f aca="false">IF(ISBLANK(Entries!$B$72),"",IF(ISBLANK(Controls!$AC$5),0,IF(IN72=0,0,MIN(Data!$C$5,IP72))))</f>
        <v/>
      </c>
      <c r="IR72" s="24" t="str">
        <f aca="false">IF(ISBLANK(Entries!$B$72),"",MIN(Data!$C$4,IP72+IQ72))</f>
        <v/>
      </c>
      <c r="IS72" s="24" t="str">
        <f aca="false">IF(ISBLANK(Entries!$B$72),"",IJ72+IR72)</f>
        <v/>
      </c>
    </row>
    <row r="73" customFormat="false" ht="12.75" hidden="false" customHeight="false" outlineLevel="0" collapsed="false">
      <c r="A73" s="82" t="n">
        <v>70</v>
      </c>
      <c r="B73" s="83" t="str">
        <f aca="false">IF(OR(ISBLANK(Entries!$B$73),ISBLANK(Controls!$B$5)),"",CorrectTime(Controls!$B$5,70))</f>
        <v/>
      </c>
      <c r="C73" s="84" t="str">
        <f aca="false">'In Times'!$F$73</f>
        <v/>
      </c>
      <c r="D73" s="84" t="str">
        <f aca="false">IF(OR(ISBLANK(Entries!$B$73),ISBLANK(Controls!$B$5)),"",TimeDiff(B73,C73,0))</f>
        <v/>
      </c>
      <c r="E73" s="26" t="str">
        <f aca="false">IF(ISBLANK(Entries!$B$73),"",IF(ISBLANK('Bought Time'!$B73),0,'Bought Time'!$B73))</f>
        <v/>
      </c>
      <c r="F73" s="26" t="str">
        <f aca="false">E73</f>
        <v/>
      </c>
      <c r="G73" s="24" t="str">
        <f aca="false">IF(ISBLANK(Entries!$B$73),"",IF(ISBLANK(Controls!$B$5),0,TimeDiff(B73,C73,F73)))</f>
        <v/>
      </c>
      <c r="H73" s="24" t="str">
        <f aca="false">IF(ISBLANK(Entries!$B$73),"",IF(ISBLANK(Controls!$B$5),0,IF(E73=0,0,MIN(Data!$C$5,G73))))</f>
        <v/>
      </c>
      <c r="I73" s="24" t="str">
        <f aca="false">IF(ISBLANK(Entries!$B$73),"",MIN(Data!$C$4,G73+H73))</f>
        <v/>
      </c>
      <c r="J73" s="24" t="str">
        <f aca="false">IF(ISBLANK(Entries!$B$73),"",I73)</f>
        <v/>
      </c>
      <c r="K73" s="85" t="str">
        <f aca="false">IF(OR(ISBLANK(Entries!$B$73),ISBLANK(Controls!$C$5)),"",CorrectTime(Controls!$C$5,70))</f>
        <v/>
      </c>
      <c r="L73" s="24" t="str">
        <f aca="false">'In Times'!$H$73</f>
        <v/>
      </c>
      <c r="M73" s="24" t="str">
        <f aca="false">IF(OR(ISBLANK(Entries!$B$73),ISBLANK(Controls!$C$5)),"",TimeDiff(K73,L73,0))</f>
        <v/>
      </c>
      <c r="N73" s="26" t="str">
        <f aca="false">IF(ISBLANK(Entries!$B$73),"",IF(ISBLANK('Bought Time'!$C73),0,'Bought Time'!$C73))</f>
        <v/>
      </c>
      <c r="O73" s="26" t="str">
        <f aca="false">IF(ISBLANK(Entries!$B$73),"",IF(Controls!$C$6=Controls!$B$6,F73+N73,N73))</f>
        <v/>
      </c>
      <c r="P73" s="24" t="str">
        <f aca="false">IF(ISBLANK(Entries!$B$73),"",IF(ISBLANK(Controls!$C$5),0,TimeDiff(K73,L73,O73)))</f>
        <v/>
      </c>
      <c r="Q73" s="24" t="str">
        <f aca="false">IF(ISBLANK(Entries!$B$73),"",IF(ISBLANK(Controls!$C$5),0,IF(N73=0,0,MIN(Data!$C$5,P73))))</f>
        <v/>
      </c>
      <c r="R73" s="24" t="str">
        <f aca="false">IF(ISBLANK(Entries!$B$73),"",MIN(Data!$C$4,P73+Q73))</f>
        <v/>
      </c>
      <c r="S73" s="24" t="str">
        <f aca="false">IF(ISBLANK(Entries!$B$73),"",J73+R73)</f>
        <v/>
      </c>
      <c r="T73" s="85" t="str">
        <f aca="false">IF(OR(ISBLANK(Entries!$B$73),ISBLANK(Controls!$D$5)),"",CorrectTime(Controls!$D$5,70))</f>
        <v/>
      </c>
      <c r="U73" s="24" t="str">
        <f aca="false">'In Times'!$J$73</f>
        <v/>
      </c>
      <c r="V73" s="24" t="str">
        <f aca="false">IF(OR(ISBLANK(Entries!$B$73),ISBLANK(Controls!$D$5)),"",TimeDiff(T73,U73,0))</f>
        <v/>
      </c>
      <c r="W73" s="26" t="str">
        <f aca="false">IF(ISBLANK(Entries!$B$73),"",IF(ISBLANK('Bought Time'!$D73),0,'Bought Time'!$D73))</f>
        <v/>
      </c>
      <c r="X73" s="26" t="str">
        <f aca="false">IF(ISBLANK(Entries!$B$73),"",IF(Controls!$D$6=Controls!$C$6,O73+W73,W73))</f>
        <v/>
      </c>
      <c r="Y73" s="24" t="str">
        <f aca="false">IF(ISBLANK(Entries!$B$73),"",IF(ISBLANK(Controls!$D$5),0,TimeDiff(T73,U73,X73)))</f>
        <v/>
      </c>
      <c r="Z73" s="24" t="str">
        <f aca="false">IF(ISBLANK(Entries!$B$73),"",IF(ISBLANK(Controls!$D$5),0,IF(W73=0,0,MIN(Data!$C$5,Y73))))</f>
        <v/>
      </c>
      <c r="AA73" s="24" t="str">
        <f aca="false">IF(ISBLANK(Entries!$B$73),"",MIN(Data!$C$4,Y73+Z73))</f>
        <v/>
      </c>
      <c r="AB73" s="24" t="str">
        <f aca="false">IF(ISBLANK(Entries!$B$73),"",S73+AA73)</f>
        <v/>
      </c>
      <c r="AC73" s="85" t="str">
        <f aca="false">IF(OR(ISBLANK(Entries!$B$73),ISBLANK(Controls!$E$5)),"",CorrectTime(Controls!$E$5,70))</f>
        <v/>
      </c>
      <c r="AD73" s="24" t="str">
        <f aca="false">'In Times'!$L$73</f>
        <v/>
      </c>
      <c r="AE73" s="24" t="str">
        <f aca="false">IF(OR(ISBLANK(Entries!$B$73),ISBLANK(Controls!$E$5)),"",TimeDiff(AC73,AD73,0))</f>
        <v/>
      </c>
      <c r="AF73" s="26" t="str">
        <f aca="false">IF(ISBLANK(Entries!$B$73),"",IF(ISBLANK('Bought Time'!$E73),0,'Bought Time'!$E73))</f>
        <v/>
      </c>
      <c r="AG73" s="26" t="str">
        <f aca="false">IF(ISBLANK(Entries!$B$73),"",IF(Controls!$E$6=Controls!$D$6,X73+AF73,AF73))</f>
        <v/>
      </c>
      <c r="AH73" s="24" t="str">
        <f aca="false">IF(ISBLANK(Entries!$B$73),"",IF(ISBLANK(Controls!$E$5),0,TimeDiff(AC73,AD73,AG73)))</f>
        <v/>
      </c>
      <c r="AI73" s="24" t="str">
        <f aca="false">IF(ISBLANK(Entries!$B$73),"",IF(ISBLANK(Controls!$E$5),0,IF(AF73=0,0,MIN(Data!$C$5,AH73))))</f>
        <v/>
      </c>
      <c r="AJ73" s="24" t="str">
        <f aca="false">IF(ISBLANK(Entries!$B$73),"",MIN(Data!$C$4,AH73+AI73))</f>
        <v/>
      </c>
      <c r="AK73" s="24" t="str">
        <f aca="false">IF(ISBLANK(Entries!$B$73),"",AB73+AJ73)</f>
        <v/>
      </c>
      <c r="AL73" s="85" t="str">
        <f aca="false">IF(OR(ISBLANK(Entries!$B$73),ISBLANK(Controls!$F$5)),"",CorrectTime(Controls!$F$5,70))</f>
        <v/>
      </c>
      <c r="AM73" s="24" t="str">
        <f aca="false">'In Times'!$N$73</f>
        <v/>
      </c>
      <c r="AN73" s="24" t="str">
        <f aca="false">IF(OR(ISBLANK(Entries!$B$73),ISBLANK(Controls!$F$5)),"",TimeDiff(AL73,AM73,0))</f>
        <v/>
      </c>
      <c r="AO73" s="26" t="str">
        <f aca="false">IF(ISBLANK(Entries!$B$73),"",IF(ISBLANK('Bought Time'!$F73),0,'Bought Time'!$F73))</f>
        <v/>
      </c>
      <c r="AP73" s="26" t="str">
        <f aca="false">IF(ISBLANK(Entries!$B$73),"",IF(Controls!$F$6=Controls!$E$6,AG73+AO73,AO73))</f>
        <v/>
      </c>
      <c r="AQ73" s="24" t="str">
        <f aca="false">IF(ISBLANK(Entries!$B$73),"",IF(ISBLANK(Controls!$F$5),0,TimeDiff(AL73,AM73,AP73)))</f>
        <v/>
      </c>
      <c r="AR73" s="24" t="str">
        <f aca="false">IF(ISBLANK(Entries!$B$73),"",IF(ISBLANK(Controls!$F$5),0,IF(AO73=0,0,MIN(Data!$C$5,AQ73))))</f>
        <v/>
      </c>
      <c r="AS73" s="24" t="str">
        <f aca="false">IF(ISBLANK(Entries!$B$73),"",MIN(Data!$C$4,AQ73+AR73))</f>
        <v/>
      </c>
      <c r="AT73" s="24" t="str">
        <f aca="false">IF(ISBLANK(Entries!$B$73),"",AK73+AS73)</f>
        <v/>
      </c>
      <c r="AU73" s="85" t="str">
        <f aca="false">IF(OR(ISBLANK(Entries!$B$73),ISBLANK(Controls!$G$5)),"",CorrectTime(Controls!$G$5,70))</f>
        <v/>
      </c>
      <c r="AV73" s="24" t="str">
        <f aca="false">'In Times'!$P$73</f>
        <v/>
      </c>
      <c r="AW73" s="24" t="str">
        <f aca="false">IF(OR(ISBLANK(Entries!$B$73),ISBLANK(Controls!$G$5)),"",TimeDiff(AU73,AV73,0))</f>
        <v/>
      </c>
      <c r="AX73" s="26" t="str">
        <f aca="false">IF(ISBLANK(Entries!$B$73),"",IF(ISBLANK('Bought Time'!$G73),0,'Bought Time'!$G73))</f>
        <v/>
      </c>
      <c r="AY73" s="26" t="str">
        <f aca="false">IF(ISBLANK(Entries!$B$73),"",IF(Controls!$G$6=Controls!$F$6,AP73+AX73,AX73))</f>
        <v/>
      </c>
      <c r="AZ73" s="24" t="str">
        <f aca="false">IF(ISBLANK(Entries!$B$73),"",IF(ISBLANK(Controls!$G$5),0,TimeDiff(AU73,AV73,AY73)))</f>
        <v/>
      </c>
      <c r="BA73" s="24" t="str">
        <f aca="false">IF(ISBLANK(Entries!$B$73),"",IF(ISBLANK(Controls!$G$5),0,IF(AX73=0,0,MIN(Data!$C$5,AZ73))))</f>
        <v/>
      </c>
      <c r="BB73" s="24" t="str">
        <f aca="false">IF(ISBLANK(Entries!$B$73),"",MIN(Data!$C$4,AZ73+BA73))</f>
        <v/>
      </c>
      <c r="BC73" s="24" t="str">
        <f aca="false">IF(ISBLANK(Entries!$B$73),"",AT73+BB73)</f>
        <v/>
      </c>
      <c r="BD73" s="85" t="str">
        <f aca="false">IF(OR(ISBLANK(Entries!$B$73),ISBLANK(Controls!$H$5)),"",CorrectTime(Controls!$H$5,70))</f>
        <v/>
      </c>
      <c r="BE73" s="24" t="str">
        <f aca="false">'In Times'!$R$73</f>
        <v/>
      </c>
      <c r="BF73" s="24" t="str">
        <f aca="false">IF(OR(ISBLANK(Entries!$B$73),ISBLANK(Controls!$H$5)),"",TimeDiff(BD73,BE73,0))</f>
        <v/>
      </c>
      <c r="BG73" s="26" t="str">
        <f aca="false">IF(ISBLANK(Entries!$B$73),"",IF(ISBLANK('Bought Time'!$H73),0,'Bought Time'!$H73))</f>
        <v/>
      </c>
      <c r="BH73" s="26" t="str">
        <f aca="false">IF(ISBLANK(Entries!$B$73),"",IF(Controls!$H$6=Controls!$G$6,AY73+BG73,BG73))</f>
        <v/>
      </c>
      <c r="BI73" s="24" t="str">
        <f aca="false">IF(ISBLANK(Entries!$B$73),"",IF(ISBLANK(Controls!$H$5),0,TimeDiff(BD73,BE73,BH73)))</f>
        <v/>
      </c>
      <c r="BJ73" s="24" t="str">
        <f aca="false">IF(ISBLANK(Entries!$B$73),"",IF(ISBLANK(Controls!$H$5),0,IF(BG73=0,0,MIN(Data!$C$5,BI73))))</f>
        <v/>
      </c>
      <c r="BK73" s="24" t="str">
        <f aca="false">IF(ISBLANK(Entries!$B$73),"",MIN(Data!$C$4,BI73+BJ73))</f>
        <v/>
      </c>
      <c r="BL73" s="24" t="str">
        <f aca="false">IF(ISBLANK(Entries!$B$73),"",BC73+BK73)</f>
        <v/>
      </c>
      <c r="BM73" s="85" t="str">
        <f aca="false">IF(OR(ISBLANK(Entries!$B$73),ISBLANK(Controls!$I$5)),"",CorrectTime(Controls!$I$5,70))</f>
        <v/>
      </c>
      <c r="BN73" s="24" t="str">
        <f aca="false">'In Times'!$T$73</f>
        <v/>
      </c>
      <c r="BO73" s="24" t="str">
        <f aca="false">IF(OR(ISBLANK(Entries!$B$73),ISBLANK(Controls!$I$5)),"",TimeDiff(BM73,BN73,0))</f>
        <v/>
      </c>
      <c r="BP73" s="26" t="str">
        <f aca="false">IF(ISBLANK(Entries!$B$73),"",IF(ISBLANK('Bought Time'!$I73),0,'Bought Time'!$I73))</f>
        <v/>
      </c>
      <c r="BQ73" s="26" t="str">
        <f aca="false">IF(ISBLANK(Entries!$B$73),"",IF(Controls!$I$6=Controls!$H$6,BH73+BP73,BP73))</f>
        <v/>
      </c>
      <c r="BR73" s="24" t="str">
        <f aca="false">IF(ISBLANK(Entries!$B$73),"",IF(ISBLANK(Controls!$I$5),0,TimeDiff(BM73,BN73,BQ73)))</f>
        <v/>
      </c>
      <c r="BS73" s="24" t="str">
        <f aca="false">IF(ISBLANK(Entries!$B$73),"",IF(ISBLANK(Controls!$I$5),0,IF(BP73=0,0,MIN(Data!$C$5,BR73))))</f>
        <v/>
      </c>
      <c r="BT73" s="24" t="str">
        <f aca="false">IF(ISBLANK(Entries!$B$73),"",MIN(Data!$C$4,BR73+BS73))</f>
        <v/>
      </c>
      <c r="BU73" s="24" t="str">
        <f aca="false">IF(ISBLANK(Entries!$B$73),"",BL73+BT73)</f>
        <v/>
      </c>
      <c r="BV73" s="85" t="str">
        <f aca="false">IF(OR(ISBLANK(Entries!$B$73),ISBLANK(Controls!$J$5)),"",CorrectTime(Controls!$J$5,70))</f>
        <v/>
      </c>
      <c r="BW73" s="24" t="str">
        <f aca="false">'In Times'!$V$73</f>
        <v/>
      </c>
      <c r="BX73" s="24" t="str">
        <f aca="false">IF(OR(ISBLANK(Entries!$B$73),ISBLANK(Controls!$J$5)),"",TimeDiff(BV73,BW73,0))</f>
        <v/>
      </c>
      <c r="BY73" s="26" t="str">
        <f aca="false">IF(ISBLANK(Entries!$B$73),"",IF(ISBLANK('Bought Time'!$J73),0,'Bought Time'!$J73))</f>
        <v/>
      </c>
      <c r="BZ73" s="26" t="str">
        <f aca="false">IF(ISBLANK(Entries!$B$73),"",IF(Controls!$J$6=Controls!$I$6,BQ73+BY73,BY73))</f>
        <v/>
      </c>
      <c r="CA73" s="24" t="str">
        <f aca="false">IF(ISBLANK(Entries!$B$73),"",IF(ISBLANK(Controls!$J$5),0,TimeDiff(BV73,BW73,BZ73)))</f>
        <v/>
      </c>
      <c r="CB73" s="24" t="str">
        <f aca="false">IF(ISBLANK(Entries!$B$73),"",IF(ISBLANK(Controls!$J$5),0,IF(BY73=0,0,MIN(Data!$C$5,CA73))))</f>
        <v/>
      </c>
      <c r="CC73" s="24" t="str">
        <f aca="false">IF(ISBLANK(Entries!$B$73),"",MIN(Data!$C$4,CA73+CB73))</f>
        <v/>
      </c>
      <c r="CD73" s="24" t="str">
        <f aca="false">IF(ISBLANK(Entries!$B$73),"",BU73+CC73)</f>
        <v/>
      </c>
      <c r="CE73" s="85" t="str">
        <f aca="false">IF(OR(ISBLANK(Entries!$B$73),ISBLANK(Controls!$K$5)),"",CorrectTime(Controls!$K$5,70))</f>
        <v/>
      </c>
      <c r="CF73" s="24" t="str">
        <f aca="false">'In Times'!$X$73</f>
        <v/>
      </c>
      <c r="CG73" s="24" t="str">
        <f aca="false">IF(OR(ISBLANK(Entries!$B$73),ISBLANK(Controls!$K$5)),"",TimeDiff(CE73,CF73,0))</f>
        <v/>
      </c>
      <c r="CH73" s="26" t="str">
        <f aca="false">IF(ISBLANK(Entries!$B$73),"",IF(ISBLANK('Bought Time'!$K73),0,'Bought Time'!$K73))</f>
        <v/>
      </c>
      <c r="CI73" s="26" t="str">
        <f aca="false">IF(ISBLANK(Entries!$B$73),"",IF(Controls!$K$6=Controls!$J$6,BZ73+CH73,CH73))</f>
        <v/>
      </c>
      <c r="CJ73" s="24" t="str">
        <f aca="false">IF(ISBLANK(Entries!$B$73),"",IF(ISBLANK(Controls!$K$5),0,TimeDiff(CE73,CF73,CI73)))</f>
        <v/>
      </c>
      <c r="CK73" s="24" t="str">
        <f aca="false">IF(ISBLANK(Entries!$B$73),"",IF(ISBLANK(Controls!$K$5),0,IF(CH73=0,0,MIN(Data!$C$5,CJ73))))</f>
        <v/>
      </c>
      <c r="CL73" s="24" t="str">
        <f aca="false">IF(ISBLANK(Entries!$B$73),"",MIN(Data!$C$4,CJ73+CK73))</f>
        <v/>
      </c>
      <c r="CM73" s="24" t="str">
        <f aca="false">IF(ISBLANK(Entries!$B$73),"",CD73+CL73)</f>
        <v/>
      </c>
      <c r="CN73" s="85" t="str">
        <f aca="false">IF(OR(ISBLANK(Entries!$B$73),ISBLANK(Controls!$L$5)),"",CorrectTime(Controls!$L$5,70))</f>
        <v/>
      </c>
      <c r="CO73" s="24" t="str">
        <f aca="false">'In Times'!$Z$73</f>
        <v/>
      </c>
      <c r="CP73" s="24" t="str">
        <f aca="false">IF(OR(ISBLANK(Entries!$B$73),ISBLANK(Controls!$L$5)),"",TimeDiff(CN73,CO73,0))</f>
        <v/>
      </c>
      <c r="CQ73" s="26" t="str">
        <f aca="false">IF(ISBLANK(Entries!$B$73),"",IF(ISBLANK('Bought Time'!$L73),0,'Bought Time'!$L73))</f>
        <v/>
      </c>
      <c r="CR73" s="26" t="str">
        <f aca="false">IF(ISBLANK(Entries!$B$73),"",IF(Controls!$L$6=Controls!$K$6,CI73+CQ73,CQ73))</f>
        <v/>
      </c>
      <c r="CS73" s="24" t="str">
        <f aca="false">IF(ISBLANK(Entries!$B$73),"",IF(ISBLANK(Controls!$L$5),0,TimeDiff(CN73,CO73,CR73)))</f>
        <v/>
      </c>
      <c r="CT73" s="24" t="str">
        <f aca="false">IF(ISBLANK(Entries!$B$73),"",IF(ISBLANK(Controls!$L$5),0,IF(CQ73=0,0,MIN(Data!$C$5,CS73))))</f>
        <v/>
      </c>
      <c r="CU73" s="24" t="str">
        <f aca="false">IF(ISBLANK(Entries!$B$73),"",MIN(Data!$C$4,CS73+CT73))</f>
        <v/>
      </c>
      <c r="CV73" s="24" t="str">
        <f aca="false">IF(ISBLANK(Entries!$B$73),"",CM73+CU73)</f>
        <v/>
      </c>
      <c r="CW73" s="85" t="str">
        <f aca="false">IF(OR(ISBLANK(Entries!$B$73),ISBLANK(Controls!$M$5)),"",CorrectTime(Controls!$M$5,70))</f>
        <v/>
      </c>
      <c r="CX73" s="24" t="str">
        <f aca="false">'In Times'!$AB$73</f>
        <v/>
      </c>
      <c r="CY73" s="24" t="str">
        <f aca="false">IF(OR(ISBLANK(Entries!$B$73),ISBLANK(Controls!$M$5)),"",TimeDiff(CW73,CX73,0))</f>
        <v/>
      </c>
      <c r="CZ73" s="26" t="str">
        <f aca="false">IF(ISBLANK(Entries!$B$73),"",IF(ISBLANK('Bought Time'!$M73),0,'Bought Time'!$M73))</f>
        <v/>
      </c>
      <c r="DA73" s="26" t="str">
        <f aca="false">IF(ISBLANK(Entries!$B$73),"",IF(Controls!$M$6=Controls!$L$6,CR73+CZ73,CZ73))</f>
        <v/>
      </c>
      <c r="DB73" s="24" t="str">
        <f aca="false">IF(ISBLANK(Entries!$B$73),"",IF(ISBLANK(Controls!$M$5),0,TimeDiff(CW73,CX73,DA73)))</f>
        <v/>
      </c>
      <c r="DC73" s="24" t="str">
        <f aca="false">IF(ISBLANK(Entries!$B$73),"",IF(ISBLANK(Controls!$M$5),0,IF(CZ73=0,0,MIN(Data!$C$5,DB73))))</f>
        <v/>
      </c>
      <c r="DD73" s="24" t="str">
        <f aca="false">IF(ISBLANK(Entries!$B$73),"",MIN(Data!$C$4,DB73+DC73))</f>
        <v/>
      </c>
      <c r="DE73" s="24" t="str">
        <f aca="false">IF(ISBLANK(Entries!$B$73),"",CV73+DD73)</f>
        <v/>
      </c>
      <c r="DF73" s="85" t="str">
        <f aca="false">IF(OR(ISBLANK(Entries!$B$73),ISBLANK(Controls!$N$5)),"",CorrectTime(Controls!$N$5,70))</f>
        <v/>
      </c>
      <c r="DG73" s="24" t="str">
        <f aca="false">'In Times'!$AD$73</f>
        <v/>
      </c>
      <c r="DH73" s="24" t="str">
        <f aca="false">IF(OR(ISBLANK(Entries!$B$73),ISBLANK(Controls!$N$5)),"",TimeDiff(DF73,DG73,0))</f>
        <v/>
      </c>
      <c r="DI73" s="26" t="str">
        <f aca="false">IF(ISBLANK(Entries!$B$73),"",IF(ISBLANK('Bought Time'!$N73),0,'Bought Time'!$N73))</f>
        <v/>
      </c>
      <c r="DJ73" s="26" t="str">
        <f aca="false">IF(ISBLANK(Entries!$B$73),"",IF(Controls!$N$6=Controls!$M$6,DA73+DI73,DI73))</f>
        <v/>
      </c>
      <c r="DK73" s="24" t="str">
        <f aca="false">IF(ISBLANK(Entries!$B$73),"",IF(ISBLANK(Controls!$N$5),0,TimeDiff(DF73,DG73,DJ73)))</f>
        <v/>
      </c>
      <c r="DL73" s="24" t="str">
        <f aca="false">IF(ISBLANK(Entries!$B$73),"",IF(ISBLANK(Controls!$N$5),0,IF(DI73=0,0,MIN(Data!$C$5,DK73))))</f>
        <v/>
      </c>
      <c r="DM73" s="24" t="str">
        <f aca="false">IF(ISBLANK(Entries!$B$73),"",MIN(Data!$C$4,DK73+DL73))</f>
        <v/>
      </c>
      <c r="DN73" s="24" t="str">
        <f aca="false">IF(ISBLANK(Entries!$B$73),"",DE73+DM73)</f>
        <v/>
      </c>
      <c r="DO73" s="85" t="str">
        <f aca="false">IF(OR(ISBLANK(Entries!$B$73),ISBLANK(Controls!$O$5)),"",CorrectTime(Controls!$O$5,70))</f>
        <v/>
      </c>
      <c r="DP73" s="24" t="str">
        <f aca="false">'In Times'!$AF$73</f>
        <v/>
      </c>
      <c r="DQ73" s="24" t="str">
        <f aca="false">IF(OR(ISBLANK(Entries!$B$73),ISBLANK(Controls!$O$5)),"",TimeDiff(DO73,DP73,0))</f>
        <v/>
      </c>
      <c r="DR73" s="26" t="str">
        <f aca="false">IF(ISBLANK(Entries!$B$73),"",IF(ISBLANK('Bought Time'!$O73),0,'Bought Time'!$O73))</f>
        <v/>
      </c>
      <c r="DS73" s="26" t="str">
        <f aca="false">IF(ISBLANK(Entries!$B$73),"",IF(Controls!$O$6=Controls!$N$6,DJ73+DR73,DR73))</f>
        <v/>
      </c>
      <c r="DT73" s="24" t="str">
        <f aca="false">IF(ISBLANK(Entries!$B$73),"",IF(ISBLANK(Controls!$O$5),0,TimeDiff(DO73,DP73,DS73)))</f>
        <v/>
      </c>
      <c r="DU73" s="24" t="str">
        <f aca="false">IF(ISBLANK(Entries!$B$73),"",IF(ISBLANK(Controls!$O$5),0,IF(DR73=0,0,MIN(Data!$C$5,DT73))))</f>
        <v/>
      </c>
      <c r="DV73" s="24" t="str">
        <f aca="false">IF(ISBLANK(Entries!$B$73),"",MIN(Data!$C$4,DT73+DU73))</f>
        <v/>
      </c>
      <c r="DW73" s="24" t="str">
        <f aca="false">IF(ISBLANK(Entries!$B$73),"",DN73+DV73)</f>
        <v/>
      </c>
      <c r="DX73" s="85" t="str">
        <f aca="false">IF(OR(ISBLANK(Entries!$B$73),ISBLANK(Controls!$P$5)),"",CorrectTime(Controls!$P$5,70))</f>
        <v/>
      </c>
      <c r="DY73" s="24" t="str">
        <f aca="false">'In Times'!$AH$73</f>
        <v/>
      </c>
      <c r="DZ73" s="24" t="str">
        <f aca="false">IF(OR(ISBLANK(Entries!$B$73),ISBLANK(Controls!$P$5)),"",TimeDiff(DX73,DY73,0))</f>
        <v/>
      </c>
      <c r="EA73" s="26" t="str">
        <f aca="false">IF(ISBLANK(Entries!$B$73),"",IF(ISBLANK('Bought Time'!$P73),0,'Bought Time'!$P73))</f>
        <v/>
      </c>
      <c r="EB73" s="26" t="str">
        <f aca="false">IF(ISBLANK(Entries!$B$73),"",IF(Controls!$P$6=Controls!$O$6,DS73+EA73,EA73))</f>
        <v/>
      </c>
      <c r="EC73" s="24" t="str">
        <f aca="false">IF(ISBLANK(Entries!$B$73),"",IF(ISBLANK(Controls!$P$5),0,TimeDiff(DX73,DY73,EB73)))</f>
        <v/>
      </c>
      <c r="ED73" s="24" t="str">
        <f aca="false">IF(ISBLANK(Entries!$B$73),"",IF(ISBLANK(Controls!$P$5),0,IF(EA73=0,0,MIN(Data!$C$5,EC73))))</f>
        <v/>
      </c>
      <c r="EE73" s="24" t="str">
        <f aca="false">IF(ISBLANK(Entries!$B$73),"",MIN(Data!$C$4,EC73+ED73))</f>
        <v/>
      </c>
      <c r="EF73" s="24" t="str">
        <f aca="false">IF(ISBLANK(Entries!$B$73),"",DW73+EE73)</f>
        <v/>
      </c>
      <c r="EG73" s="85" t="str">
        <f aca="false">IF(OR(ISBLANK(Entries!$B$73),ISBLANK(Controls!$Q$5)),"",CorrectTime(Controls!$Q$5,70))</f>
        <v/>
      </c>
      <c r="EH73" s="24" t="str">
        <f aca="false">'In Times'!$AJ$73</f>
        <v/>
      </c>
      <c r="EI73" s="24" t="str">
        <f aca="false">IF(OR(ISBLANK(Entries!$B$73),ISBLANK(Controls!$Q$5)),"",TimeDiff(EG73,EH73,0))</f>
        <v/>
      </c>
      <c r="EJ73" s="26" t="str">
        <f aca="false">IF(ISBLANK(Entries!$B$73),"",IF(ISBLANK('Bought Time'!$Q73),0,'Bought Time'!$Q73))</f>
        <v/>
      </c>
      <c r="EK73" s="26" t="str">
        <f aca="false">IF(ISBLANK(Entries!$B$73),"",IF(Controls!$Q$6=Controls!$P$6,EB73+EJ73,EJ73))</f>
        <v/>
      </c>
      <c r="EL73" s="24" t="str">
        <f aca="false">IF(ISBLANK(Entries!$B$73),"",IF(ISBLANK(Controls!$Q$5),0,TimeDiff(EG73,EH73,EK73)))</f>
        <v/>
      </c>
      <c r="EM73" s="24" t="str">
        <f aca="false">IF(ISBLANK(Entries!$B$73),"",IF(ISBLANK(Controls!$Q$5),0,IF(EJ73=0,0,MIN(Data!$C$5,EL73))))</f>
        <v/>
      </c>
      <c r="EN73" s="24" t="str">
        <f aca="false">IF(ISBLANK(Entries!$B$73),"",MIN(Data!$C$4,EL73+EM73))</f>
        <v/>
      </c>
      <c r="EO73" s="24" t="str">
        <f aca="false">IF(ISBLANK(Entries!$B$73),"",EF73+EN73)</f>
        <v/>
      </c>
      <c r="EP73" s="85" t="str">
        <f aca="false">IF(OR(ISBLANK(Entries!$B$73),ISBLANK(Controls!$R$5)),"",CorrectTime(Controls!$R$5,70))</f>
        <v/>
      </c>
      <c r="EQ73" s="24" t="str">
        <f aca="false">'In Times'!$AL$73</f>
        <v/>
      </c>
      <c r="ER73" s="24" t="str">
        <f aca="false">IF(OR(ISBLANK(Entries!$B$73),ISBLANK(Controls!$R$5)),"",TimeDiff(EP73,EQ73,0))</f>
        <v/>
      </c>
      <c r="ES73" s="26" t="str">
        <f aca="false">IF(ISBLANK(Entries!$B$73),"",IF(ISBLANK('Bought Time'!$R73),0,'Bought Time'!$R73))</f>
        <v/>
      </c>
      <c r="ET73" s="26" t="str">
        <f aca="false">IF(ISBLANK(Entries!$B$73),"",IF(Controls!$R$6=Controls!$Q$6,EK73+ES73,ES73))</f>
        <v/>
      </c>
      <c r="EU73" s="24" t="str">
        <f aca="false">IF(ISBLANK(Entries!$B$73),"",IF(ISBLANK(Controls!$R$5),0,TimeDiff(EP73,EQ73,ET73)))</f>
        <v/>
      </c>
      <c r="EV73" s="24" t="str">
        <f aca="false">IF(ISBLANK(Entries!$B$73),"",IF(ISBLANK(Controls!$R$5),0,IF(ES73=0,0,MIN(Data!$C$5,EU73))))</f>
        <v/>
      </c>
      <c r="EW73" s="24" t="str">
        <f aca="false">IF(ISBLANK(Entries!$B$73),"",MIN(Data!$C$4,EU73+EV73))</f>
        <v/>
      </c>
      <c r="EX73" s="24" t="str">
        <f aca="false">IF(ISBLANK(Entries!$B$73),"",EO73+EW73)</f>
        <v/>
      </c>
      <c r="EY73" s="85" t="str">
        <f aca="false">IF(OR(ISBLANK(Entries!$B$73),ISBLANK(Controls!$S$5)),"",CorrectTime(Controls!$S$5,70))</f>
        <v/>
      </c>
      <c r="EZ73" s="24" t="str">
        <f aca="false">'In Times'!$AN$73</f>
        <v/>
      </c>
      <c r="FA73" s="24" t="str">
        <f aca="false">IF(OR(ISBLANK(Entries!$B$73),ISBLANK(Controls!$S$5)),"",TimeDiff(EY73,EZ73,0))</f>
        <v/>
      </c>
      <c r="FB73" s="26" t="str">
        <f aca="false">IF(ISBLANK(Entries!$B$73),"",IF(ISBLANK('Bought Time'!$S73),0,'Bought Time'!$S73))</f>
        <v/>
      </c>
      <c r="FC73" s="26" t="str">
        <f aca="false">IF(ISBLANK(Entries!$B$73),"",IF(Controls!$S$6=Controls!$R$6,ET73+FB73,FB73))</f>
        <v/>
      </c>
      <c r="FD73" s="24" t="str">
        <f aca="false">IF(ISBLANK(Entries!$B$73),"",IF(ISBLANK(Controls!$S$5),0,TimeDiff(EY73,EZ73,FC73)))</f>
        <v/>
      </c>
      <c r="FE73" s="24" t="str">
        <f aca="false">IF(ISBLANK(Entries!$B$73),"",IF(ISBLANK(Controls!$S$5),0,IF(FB73=0,0,MIN(Data!$C$5,FD73))))</f>
        <v/>
      </c>
      <c r="FF73" s="24" t="str">
        <f aca="false">IF(ISBLANK(Entries!$B$73),"",MIN(Data!$C$4,FD73+FE73))</f>
        <v/>
      </c>
      <c r="FG73" s="24" t="str">
        <f aca="false">IF(ISBLANK(Entries!$B$73),"",EX73+FF73)</f>
        <v/>
      </c>
      <c r="FH73" s="85" t="str">
        <f aca="false">IF(OR(ISBLANK(Entries!$B$73),ISBLANK(Controls!$T$5)),"",CorrectTime(Controls!$T$5,70))</f>
        <v/>
      </c>
      <c r="FI73" s="24" t="str">
        <f aca="false">'In Times'!$AP$73</f>
        <v/>
      </c>
      <c r="FJ73" s="24" t="str">
        <f aca="false">IF(OR(ISBLANK(Entries!$B$73),ISBLANK(Controls!$T$5)),"",TimeDiff(FH73,FI73,0))</f>
        <v/>
      </c>
      <c r="FK73" s="26" t="str">
        <f aca="false">IF(ISBLANK(Entries!$B$73),"",IF(ISBLANK('Bought Time'!$T73),0,'Bought Time'!$T73))</f>
        <v/>
      </c>
      <c r="FL73" s="26" t="str">
        <f aca="false">IF(ISBLANK(Entries!$B$73),"",IF(Controls!$T$6=Controls!$S$6,FC73+FK73,FK73))</f>
        <v/>
      </c>
      <c r="FM73" s="24" t="str">
        <f aca="false">IF(ISBLANK(Entries!$B$73),"",IF(ISBLANK(Controls!$T$5),0,TimeDiff(FH73,FI73,FL73)))</f>
        <v/>
      </c>
      <c r="FN73" s="24" t="str">
        <f aca="false">IF(ISBLANK(Entries!$B$73),"",IF(ISBLANK(Controls!$T$5),0,IF(FK73=0,0,MIN(Data!$C$5,FM73))))</f>
        <v/>
      </c>
      <c r="FO73" s="24" t="str">
        <f aca="false">IF(ISBLANK(Entries!$B$73),"",MIN(Data!$C$4,FM73+FN73))</f>
        <v/>
      </c>
      <c r="FP73" s="24" t="str">
        <f aca="false">IF(ISBLANK(Entries!$B$73),"",FG73+FO73)</f>
        <v/>
      </c>
      <c r="FQ73" s="85" t="str">
        <f aca="false">IF(OR(ISBLANK(Entries!$B$73),ISBLANK(Controls!$U$5)),"",CorrectTime(Controls!$U$5,70))</f>
        <v/>
      </c>
      <c r="FR73" s="24" t="str">
        <f aca="false">'In Times'!$AR$73</f>
        <v/>
      </c>
      <c r="FS73" s="24" t="str">
        <f aca="false">IF(OR(ISBLANK(Entries!$B$73),ISBLANK(Controls!$U$5)),"",TimeDiff(FQ73,FR73,0))</f>
        <v/>
      </c>
      <c r="FT73" s="26" t="str">
        <f aca="false">IF(ISBLANK(Entries!$B$73),"",IF(ISBLANK('Bought Time'!$U73),0,'Bought Time'!$U73))</f>
        <v/>
      </c>
      <c r="FU73" s="26" t="str">
        <f aca="false">IF(ISBLANK(Entries!$B$73),"",IF(Controls!$U$6=Controls!$T$6,FL73+FT73,FT73))</f>
        <v/>
      </c>
      <c r="FV73" s="24" t="str">
        <f aca="false">IF(ISBLANK(Entries!$B$73),"",IF(ISBLANK(Controls!$U$5),0,TimeDiff(FQ73,FR73,FU73)))</f>
        <v/>
      </c>
      <c r="FW73" s="24" t="str">
        <f aca="false">IF(ISBLANK(Entries!$B$73),"",IF(ISBLANK(Controls!$U$5),0,IF(FT73=0,0,MIN(Data!$C$5,FV73))))</f>
        <v/>
      </c>
      <c r="FX73" s="24" t="str">
        <f aca="false">IF(ISBLANK(Entries!$B$73),"",MIN(Data!$C$4,FV73+FW73))</f>
        <v/>
      </c>
      <c r="FY73" s="24" t="str">
        <f aca="false">IF(ISBLANK(Entries!$B$73),"",FP73+FX73)</f>
        <v/>
      </c>
      <c r="FZ73" s="85" t="str">
        <f aca="false">IF(OR(ISBLANK(Entries!$B$73),ISBLANK(Controls!$V$5)),"",CorrectTime(Controls!$V$5,70))</f>
        <v/>
      </c>
      <c r="GA73" s="24" t="str">
        <f aca="false">'In Times'!$AT$73</f>
        <v/>
      </c>
      <c r="GB73" s="24" t="str">
        <f aca="false">IF(OR(ISBLANK(Entries!$B$73),ISBLANK(Controls!$V$5)),"",TimeDiff(FZ73,GA73,0))</f>
        <v/>
      </c>
      <c r="GC73" s="26" t="str">
        <f aca="false">IF(ISBLANK(Entries!$B$73),"",IF(ISBLANK('Bought Time'!$V73),0,'Bought Time'!$V73))</f>
        <v/>
      </c>
      <c r="GD73" s="26" t="str">
        <f aca="false">IF(ISBLANK(Entries!$B$73),"",IF(Controls!$V$6=Controls!$U$6,FU73+GC73,GC73))</f>
        <v/>
      </c>
      <c r="GE73" s="24" t="str">
        <f aca="false">IF(ISBLANK(Entries!$B$73),"",IF(ISBLANK(Controls!$V$5),0,TimeDiff(FZ73,GA73,GD73)))</f>
        <v/>
      </c>
      <c r="GF73" s="24" t="str">
        <f aca="false">IF(ISBLANK(Entries!$B$73),"",IF(ISBLANK(Controls!$V$5),0,IF(GC73=0,0,MIN(Data!$C$5,GE73))))</f>
        <v/>
      </c>
      <c r="GG73" s="24" t="str">
        <f aca="false">IF(ISBLANK(Entries!$B$73),"",MIN(Data!$C$4,GE73+GF73))</f>
        <v/>
      </c>
      <c r="GH73" s="24" t="str">
        <f aca="false">IF(ISBLANK(Entries!$B$73),"",FY73+GG73)</f>
        <v/>
      </c>
      <c r="GI73" s="85" t="str">
        <f aca="false">IF(OR(ISBLANK(Entries!$B$73),ISBLANK(Controls!$W$5)),"",CorrectTime(Controls!$W$5,70))</f>
        <v/>
      </c>
      <c r="GJ73" s="24" t="str">
        <f aca="false">'In Times'!$AV$73</f>
        <v/>
      </c>
      <c r="GK73" s="24" t="str">
        <f aca="false">IF(OR(ISBLANK(Entries!$B$73),ISBLANK(Controls!$W$5)),"",TimeDiff(GI73,GJ73,0))</f>
        <v/>
      </c>
      <c r="GL73" s="26" t="str">
        <f aca="false">IF(ISBLANK(Entries!$B$73),"",IF(ISBLANK('Bought Time'!$W73),0,'Bought Time'!$W73))</f>
        <v/>
      </c>
      <c r="GM73" s="26" t="str">
        <f aca="false">IF(ISBLANK(Entries!$B$73),"",IF(Controls!$W$6=Controls!$V$6,GD73+GL73,GL73))</f>
        <v/>
      </c>
      <c r="GN73" s="24" t="str">
        <f aca="false">IF(ISBLANK(Entries!$B$73),"",IF(ISBLANK(Controls!$W$5),0,TimeDiff(GI73,GJ73,GM73)))</f>
        <v/>
      </c>
      <c r="GO73" s="24" t="str">
        <f aca="false">IF(ISBLANK(Entries!$B$73),"",IF(ISBLANK(Controls!$W$5),0,IF(GL73=0,0,MIN(Data!$C$5,GN73))))</f>
        <v/>
      </c>
      <c r="GP73" s="24" t="str">
        <f aca="false">IF(ISBLANK(Entries!$B$73),"",MIN(Data!$C$4,GN73+GO73))</f>
        <v/>
      </c>
      <c r="GQ73" s="24" t="str">
        <f aca="false">IF(ISBLANK(Entries!$B$73),"",GH73+GP73)</f>
        <v/>
      </c>
      <c r="GR73" s="85" t="str">
        <f aca="false">IF(OR(ISBLANK(Entries!$B$73),ISBLANK(Controls!$X$5)),"",CorrectTime(Controls!$X$5,70))</f>
        <v/>
      </c>
      <c r="GS73" s="24" t="str">
        <f aca="false">'In Times'!$AX$73</f>
        <v/>
      </c>
      <c r="GT73" s="24" t="str">
        <f aca="false">IF(OR(ISBLANK(Entries!$B$73),ISBLANK(Controls!$X$5)),"",TimeDiff(GR73,GS73,0))</f>
        <v/>
      </c>
      <c r="GU73" s="26" t="str">
        <f aca="false">IF(ISBLANK(Entries!$B$73),"",IF(ISBLANK('Bought Time'!$X73),0,'Bought Time'!$X73))</f>
        <v/>
      </c>
      <c r="GV73" s="26" t="str">
        <f aca="false">IF(ISBLANK(Entries!$B$73),"",IF(Controls!$X$6=Controls!$W$6,GM73+GU73,GU73))</f>
        <v/>
      </c>
      <c r="GW73" s="24" t="str">
        <f aca="false">IF(ISBLANK(Entries!$B$73),"",IF(ISBLANK(Controls!$X$5),0,TimeDiff(GR73,GS73,GV73)))</f>
        <v/>
      </c>
      <c r="GX73" s="24" t="str">
        <f aca="false">IF(ISBLANK(Entries!$B$73),"",IF(ISBLANK(Controls!$X$5),0,IF(GU73=0,0,MIN(Data!$C$5,GW73))))</f>
        <v/>
      </c>
      <c r="GY73" s="24" t="str">
        <f aca="false">IF(ISBLANK(Entries!$B$73),"",MIN(Data!$C$4,GW73+GX73))</f>
        <v/>
      </c>
      <c r="GZ73" s="24" t="str">
        <f aca="false">IF(ISBLANK(Entries!$B$73),"",GQ73+GY73)</f>
        <v/>
      </c>
      <c r="HA73" s="85" t="str">
        <f aca="false">IF(OR(ISBLANK(Entries!$B$73),ISBLANK(Controls!$Y$5)),"",CorrectTime(Controls!$Y$5,70))</f>
        <v/>
      </c>
      <c r="HB73" s="24" t="str">
        <f aca="false">'In Times'!$AZ$73</f>
        <v/>
      </c>
      <c r="HC73" s="24" t="str">
        <f aca="false">IF(OR(ISBLANK(Entries!$B$73),ISBLANK(Controls!$Y$5)),"",TimeDiff(HA73,HB73,0))</f>
        <v/>
      </c>
      <c r="HD73" s="26" t="str">
        <f aca="false">IF(ISBLANK(Entries!$B$73),"",IF(ISBLANK('Bought Time'!$Y73),0,'Bought Time'!$Y73))</f>
        <v/>
      </c>
      <c r="HE73" s="26" t="str">
        <f aca="false">IF(ISBLANK(Entries!$B$73),"",IF(Controls!$Y$6=Controls!$X$6,GV73+HD73,HD73))</f>
        <v/>
      </c>
      <c r="HF73" s="24" t="str">
        <f aca="false">IF(ISBLANK(Entries!$B$73),"",IF(ISBLANK(Controls!$Y$5),0,TimeDiff(HA73,HB73,HE73)))</f>
        <v/>
      </c>
      <c r="HG73" s="24" t="str">
        <f aca="false">IF(ISBLANK(Entries!$B$73),"",IF(ISBLANK(Controls!$Y$5),0,IF(HD73=0,0,MIN(Data!$C$5,HF73))))</f>
        <v/>
      </c>
      <c r="HH73" s="24" t="str">
        <f aca="false">IF(ISBLANK(Entries!$B$73),"",MIN(Data!$C$4,HF73+HG73))</f>
        <v/>
      </c>
      <c r="HI73" s="24" t="str">
        <f aca="false">IF(ISBLANK(Entries!$B$73),"",GZ73+HH73)</f>
        <v/>
      </c>
      <c r="HJ73" s="85" t="str">
        <f aca="false">IF(OR(ISBLANK(Entries!$B$73),ISBLANK(Controls!$Z$5)),"",CorrectTime(Controls!$Z$5,70))</f>
        <v/>
      </c>
      <c r="HK73" s="24" t="str">
        <f aca="false">'In Times'!$BB$73</f>
        <v/>
      </c>
      <c r="HL73" s="24" t="str">
        <f aca="false">IF(OR(ISBLANK(Entries!$B$73),ISBLANK(Controls!$Z$5)),"",TimeDiff(HJ73,HK73,0))</f>
        <v/>
      </c>
      <c r="HM73" s="26" t="str">
        <f aca="false">IF(ISBLANK(Entries!$B$73),"",IF(ISBLANK('Bought Time'!$Z73),0,'Bought Time'!$Z73))</f>
        <v/>
      </c>
      <c r="HN73" s="26" t="str">
        <f aca="false">IF(ISBLANK(Entries!$B$73),"",IF(Controls!$Z$6=Controls!$Y$6,HE73+HM73,HM73))</f>
        <v/>
      </c>
      <c r="HO73" s="24" t="str">
        <f aca="false">IF(ISBLANK(Entries!$B$73),"",IF(ISBLANK(Controls!$Z$5),0,TimeDiff(HJ73,HK73,HN73)))</f>
        <v/>
      </c>
      <c r="HP73" s="24" t="str">
        <f aca="false">IF(ISBLANK(Entries!$B$73),"",IF(ISBLANK(Controls!$Z$5),0,IF(HM73=0,0,MIN(Data!$C$5,HO73))))</f>
        <v/>
      </c>
      <c r="HQ73" s="24" t="str">
        <f aca="false">IF(ISBLANK(Entries!$B$73),"",MIN(Data!$C$4,HO73+HP73))</f>
        <v/>
      </c>
      <c r="HR73" s="24" t="str">
        <f aca="false">IF(ISBLANK(Entries!$B$73),"",HI73+HQ73)</f>
        <v/>
      </c>
      <c r="HS73" s="85" t="str">
        <f aca="false">IF(OR(ISBLANK(Entries!$B$73),ISBLANK(Controls!$AA$5)),"",CorrectTime(Controls!$AA$5,70))</f>
        <v/>
      </c>
      <c r="HT73" s="24" t="str">
        <f aca="false">'In Times'!$BD$73</f>
        <v/>
      </c>
      <c r="HU73" s="24" t="str">
        <f aca="false">IF(OR(ISBLANK(Entries!$B$73),ISBLANK(Controls!$AA$5)),"",TimeDiff(HS73,HT73,0))</f>
        <v/>
      </c>
      <c r="HV73" s="26" t="str">
        <f aca="false">IF(ISBLANK(Entries!$B$73),"",IF(ISBLANK('Bought Time'!$AA73),0,'Bought Time'!$AA73))</f>
        <v/>
      </c>
      <c r="HW73" s="26" t="str">
        <f aca="false">IF(ISBLANK(Entries!$B$73),"",IF(Controls!$AA$6=Controls!$Z$6,HN73+HV73,HV73))</f>
        <v/>
      </c>
      <c r="HX73" s="24" t="str">
        <f aca="false">IF(ISBLANK(Entries!$B$73),"",IF(ISBLANK(Controls!$AA$5),0,TimeDiff(HS73,HT73,HW73)))</f>
        <v/>
      </c>
      <c r="HY73" s="24" t="str">
        <f aca="false">IF(ISBLANK(Entries!$B$73),"",IF(ISBLANK(Controls!$AA$5),0,IF(HV73=0,0,MIN(Data!$C$5,HX73))))</f>
        <v/>
      </c>
      <c r="HZ73" s="24" t="str">
        <f aca="false">IF(ISBLANK(Entries!$B$73),"",MIN(Data!$C$4,HX73+HY73))</f>
        <v/>
      </c>
      <c r="IA73" s="24" t="str">
        <f aca="false">IF(ISBLANK(Entries!$B$73),"",HR73+HZ73)</f>
        <v/>
      </c>
      <c r="IB73" s="85" t="str">
        <f aca="false">IF(OR(ISBLANK(Entries!$B$73),ISBLANK(Controls!$AB$5)),"",CorrectTime(Controls!$AB$5,70))</f>
        <v/>
      </c>
      <c r="IC73" s="24" t="str">
        <f aca="false">'In Times'!$BF$73</f>
        <v/>
      </c>
      <c r="ID73" s="24" t="str">
        <f aca="false">IF(OR(ISBLANK(Entries!$B$73),ISBLANK(Controls!$AB$5)),"",TimeDiff(IB73,IC73,0))</f>
        <v/>
      </c>
      <c r="IE73" s="26" t="str">
        <f aca="false">IF(ISBLANK(Entries!$B$73),"",IF(ISBLANK('Bought Time'!$AB73),0,'Bought Time'!$AB73))</f>
        <v/>
      </c>
      <c r="IF73" s="26" t="str">
        <f aca="false">IF(ISBLANK(Entries!$B$73),"",IF(Controls!$AB$6=Controls!$AA$6,HW73+IE73,IE73))</f>
        <v/>
      </c>
      <c r="IG73" s="24" t="str">
        <f aca="false">IF(ISBLANK(Entries!$B$73),"",IF(ISBLANK(Controls!$AB$5),0,TimeDiff(IB73,IC73,IF73)))</f>
        <v/>
      </c>
      <c r="IH73" s="24" t="str">
        <f aca="false">IF(ISBLANK(Entries!$B$73),"",IF(ISBLANK(Controls!$AB$5),0,IF(IE73=0,0,MIN(Data!$C$5,IG73))))</f>
        <v/>
      </c>
      <c r="II73" s="24" t="str">
        <f aca="false">IF(ISBLANK(Entries!$B$73),"",MIN(Data!$C$4,IG73+IH73))</f>
        <v/>
      </c>
      <c r="IJ73" s="24" t="str">
        <f aca="false">IF(ISBLANK(Entries!$B$73),"",IA73+II73)</f>
        <v/>
      </c>
      <c r="IK73" s="85" t="str">
        <f aca="false">IF(OR(ISBLANK(Entries!$B$73),ISBLANK(Controls!$AC$5)),"",CorrectTime(Controls!$AC$5,70))</f>
        <v/>
      </c>
      <c r="IL73" s="24" t="str">
        <f aca="false">'In Times'!$BH$73</f>
        <v/>
      </c>
      <c r="IM73" s="24" t="str">
        <f aca="false">IF(OR(ISBLANK(Entries!$B$73),ISBLANK(Controls!$AC$5)),"",TimeDiff(IK73,IL73,0))</f>
        <v/>
      </c>
      <c r="IN73" s="26" t="str">
        <f aca="false">IF(ISBLANK(Entries!$B$73),"",IF(ISBLANK('Bought Time'!$AC73),0,'Bought Time'!$AC73))</f>
        <v/>
      </c>
      <c r="IO73" s="26" t="str">
        <f aca="false">IF(ISBLANK(Entries!$B$73),"",IF(Controls!$AC$6=Controls!$AB$6,IF73+IN73,IN73))</f>
        <v/>
      </c>
      <c r="IP73" s="24" t="str">
        <f aca="false">IF(ISBLANK(Entries!$B$73),"",IF(ISBLANK(Controls!$AC$5),0,TimeDiff(IK73,IL73,IO73)))</f>
        <v/>
      </c>
      <c r="IQ73" s="24" t="str">
        <f aca="false">IF(ISBLANK(Entries!$B$73),"",IF(ISBLANK(Controls!$AC$5),0,IF(IN73=0,0,MIN(Data!$C$5,IP73))))</f>
        <v/>
      </c>
      <c r="IR73" s="24" t="str">
        <f aca="false">IF(ISBLANK(Entries!$B$73),"",MIN(Data!$C$4,IP73+IQ73))</f>
        <v/>
      </c>
      <c r="IS73" s="24" t="str">
        <f aca="false">IF(ISBLANK(Entries!$B$73),"",IJ73+IR73)</f>
        <v/>
      </c>
    </row>
    <row r="74" customFormat="false" ht="12.75" hidden="false" customHeight="false" outlineLevel="0" collapsed="false">
      <c r="A74" s="82" t="n">
        <v>71</v>
      </c>
      <c r="B74" s="83" t="str">
        <f aca="false">IF(OR(ISBLANK(Entries!$B$74),ISBLANK(Controls!$B$5)),"",CorrectTime(Controls!$B$5,71))</f>
        <v/>
      </c>
      <c r="C74" s="84" t="str">
        <f aca="false">'In Times'!$F$74</f>
        <v/>
      </c>
      <c r="D74" s="84" t="str">
        <f aca="false">IF(OR(ISBLANK(Entries!$B$74),ISBLANK(Controls!$B$5)),"",TimeDiff(B74,C74,0))</f>
        <v/>
      </c>
      <c r="E74" s="26" t="str">
        <f aca="false">IF(ISBLANK(Entries!$B$74),"",IF(ISBLANK('Bought Time'!$B74),0,'Bought Time'!$B74))</f>
        <v/>
      </c>
      <c r="F74" s="26" t="str">
        <f aca="false">E74</f>
        <v/>
      </c>
      <c r="G74" s="24" t="str">
        <f aca="false">IF(ISBLANK(Entries!$B$74),"",IF(ISBLANK(Controls!$B$5),0,TimeDiff(B74,C74,F74)))</f>
        <v/>
      </c>
      <c r="H74" s="24" t="str">
        <f aca="false">IF(ISBLANK(Entries!$B$74),"",IF(ISBLANK(Controls!$B$5),0,IF(E74=0,0,MIN(Data!$C$5,G74))))</f>
        <v/>
      </c>
      <c r="I74" s="24" t="str">
        <f aca="false">IF(ISBLANK(Entries!$B$74),"",MIN(Data!$C$4,G74+H74))</f>
        <v/>
      </c>
      <c r="J74" s="24" t="str">
        <f aca="false">IF(ISBLANK(Entries!$B$74),"",I74)</f>
        <v/>
      </c>
      <c r="K74" s="85" t="str">
        <f aca="false">IF(OR(ISBLANK(Entries!$B$74),ISBLANK(Controls!$C$5)),"",CorrectTime(Controls!$C$5,71))</f>
        <v/>
      </c>
      <c r="L74" s="24" t="str">
        <f aca="false">'In Times'!$H$74</f>
        <v/>
      </c>
      <c r="M74" s="24" t="str">
        <f aca="false">IF(OR(ISBLANK(Entries!$B$74),ISBLANK(Controls!$C$5)),"",TimeDiff(K74,L74,0))</f>
        <v/>
      </c>
      <c r="N74" s="26" t="str">
        <f aca="false">IF(ISBLANK(Entries!$B$74),"",IF(ISBLANK('Bought Time'!$C74),0,'Bought Time'!$C74))</f>
        <v/>
      </c>
      <c r="O74" s="26" t="str">
        <f aca="false">IF(ISBLANK(Entries!$B$74),"",IF(Controls!$C$6=Controls!$B$6,F74+N74,N74))</f>
        <v/>
      </c>
      <c r="P74" s="24" t="str">
        <f aca="false">IF(ISBLANK(Entries!$B$74),"",IF(ISBLANK(Controls!$C$5),0,TimeDiff(K74,L74,O74)))</f>
        <v/>
      </c>
      <c r="Q74" s="24" t="str">
        <f aca="false">IF(ISBLANK(Entries!$B$74),"",IF(ISBLANK(Controls!$C$5),0,IF(N74=0,0,MIN(Data!$C$5,P74))))</f>
        <v/>
      </c>
      <c r="R74" s="24" t="str">
        <f aca="false">IF(ISBLANK(Entries!$B$74),"",MIN(Data!$C$4,P74+Q74))</f>
        <v/>
      </c>
      <c r="S74" s="24" t="str">
        <f aca="false">IF(ISBLANK(Entries!$B$74),"",J74+R74)</f>
        <v/>
      </c>
      <c r="T74" s="85" t="str">
        <f aca="false">IF(OR(ISBLANK(Entries!$B$74),ISBLANK(Controls!$D$5)),"",CorrectTime(Controls!$D$5,71))</f>
        <v/>
      </c>
      <c r="U74" s="24" t="str">
        <f aca="false">'In Times'!$J$74</f>
        <v/>
      </c>
      <c r="V74" s="24" t="str">
        <f aca="false">IF(OR(ISBLANK(Entries!$B$74),ISBLANK(Controls!$D$5)),"",TimeDiff(T74,U74,0))</f>
        <v/>
      </c>
      <c r="W74" s="26" t="str">
        <f aca="false">IF(ISBLANK(Entries!$B$74),"",IF(ISBLANK('Bought Time'!$D74),0,'Bought Time'!$D74))</f>
        <v/>
      </c>
      <c r="X74" s="26" t="str">
        <f aca="false">IF(ISBLANK(Entries!$B$74),"",IF(Controls!$D$6=Controls!$C$6,O74+W74,W74))</f>
        <v/>
      </c>
      <c r="Y74" s="24" t="str">
        <f aca="false">IF(ISBLANK(Entries!$B$74),"",IF(ISBLANK(Controls!$D$5),0,TimeDiff(T74,U74,X74)))</f>
        <v/>
      </c>
      <c r="Z74" s="24" t="str">
        <f aca="false">IF(ISBLANK(Entries!$B$74),"",IF(ISBLANK(Controls!$D$5),0,IF(W74=0,0,MIN(Data!$C$5,Y74))))</f>
        <v/>
      </c>
      <c r="AA74" s="24" t="str">
        <f aca="false">IF(ISBLANK(Entries!$B$74),"",MIN(Data!$C$4,Y74+Z74))</f>
        <v/>
      </c>
      <c r="AB74" s="24" t="str">
        <f aca="false">IF(ISBLANK(Entries!$B$74),"",S74+AA74)</f>
        <v/>
      </c>
      <c r="AC74" s="85" t="str">
        <f aca="false">IF(OR(ISBLANK(Entries!$B$74),ISBLANK(Controls!$E$5)),"",CorrectTime(Controls!$E$5,71))</f>
        <v/>
      </c>
      <c r="AD74" s="24" t="str">
        <f aca="false">'In Times'!$L$74</f>
        <v/>
      </c>
      <c r="AE74" s="24" t="str">
        <f aca="false">IF(OR(ISBLANK(Entries!$B$74),ISBLANK(Controls!$E$5)),"",TimeDiff(AC74,AD74,0))</f>
        <v/>
      </c>
      <c r="AF74" s="26" t="str">
        <f aca="false">IF(ISBLANK(Entries!$B$74),"",IF(ISBLANK('Bought Time'!$E74),0,'Bought Time'!$E74))</f>
        <v/>
      </c>
      <c r="AG74" s="26" t="str">
        <f aca="false">IF(ISBLANK(Entries!$B$74),"",IF(Controls!$E$6=Controls!$D$6,X74+AF74,AF74))</f>
        <v/>
      </c>
      <c r="AH74" s="24" t="str">
        <f aca="false">IF(ISBLANK(Entries!$B$74),"",IF(ISBLANK(Controls!$E$5),0,TimeDiff(AC74,AD74,AG74)))</f>
        <v/>
      </c>
      <c r="AI74" s="24" t="str">
        <f aca="false">IF(ISBLANK(Entries!$B$74),"",IF(ISBLANK(Controls!$E$5),0,IF(AF74=0,0,MIN(Data!$C$5,AH74))))</f>
        <v/>
      </c>
      <c r="AJ74" s="24" t="str">
        <f aca="false">IF(ISBLANK(Entries!$B$74),"",MIN(Data!$C$4,AH74+AI74))</f>
        <v/>
      </c>
      <c r="AK74" s="24" t="str">
        <f aca="false">IF(ISBLANK(Entries!$B$74),"",AB74+AJ74)</f>
        <v/>
      </c>
      <c r="AL74" s="85" t="str">
        <f aca="false">IF(OR(ISBLANK(Entries!$B$74),ISBLANK(Controls!$F$5)),"",CorrectTime(Controls!$F$5,71))</f>
        <v/>
      </c>
      <c r="AM74" s="24" t="str">
        <f aca="false">'In Times'!$N$74</f>
        <v/>
      </c>
      <c r="AN74" s="24" t="str">
        <f aca="false">IF(OR(ISBLANK(Entries!$B$74),ISBLANK(Controls!$F$5)),"",TimeDiff(AL74,AM74,0))</f>
        <v/>
      </c>
      <c r="AO74" s="26" t="str">
        <f aca="false">IF(ISBLANK(Entries!$B$74),"",IF(ISBLANK('Bought Time'!$F74),0,'Bought Time'!$F74))</f>
        <v/>
      </c>
      <c r="AP74" s="26" t="str">
        <f aca="false">IF(ISBLANK(Entries!$B$74),"",IF(Controls!$F$6=Controls!$E$6,AG74+AO74,AO74))</f>
        <v/>
      </c>
      <c r="AQ74" s="24" t="str">
        <f aca="false">IF(ISBLANK(Entries!$B$74),"",IF(ISBLANK(Controls!$F$5),0,TimeDiff(AL74,AM74,AP74)))</f>
        <v/>
      </c>
      <c r="AR74" s="24" t="str">
        <f aca="false">IF(ISBLANK(Entries!$B$74),"",IF(ISBLANK(Controls!$F$5),0,IF(AO74=0,0,MIN(Data!$C$5,AQ74))))</f>
        <v/>
      </c>
      <c r="AS74" s="24" t="str">
        <f aca="false">IF(ISBLANK(Entries!$B$74),"",MIN(Data!$C$4,AQ74+AR74))</f>
        <v/>
      </c>
      <c r="AT74" s="24" t="str">
        <f aca="false">IF(ISBLANK(Entries!$B$74),"",AK74+AS74)</f>
        <v/>
      </c>
      <c r="AU74" s="85" t="str">
        <f aca="false">IF(OR(ISBLANK(Entries!$B$74),ISBLANK(Controls!$G$5)),"",CorrectTime(Controls!$G$5,71))</f>
        <v/>
      </c>
      <c r="AV74" s="24" t="str">
        <f aca="false">'In Times'!$P$74</f>
        <v/>
      </c>
      <c r="AW74" s="24" t="str">
        <f aca="false">IF(OR(ISBLANK(Entries!$B$74),ISBLANK(Controls!$G$5)),"",TimeDiff(AU74,AV74,0))</f>
        <v/>
      </c>
      <c r="AX74" s="26" t="str">
        <f aca="false">IF(ISBLANK(Entries!$B$74),"",IF(ISBLANK('Bought Time'!$G74),0,'Bought Time'!$G74))</f>
        <v/>
      </c>
      <c r="AY74" s="26" t="str">
        <f aca="false">IF(ISBLANK(Entries!$B$74),"",IF(Controls!$G$6=Controls!$F$6,AP74+AX74,AX74))</f>
        <v/>
      </c>
      <c r="AZ74" s="24" t="str">
        <f aca="false">IF(ISBLANK(Entries!$B$74),"",IF(ISBLANK(Controls!$G$5),0,TimeDiff(AU74,AV74,AY74)))</f>
        <v/>
      </c>
      <c r="BA74" s="24" t="str">
        <f aca="false">IF(ISBLANK(Entries!$B$74),"",IF(ISBLANK(Controls!$G$5),0,IF(AX74=0,0,MIN(Data!$C$5,AZ74))))</f>
        <v/>
      </c>
      <c r="BB74" s="24" t="str">
        <f aca="false">IF(ISBLANK(Entries!$B$74),"",MIN(Data!$C$4,AZ74+BA74))</f>
        <v/>
      </c>
      <c r="BC74" s="24" t="str">
        <f aca="false">IF(ISBLANK(Entries!$B$74),"",AT74+BB74)</f>
        <v/>
      </c>
      <c r="BD74" s="85" t="str">
        <f aca="false">IF(OR(ISBLANK(Entries!$B$74),ISBLANK(Controls!$H$5)),"",CorrectTime(Controls!$H$5,71))</f>
        <v/>
      </c>
      <c r="BE74" s="24" t="str">
        <f aca="false">'In Times'!$R$74</f>
        <v/>
      </c>
      <c r="BF74" s="24" t="str">
        <f aca="false">IF(OR(ISBLANK(Entries!$B$74),ISBLANK(Controls!$H$5)),"",TimeDiff(BD74,BE74,0))</f>
        <v/>
      </c>
      <c r="BG74" s="26" t="str">
        <f aca="false">IF(ISBLANK(Entries!$B$74),"",IF(ISBLANK('Bought Time'!$H74),0,'Bought Time'!$H74))</f>
        <v/>
      </c>
      <c r="BH74" s="26" t="str">
        <f aca="false">IF(ISBLANK(Entries!$B$74),"",IF(Controls!$H$6=Controls!$G$6,AY74+BG74,BG74))</f>
        <v/>
      </c>
      <c r="BI74" s="24" t="str">
        <f aca="false">IF(ISBLANK(Entries!$B$74),"",IF(ISBLANK(Controls!$H$5),0,TimeDiff(BD74,BE74,BH74)))</f>
        <v/>
      </c>
      <c r="BJ74" s="24" t="str">
        <f aca="false">IF(ISBLANK(Entries!$B$74),"",IF(ISBLANK(Controls!$H$5),0,IF(BG74=0,0,MIN(Data!$C$5,BI74))))</f>
        <v/>
      </c>
      <c r="BK74" s="24" t="str">
        <f aca="false">IF(ISBLANK(Entries!$B$74),"",MIN(Data!$C$4,BI74+BJ74))</f>
        <v/>
      </c>
      <c r="BL74" s="24" t="str">
        <f aca="false">IF(ISBLANK(Entries!$B$74),"",BC74+BK74)</f>
        <v/>
      </c>
      <c r="BM74" s="85" t="str">
        <f aca="false">IF(OR(ISBLANK(Entries!$B$74),ISBLANK(Controls!$I$5)),"",CorrectTime(Controls!$I$5,71))</f>
        <v/>
      </c>
      <c r="BN74" s="24" t="str">
        <f aca="false">'In Times'!$T$74</f>
        <v/>
      </c>
      <c r="BO74" s="24" t="str">
        <f aca="false">IF(OR(ISBLANK(Entries!$B$74),ISBLANK(Controls!$I$5)),"",TimeDiff(BM74,BN74,0))</f>
        <v/>
      </c>
      <c r="BP74" s="26" t="str">
        <f aca="false">IF(ISBLANK(Entries!$B$74),"",IF(ISBLANK('Bought Time'!$I74),0,'Bought Time'!$I74))</f>
        <v/>
      </c>
      <c r="BQ74" s="26" t="str">
        <f aca="false">IF(ISBLANK(Entries!$B$74),"",IF(Controls!$I$6=Controls!$H$6,BH74+BP74,BP74))</f>
        <v/>
      </c>
      <c r="BR74" s="24" t="str">
        <f aca="false">IF(ISBLANK(Entries!$B$74),"",IF(ISBLANK(Controls!$I$5),0,TimeDiff(BM74,BN74,BQ74)))</f>
        <v/>
      </c>
      <c r="BS74" s="24" t="str">
        <f aca="false">IF(ISBLANK(Entries!$B$74),"",IF(ISBLANK(Controls!$I$5),0,IF(BP74=0,0,MIN(Data!$C$5,BR74))))</f>
        <v/>
      </c>
      <c r="BT74" s="24" t="str">
        <f aca="false">IF(ISBLANK(Entries!$B$74),"",MIN(Data!$C$4,BR74+BS74))</f>
        <v/>
      </c>
      <c r="BU74" s="24" t="str">
        <f aca="false">IF(ISBLANK(Entries!$B$74),"",BL74+BT74)</f>
        <v/>
      </c>
      <c r="BV74" s="85" t="str">
        <f aca="false">IF(OR(ISBLANK(Entries!$B$74),ISBLANK(Controls!$J$5)),"",CorrectTime(Controls!$J$5,71))</f>
        <v/>
      </c>
      <c r="BW74" s="24" t="str">
        <f aca="false">'In Times'!$V$74</f>
        <v/>
      </c>
      <c r="BX74" s="24" t="str">
        <f aca="false">IF(OR(ISBLANK(Entries!$B$74),ISBLANK(Controls!$J$5)),"",TimeDiff(BV74,BW74,0))</f>
        <v/>
      </c>
      <c r="BY74" s="26" t="str">
        <f aca="false">IF(ISBLANK(Entries!$B$74),"",IF(ISBLANK('Bought Time'!$J74),0,'Bought Time'!$J74))</f>
        <v/>
      </c>
      <c r="BZ74" s="26" t="str">
        <f aca="false">IF(ISBLANK(Entries!$B$74),"",IF(Controls!$J$6=Controls!$I$6,BQ74+BY74,BY74))</f>
        <v/>
      </c>
      <c r="CA74" s="24" t="str">
        <f aca="false">IF(ISBLANK(Entries!$B$74),"",IF(ISBLANK(Controls!$J$5),0,TimeDiff(BV74,BW74,BZ74)))</f>
        <v/>
      </c>
      <c r="CB74" s="24" t="str">
        <f aca="false">IF(ISBLANK(Entries!$B$74),"",IF(ISBLANK(Controls!$J$5),0,IF(BY74=0,0,MIN(Data!$C$5,CA74))))</f>
        <v/>
      </c>
      <c r="CC74" s="24" t="str">
        <f aca="false">IF(ISBLANK(Entries!$B$74),"",MIN(Data!$C$4,CA74+CB74))</f>
        <v/>
      </c>
      <c r="CD74" s="24" t="str">
        <f aca="false">IF(ISBLANK(Entries!$B$74),"",BU74+CC74)</f>
        <v/>
      </c>
      <c r="CE74" s="85" t="str">
        <f aca="false">IF(OR(ISBLANK(Entries!$B$74),ISBLANK(Controls!$K$5)),"",CorrectTime(Controls!$K$5,71))</f>
        <v/>
      </c>
      <c r="CF74" s="24" t="str">
        <f aca="false">'In Times'!$X$74</f>
        <v/>
      </c>
      <c r="CG74" s="24" t="str">
        <f aca="false">IF(OR(ISBLANK(Entries!$B$74),ISBLANK(Controls!$K$5)),"",TimeDiff(CE74,CF74,0))</f>
        <v/>
      </c>
      <c r="CH74" s="26" t="str">
        <f aca="false">IF(ISBLANK(Entries!$B$74),"",IF(ISBLANK('Bought Time'!$K74),0,'Bought Time'!$K74))</f>
        <v/>
      </c>
      <c r="CI74" s="26" t="str">
        <f aca="false">IF(ISBLANK(Entries!$B$74),"",IF(Controls!$K$6=Controls!$J$6,BZ74+CH74,CH74))</f>
        <v/>
      </c>
      <c r="CJ74" s="24" t="str">
        <f aca="false">IF(ISBLANK(Entries!$B$74),"",IF(ISBLANK(Controls!$K$5),0,TimeDiff(CE74,CF74,CI74)))</f>
        <v/>
      </c>
      <c r="CK74" s="24" t="str">
        <f aca="false">IF(ISBLANK(Entries!$B$74),"",IF(ISBLANK(Controls!$K$5),0,IF(CH74=0,0,MIN(Data!$C$5,CJ74))))</f>
        <v/>
      </c>
      <c r="CL74" s="24" t="str">
        <f aca="false">IF(ISBLANK(Entries!$B$74),"",MIN(Data!$C$4,CJ74+CK74))</f>
        <v/>
      </c>
      <c r="CM74" s="24" t="str">
        <f aca="false">IF(ISBLANK(Entries!$B$74),"",CD74+CL74)</f>
        <v/>
      </c>
      <c r="CN74" s="85" t="str">
        <f aca="false">IF(OR(ISBLANK(Entries!$B$74),ISBLANK(Controls!$L$5)),"",CorrectTime(Controls!$L$5,71))</f>
        <v/>
      </c>
      <c r="CO74" s="24" t="str">
        <f aca="false">'In Times'!$Z$74</f>
        <v/>
      </c>
      <c r="CP74" s="24" t="str">
        <f aca="false">IF(OR(ISBLANK(Entries!$B$74),ISBLANK(Controls!$L$5)),"",TimeDiff(CN74,CO74,0))</f>
        <v/>
      </c>
      <c r="CQ74" s="26" t="str">
        <f aca="false">IF(ISBLANK(Entries!$B$74),"",IF(ISBLANK('Bought Time'!$L74),0,'Bought Time'!$L74))</f>
        <v/>
      </c>
      <c r="CR74" s="26" t="str">
        <f aca="false">IF(ISBLANK(Entries!$B$74),"",IF(Controls!$L$6=Controls!$K$6,CI74+CQ74,CQ74))</f>
        <v/>
      </c>
      <c r="CS74" s="24" t="str">
        <f aca="false">IF(ISBLANK(Entries!$B$74),"",IF(ISBLANK(Controls!$L$5),0,TimeDiff(CN74,CO74,CR74)))</f>
        <v/>
      </c>
      <c r="CT74" s="24" t="str">
        <f aca="false">IF(ISBLANK(Entries!$B$74),"",IF(ISBLANK(Controls!$L$5),0,IF(CQ74=0,0,MIN(Data!$C$5,CS74))))</f>
        <v/>
      </c>
      <c r="CU74" s="24" t="str">
        <f aca="false">IF(ISBLANK(Entries!$B$74),"",MIN(Data!$C$4,CS74+CT74))</f>
        <v/>
      </c>
      <c r="CV74" s="24" t="str">
        <f aca="false">IF(ISBLANK(Entries!$B$74),"",CM74+CU74)</f>
        <v/>
      </c>
      <c r="CW74" s="85" t="str">
        <f aca="false">IF(OR(ISBLANK(Entries!$B$74),ISBLANK(Controls!$M$5)),"",CorrectTime(Controls!$M$5,71))</f>
        <v/>
      </c>
      <c r="CX74" s="24" t="str">
        <f aca="false">'In Times'!$AB$74</f>
        <v/>
      </c>
      <c r="CY74" s="24" t="str">
        <f aca="false">IF(OR(ISBLANK(Entries!$B$74),ISBLANK(Controls!$M$5)),"",TimeDiff(CW74,CX74,0))</f>
        <v/>
      </c>
      <c r="CZ74" s="26" t="str">
        <f aca="false">IF(ISBLANK(Entries!$B$74),"",IF(ISBLANK('Bought Time'!$M74),0,'Bought Time'!$M74))</f>
        <v/>
      </c>
      <c r="DA74" s="26" t="str">
        <f aca="false">IF(ISBLANK(Entries!$B$74),"",IF(Controls!$M$6=Controls!$L$6,CR74+CZ74,CZ74))</f>
        <v/>
      </c>
      <c r="DB74" s="24" t="str">
        <f aca="false">IF(ISBLANK(Entries!$B$74),"",IF(ISBLANK(Controls!$M$5),0,TimeDiff(CW74,CX74,DA74)))</f>
        <v/>
      </c>
      <c r="DC74" s="24" t="str">
        <f aca="false">IF(ISBLANK(Entries!$B$74),"",IF(ISBLANK(Controls!$M$5),0,IF(CZ74=0,0,MIN(Data!$C$5,DB74))))</f>
        <v/>
      </c>
      <c r="DD74" s="24" t="str">
        <f aca="false">IF(ISBLANK(Entries!$B$74),"",MIN(Data!$C$4,DB74+DC74))</f>
        <v/>
      </c>
      <c r="DE74" s="24" t="str">
        <f aca="false">IF(ISBLANK(Entries!$B$74),"",CV74+DD74)</f>
        <v/>
      </c>
      <c r="DF74" s="85" t="str">
        <f aca="false">IF(OR(ISBLANK(Entries!$B$74),ISBLANK(Controls!$N$5)),"",CorrectTime(Controls!$N$5,71))</f>
        <v/>
      </c>
      <c r="DG74" s="24" t="str">
        <f aca="false">'In Times'!$AD$74</f>
        <v/>
      </c>
      <c r="DH74" s="24" t="str">
        <f aca="false">IF(OR(ISBLANK(Entries!$B$74),ISBLANK(Controls!$N$5)),"",TimeDiff(DF74,DG74,0))</f>
        <v/>
      </c>
      <c r="DI74" s="26" t="str">
        <f aca="false">IF(ISBLANK(Entries!$B$74),"",IF(ISBLANK('Bought Time'!$N74),0,'Bought Time'!$N74))</f>
        <v/>
      </c>
      <c r="DJ74" s="26" t="str">
        <f aca="false">IF(ISBLANK(Entries!$B$74),"",IF(Controls!$N$6=Controls!$M$6,DA74+DI74,DI74))</f>
        <v/>
      </c>
      <c r="DK74" s="24" t="str">
        <f aca="false">IF(ISBLANK(Entries!$B$74),"",IF(ISBLANK(Controls!$N$5),0,TimeDiff(DF74,DG74,DJ74)))</f>
        <v/>
      </c>
      <c r="DL74" s="24" t="str">
        <f aca="false">IF(ISBLANK(Entries!$B$74),"",IF(ISBLANK(Controls!$N$5),0,IF(DI74=0,0,MIN(Data!$C$5,DK74))))</f>
        <v/>
      </c>
      <c r="DM74" s="24" t="str">
        <f aca="false">IF(ISBLANK(Entries!$B$74),"",MIN(Data!$C$4,DK74+DL74))</f>
        <v/>
      </c>
      <c r="DN74" s="24" t="str">
        <f aca="false">IF(ISBLANK(Entries!$B$74),"",DE74+DM74)</f>
        <v/>
      </c>
      <c r="DO74" s="85" t="str">
        <f aca="false">IF(OR(ISBLANK(Entries!$B$74),ISBLANK(Controls!$O$5)),"",CorrectTime(Controls!$O$5,71))</f>
        <v/>
      </c>
      <c r="DP74" s="24" t="str">
        <f aca="false">'In Times'!$AF$74</f>
        <v/>
      </c>
      <c r="DQ74" s="24" t="str">
        <f aca="false">IF(OR(ISBLANK(Entries!$B$74),ISBLANK(Controls!$O$5)),"",TimeDiff(DO74,DP74,0))</f>
        <v/>
      </c>
      <c r="DR74" s="26" t="str">
        <f aca="false">IF(ISBLANK(Entries!$B$74),"",IF(ISBLANK('Bought Time'!$O74),0,'Bought Time'!$O74))</f>
        <v/>
      </c>
      <c r="DS74" s="26" t="str">
        <f aca="false">IF(ISBLANK(Entries!$B$74),"",IF(Controls!$O$6=Controls!$N$6,DJ74+DR74,DR74))</f>
        <v/>
      </c>
      <c r="DT74" s="24" t="str">
        <f aca="false">IF(ISBLANK(Entries!$B$74),"",IF(ISBLANK(Controls!$O$5),0,TimeDiff(DO74,DP74,DS74)))</f>
        <v/>
      </c>
      <c r="DU74" s="24" t="str">
        <f aca="false">IF(ISBLANK(Entries!$B$74),"",IF(ISBLANK(Controls!$O$5),0,IF(DR74=0,0,MIN(Data!$C$5,DT74))))</f>
        <v/>
      </c>
      <c r="DV74" s="24" t="str">
        <f aca="false">IF(ISBLANK(Entries!$B$74),"",MIN(Data!$C$4,DT74+DU74))</f>
        <v/>
      </c>
      <c r="DW74" s="24" t="str">
        <f aca="false">IF(ISBLANK(Entries!$B$74),"",DN74+DV74)</f>
        <v/>
      </c>
      <c r="DX74" s="85" t="str">
        <f aca="false">IF(OR(ISBLANK(Entries!$B$74),ISBLANK(Controls!$P$5)),"",CorrectTime(Controls!$P$5,71))</f>
        <v/>
      </c>
      <c r="DY74" s="24" t="str">
        <f aca="false">'In Times'!$AH$74</f>
        <v/>
      </c>
      <c r="DZ74" s="24" t="str">
        <f aca="false">IF(OR(ISBLANK(Entries!$B$74),ISBLANK(Controls!$P$5)),"",TimeDiff(DX74,DY74,0))</f>
        <v/>
      </c>
      <c r="EA74" s="26" t="str">
        <f aca="false">IF(ISBLANK(Entries!$B$74),"",IF(ISBLANK('Bought Time'!$P74),0,'Bought Time'!$P74))</f>
        <v/>
      </c>
      <c r="EB74" s="26" t="str">
        <f aca="false">IF(ISBLANK(Entries!$B$74),"",IF(Controls!$P$6=Controls!$O$6,DS74+EA74,EA74))</f>
        <v/>
      </c>
      <c r="EC74" s="24" t="str">
        <f aca="false">IF(ISBLANK(Entries!$B$74),"",IF(ISBLANK(Controls!$P$5),0,TimeDiff(DX74,DY74,EB74)))</f>
        <v/>
      </c>
      <c r="ED74" s="24" t="str">
        <f aca="false">IF(ISBLANK(Entries!$B$74),"",IF(ISBLANK(Controls!$P$5),0,IF(EA74=0,0,MIN(Data!$C$5,EC74))))</f>
        <v/>
      </c>
      <c r="EE74" s="24" t="str">
        <f aca="false">IF(ISBLANK(Entries!$B$74),"",MIN(Data!$C$4,EC74+ED74))</f>
        <v/>
      </c>
      <c r="EF74" s="24" t="str">
        <f aca="false">IF(ISBLANK(Entries!$B$74),"",DW74+EE74)</f>
        <v/>
      </c>
      <c r="EG74" s="85" t="str">
        <f aca="false">IF(OR(ISBLANK(Entries!$B$74),ISBLANK(Controls!$Q$5)),"",CorrectTime(Controls!$Q$5,71))</f>
        <v/>
      </c>
      <c r="EH74" s="24" t="str">
        <f aca="false">'In Times'!$AJ$74</f>
        <v/>
      </c>
      <c r="EI74" s="24" t="str">
        <f aca="false">IF(OR(ISBLANK(Entries!$B$74),ISBLANK(Controls!$Q$5)),"",TimeDiff(EG74,EH74,0))</f>
        <v/>
      </c>
      <c r="EJ74" s="26" t="str">
        <f aca="false">IF(ISBLANK(Entries!$B$74),"",IF(ISBLANK('Bought Time'!$Q74),0,'Bought Time'!$Q74))</f>
        <v/>
      </c>
      <c r="EK74" s="26" t="str">
        <f aca="false">IF(ISBLANK(Entries!$B$74),"",IF(Controls!$Q$6=Controls!$P$6,EB74+EJ74,EJ74))</f>
        <v/>
      </c>
      <c r="EL74" s="24" t="str">
        <f aca="false">IF(ISBLANK(Entries!$B$74),"",IF(ISBLANK(Controls!$Q$5),0,TimeDiff(EG74,EH74,EK74)))</f>
        <v/>
      </c>
      <c r="EM74" s="24" t="str">
        <f aca="false">IF(ISBLANK(Entries!$B$74),"",IF(ISBLANK(Controls!$Q$5),0,IF(EJ74=0,0,MIN(Data!$C$5,EL74))))</f>
        <v/>
      </c>
      <c r="EN74" s="24" t="str">
        <f aca="false">IF(ISBLANK(Entries!$B$74),"",MIN(Data!$C$4,EL74+EM74))</f>
        <v/>
      </c>
      <c r="EO74" s="24" t="str">
        <f aca="false">IF(ISBLANK(Entries!$B$74),"",EF74+EN74)</f>
        <v/>
      </c>
      <c r="EP74" s="85" t="str">
        <f aca="false">IF(OR(ISBLANK(Entries!$B$74),ISBLANK(Controls!$R$5)),"",CorrectTime(Controls!$R$5,71))</f>
        <v/>
      </c>
      <c r="EQ74" s="24" t="str">
        <f aca="false">'In Times'!$AL$74</f>
        <v/>
      </c>
      <c r="ER74" s="24" t="str">
        <f aca="false">IF(OR(ISBLANK(Entries!$B$74),ISBLANK(Controls!$R$5)),"",TimeDiff(EP74,EQ74,0))</f>
        <v/>
      </c>
      <c r="ES74" s="26" t="str">
        <f aca="false">IF(ISBLANK(Entries!$B$74),"",IF(ISBLANK('Bought Time'!$R74),0,'Bought Time'!$R74))</f>
        <v/>
      </c>
      <c r="ET74" s="26" t="str">
        <f aca="false">IF(ISBLANK(Entries!$B$74),"",IF(Controls!$R$6=Controls!$Q$6,EK74+ES74,ES74))</f>
        <v/>
      </c>
      <c r="EU74" s="24" t="str">
        <f aca="false">IF(ISBLANK(Entries!$B$74),"",IF(ISBLANK(Controls!$R$5),0,TimeDiff(EP74,EQ74,ET74)))</f>
        <v/>
      </c>
      <c r="EV74" s="24" t="str">
        <f aca="false">IF(ISBLANK(Entries!$B$74),"",IF(ISBLANK(Controls!$R$5),0,IF(ES74=0,0,MIN(Data!$C$5,EU74))))</f>
        <v/>
      </c>
      <c r="EW74" s="24" t="str">
        <f aca="false">IF(ISBLANK(Entries!$B$74),"",MIN(Data!$C$4,EU74+EV74))</f>
        <v/>
      </c>
      <c r="EX74" s="24" t="str">
        <f aca="false">IF(ISBLANK(Entries!$B$74),"",EO74+EW74)</f>
        <v/>
      </c>
      <c r="EY74" s="85" t="str">
        <f aca="false">IF(OR(ISBLANK(Entries!$B$74),ISBLANK(Controls!$S$5)),"",CorrectTime(Controls!$S$5,71))</f>
        <v/>
      </c>
      <c r="EZ74" s="24" t="str">
        <f aca="false">'In Times'!$AN$74</f>
        <v/>
      </c>
      <c r="FA74" s="24" t="str">
        <f aca="false">IF(OR(ISBLANK(Entries!$B$74),ISBLANK(Controls!$S$5)),"",TimeDiff(EY74,EZ74,0))</f>
        <v/>
      </c>
      <c r="FB74" s="26" t="str">
        <f aca="false">IF(ISBLANK(Entries!$B$74),"",IF(ISBLANK('Bought Time'!$S74),0,'Bought Time'!$S74))</f>
        <v/>
      </c>
      <c r="FC74" s="26" t="str">
        <f aca="false">IF(ISBLANK(Entries!$B$74),"",IF(Controls!$S$6=Controls!$R$6,ET74+FB74,FB74))</f>
        <v/>
      </c>
      <c r="FD74" s="24" t="str">
        <f aca="false">IF(ISBLANK(Entries!$B$74),"",IF(ISBLANK(Controls!$S$5),0,TimeDiff(EY74,EZ74,FC74)))</f>
        <v/>
      </c>
      <c r="FE74" s="24" t="str">
        <f aca="false">IF(ISBLANK(Entries!$B$74),"",IF(ISBLANK(Controls!$S$5),0,IF(FB74=0,0,MIN(Data!$C$5,FD74))))</f>
        <v/>
      </c>
      <c r="FF74" s="24" t="str">
        <f aca="false">IF(ISBLANK(Entries!$B$74),"",MIN(Data!$C$4,FD74+FE74))</f>
        <v/>
      </c>
      <c r="FG74" s="24" t="str">
        <f aca="false">IF(ISBLANK(Entries!$B$74),"",EX74+FF74)</f>
        <v/>
      </c>
      <c r="FH74" s="85" t="str">
        <f aca="false">IF(OR(ISBLANK(Entries!$B$74),ISBLANK(Controls!$T$5)),"",CorrectTime(Controls!$T$5,71))</f>
        <v/>
      </c>
      <c r="FI74" s="24" t="str">
        <f aca="false">'In Times'!$AP$74</f>
        <v/>
      </c>
      <c r="FJ74" s="24" t="str">
        <f aca="false">IF(OR(ISBLANK(Entries!$B$74),ISBLANK(Controls!$T$5)),"",TimeDiff(FH74,FI74,0))</f>
        <v/>
      </c>
      <c r="FK74" s="26" t="str">
        <f aca="false">IF(ISBLANK(Entries!$B$74),"",IF(ISBLANK('Bought Time'!$T74),0,'Bought Time'!$T74))</f>
        <v/>
      </c>
      <c r="FL74" s="26" t="str">
        <f aca="false">IF(ISBLANK(Entries!$B$74),"",IF(Controls!$T$6=Controls!$S$6,FC74+FK74,FK74))</f>
        <v/>
      </c>
      <c r="FM74" s="24" t="str">
        <f aca="false">IF(ISBLANK(Entries!$B$74),"",IF(ISBLANK(Controls!$T$5),0,TimeDiff(FH74,FI74,FL74)))</f>
        <v/>
      </c>
      <c r="FN74" s="24" t="str">
        <f aca="false">IF(ISBLANK(Entries!$B$74),"",IF(ISBLANK(Controls!$T$5),0,IF(FK74=0,0,MIN(Data!$C$5,FM74))))</f>
        <v/>
      </c>
      <c r="FO74" s="24" t="str">
        <f aca="false">IF(ISBLANK(Entries!$B$74),"",MIN(Data!$C$4,FM74+FN74))</f>
        <v/>
      </c>
      <c r="FP74" s="24" t="str">
        <f aca="false">IF(ISBLANK(Entries!$B$74),"",FG74+FO74)</f>
        <v/>
      </c>
      <c r="FQ74" s="85" t="str">
        <f aca="false">IF(OR(ISBLANK(Entries!$B$74),ISBLANK(Controls!$U$5)),"",CorrectTime(Controls!$U$5,71))</f>
        <v/>
      </c>
      <c r="FR74" s="24" t="str">
        <f aca="false">'In Times'!$AR$74</f>
        <v/>
      </c>
      <c r="FS74" s="24" t="str">
        <f aca="false">IF(OR(ISBLANK(Entries!$B$74),ISBLANK(Controls!$U$5)),"",TimeDiff(FQ74,FR74,0))</f>
        <v/>
      </c>
      <c r="FT74" s="26" t="str">
        <f aca="false">IF(ISBLANK(Entries!$B$74),"",IF(ISBLANK('Bought Time'!$U74),0,'Bought Time'!$U74))</f>
        <v/>
      </c>
      <c r="FU74" s="26" t="str">
        <f aca="false">IF(ISBLANK(Entries!$B$74),"",IF(Controls!$U$6=Controls!$T$6,FL74+FT74,FT74))</f>
        <v/>
      </c>
      <c r="FV74" s="24" t="str">
        <f aca="false">IF(ISBLANK(Entries!$B$74),"",IF(ISBLANK(Controls!$U$5),0,TimeDiff(FQ74,FR74,FU74)))</f>
        <v/>
      </c>
      <c r="FW74" s="24" t="str">
        <f aca="false">IF(ISBLANK(Entries!$B$74),"",IF(ISBLANK(Controls!$U$5),0,IF(FT74=0,0,MIN(Data!$C$5,FV74))))</f>
        <v/>
      </c>
      <c r="FX74" s="24" t="str">
        <f aca="false">IF(ISBLANK(Entries!$B$74),"",MIN(Data!$C$4,FV74+FW74))</f>
        <v/>
      </c>
      <c r="FY74" s="24" t="str">
        <f aca="false">IF(ISBLANK(Entries!$B$74),"",FP74+FX74)</f>
        <v/>
      </c>
      <c r="FZ74" s="85" t="str">
        <f aca="false">IF(OR(ISBLANK(Entries!$B$74),ISBLANK(Controls!$V$5)),"",CorrectTime(Controls!$V$5,71))</f>
        <v/>
      </c>
      <c r="GA74" s="24" t="str">
        <f aca="false">'In Times'!$AT$74</f>
        <v/>
      </c>
      <c r="GB74" s="24" t="str">
        <f aca="false">IF(OR(ISBLANK(Entries!$B$74),ISBLANK(Controls!$V$5)),"",TimeDiff(FZ74,GA74,0))</f>
        <v/>
      </c>
      <c r="GC74" s="26" t="str">
        <f aca="false">IF(ISBLANK(Entries!$B$74),"",IF(ISBLANK('Bought Time'!$V74),0,'Bought Time'!$V74))</f>
        <v/>
      </c>
      <c r="GD74" s="26" t="str">
        <f aca="false">IF(ISBLANK(Entries!$B$74),"",IF(Controls!$V$6=Controls!$U$6,FU74+GC74,GC74))</f>
        <v/>
      </c>
      <c r="GE74" s="24" t="str">
        <f aca="false">IF(ISBLANK(Entries!$B$74),"",IF(ISBLANK(Controls!$V$5),0,TimeDiff(FZ74,GA74,GD74)))</f>
        <v/>
      </c>
      <c r="GF74" s="24" t="str">
        <f aca="false">IF(ISBLANK(Entries!$B$74),"",IF(ISBLANK(Controls!$V$5),0,IF(GC74=0,0,MIN(Data!$C$5,GE74))))</f>
        <v/>
      </c>
      <c r="GG74" s="24" t="str">
        <f aca="false">IF(ISBLANK(Entries!$B$74),"",MIN(Data!$C$4,GE74+GF74))</f>
        <v/>
      </c>
      <c r="GH74" s="24" t="str">
        <f aca="false">IF(ISBLANK(Entries!$B$74),"",FY74+GG74)</f>
        <v/>
      </c>
      <c r="GI74" s="85" t="str">
        <f aca="false">IF(OR(ISBLANK(Entries!$B$74),ISBLANK(Controls!$W$5)),"",CorrectTime(Controls!$W$5,71))</f>
        <v/>
      </c>
      <c r="GJ74" s="24" t="str">
        <f aca="false">'In Times'!$AV$74</f>
        <v/>
      </c>
      <c r="GK74" s="24" t="str">
        <f aca="false">IF(OR(ISBLANK(Entries!$B$74),ISBLANK(Controls!$W$5)),"",TimeDiff(GI74,GJ74,0))</f>
        <v/>
      </c>
      <c r="GL74" s="26" t="str">
        <f aca="false">IF(ISBLANK(Entries!$B$74),"",IF(ISBLANK('Bought Time'!$W74),0,'Bought Time'!$W74))</f>
        <v/>
      </c>
      <c r="GM74" s="26" t="str">
        <f aca="false">IF(ISBLANK(Entries!$B$74),"",IF(Controls!$W$6=Controls!$V$6,GD74+GL74,GL74))</f>
        <v/>
      </c>
      <c r="GN74" s="24" t="str">
        <f aca="false">IF(ISBLANK(Entries!$B$74),"",IF(ISBLANK(Controls!$W$5),0,TimeDiff(GI74,GJ74,GM74)))</f>
        <v/>
      </c>
      <c r="GO74" s="24" t="str">
        <f aca="false">IF(ISBLANK(Entries!$B$74),"",IF(ISBLANK(Controls!$W$5),0,IF(GL74=0,0,MIN(Data!$C$5,GN74))))</f>
        <v/>
      </c>
      <c r="GP74" s="24" t="str">
        <f aca="false">IF(ISBLANK(Entries!$B$74),"",MIN(Data!$C$4,GN74+GO74))</f>
        <v/>
      </c>
      <c r="GQ74" s="24" t="str">
        <f aca="false">IF(ISBLANK(Entries!$B$74),"",GH74+GP74)</f>
        <v/>
      </c>
      <c r="GR74" s="85" t="str">
        <f aca="false">IF(OR(ISBLANK(Entries!$B$74),ISBLANK(Controls!$X$5)),"",CorrectTime(Controls!$X$5,71))</f>
        <v/>
      </c>
      <c r="GS74" s="24" t="str">
        <f aca="false">'In Times'!$AX$74</f>
        <v/>
      </c>
      <c r="GT74" s="24" t="str">
        <f aca="false">IF(OR(ISBLANK(Entries!$B$74),ISBLANK(Controls!$X$5)),"",TimeDiff(GR74,GS74,0))</f>
        <v/>
      </c>
      <c r="GU74" s="26" t="str">
        <f aca="false">IF(ISBLANK(Entries!$B$74),"",IF(ISBLANK('Bought Time'!$X74),0,'Bought Time'!$X74))</f>
        <v/>
      </c>
      <c r="GV74" s="26" t="str">
        <f aca="false">IF(ISBLANK(Entries!$B$74),"",IF(Controls!$X$6=Controls!$W$6,GM74+GU74,GU74))</f>
        <v/>
      </c>
      <c r="GW74" s="24" t="str">
        <f aca="false">IF(ISBLANK(Entries!$B$74),"",IF(ISBLANK(Controls!$X$5),0,TimeDiff(GR74,GS74,GV74)))</f>
        <v/>
      </c>
      <c r="GX74" s="24" t="str">
        <f aca="false">IF(ISBLANK(Entries!$B$74),"",IF(ISBLANK(Controls!$X$5),0,IF(GU74=0,0,MIN(Data!$C$5,GW74))))</f>
        <v/>
      </c>
      <c r="GY74" s="24" t="str">
        <f aca="false">IF(ISBLANK(Entries!$B$74),"",MIN(Data!$C$4,GW74+GX74))</f>
        <v/>
      </c>
      <c r="GZ74" s="24" t="str">
        <f aca="false">IF(ISBLANK(Entries!$B$74),"",GQ74+GY74)</f>
        <v/>
      </c>
      <c r="HA74" s="85" t="str">
        <f aca="false">IF(OR(ISBLANK(Entries!$B$74),ISBLANK(Controls!$Y$5)),"",CorrectTime(Controls!$Y$5,71))</f>
        <v/>
      </c>
      <c r="HB74" s="24" t="str">
        <f aca="false">'In Times'!$AZ$74</f>
        <v/>
      </c>
      <c r="HC74" s="24" t="str">
        <f aca="false">IF(OR(ISBLANK(Entries!$B$74),ISBLANK(Controls!$Y$5)),"",TimeDiff(HA74,HB74,0))</f>
        <v/>
      </c>
      <c r="HD74" s="26" t="str">
        <f aca="false">IF(ISBLANK(Entries!$B$74),"",IF(ISBLANK('Bought Time'!$Y74),0,'Bought Time'!$Y74))</f>
        <v/>
      </c>
      <c r="HE74" s="26" t="str">
        <f aca="false">IF(ISBLANK(Entries!$B$74),"",IF(Controls!$Y$6=Controls!$X$6,GV74+HD74,HD74))</f>
        <v/>
      </c>
      <c r="HF74" s="24" t="str">
        <f aca="false">IF(ISBLANK(Entries!$B$74),"",IF(ISBLANK(Controls!$Y$5),0,TimeDiff(HA74,HB74,HE74)))</f>
        <v/>
      </c>
      <c r="HG74" s="24" t="str">
        <f aca="false">IF(ISBLANK(Entries!$B$74),"",IF(ISBLANK(Controls!$Y$5),0,IF(HD74=0,0,MIN(Data!$C$5,HF74))))</f>
        <v/>
      </c>
      <c r="HH74" s="24" t="str">
        <f aca="false">IF(ISBLANK(Entries!$B$74),"",MIN(Data!$C$4,HF74+HG74))</f>
        <v/>
      </c>
      <c r="HI74" s="24" t="str">
        <f aca="false">IF(ISBLANK(Entries!$B$74),"",GZ74+HH74)</f>
        <v/>
      </c>
      <c r="HJ74" s="85" t="str">
        <f aca="false">IF(OR(ISBLANK(Entries!$B$74),ISBLANK(Controls!$Z$5)),"",CorrectTime(Controls!$Z$5,71))</f>
        <v/>
      </c>
      <c r="HK74" s="24" t="str">
        <f aca="false">'In Times'!$BB$74</f>
        <v/>
      </c>
      <c r="HL74" s="24" t="str">
        <f aca="false">IF(OR(ISBLANK(Entries!$B$74),ISBLANK(Controls!$Z$5)),"",TimeDiff(HJ74,HK74,0))</f>
        <v/>
      </c>
      <c r="HM74" s="26" t="str">
        <f aca="false">IF(ISBLANK(Entries!$B$74),"",IF(ISBLANK('Bought Time'!$Z74),0,'Bought Time'!$Z74))</f>
        <v/>
      </c>
      <c r="HN74" s="26" t="str">
        <f aca="false">IF(ISBLANK(Entries!$B$74),"",IF(Controls!$Z$6=Controls!$Y$6,HE74+HM74,HM74))</f>
        <v/>
      </c>
      <c r="HO74" s="24" t="str">
        <f aca="false">IF(ISBLANK(Entries!$B$74),"",IF(ISBLANK(Controls!$Z$5),0,TimeDiff(HJ74,HK74,HN74)))</f>
        <v/>
      </c>
      <c r="HP74" s="24" t="str">
        <f aca="false">IF(ISBLANK(Entries!$B$74),"",IF(ISBLANK(Controls!$Z$5),0,IF(HM74=0,0,MIN(Data!$C$5,HO74))))</f>
        <v/>
      </c>
      <c r="HQ74" s="24" t="str">
        <f aca="false">IF(ISBLANK(Entries!$B$74),"",MIN(Data!$C$4,HO74+HP74))</f>
        <v/>
      </c>
      <c r="HR74" s="24" t="str">
        <f aca="false">IF(ISBLANK(Entries!$B$74),"",HI74+HQ74)</f>
        <v/>
      </c>
      <c r="HS74" s="85" t="str">
        <f aca="false">IF(OR(ISBLANK(Entries!$B$74),ISBLANK(Controls!$AA$5)),"",CorrectTime(Controls!$AA$5,71))</f>
        <v/>
      </c>
      <c r="HT74" s="24" t="str">
        <f aca="false">'In Times'!$BD$74</f>
        <v/>
      </c>
      <c r="HU74" s="24" t="str">
        <f aca="false">IF(OR(ISBLANK(Entries!$B$74),ISBLANK(Controls!$AA$5)),"",TimeDiff(HS74,HT74,0))</f>
        <v/>
      </c>
      <c r="HV74" s="26" t="str">
        <f aca="false">IF(ISBLANK(Entries!$B$74),"",IF(ISBLANK('Bought Time'!$AA74),0,'Bought Time'!$AA74))</f>
        <v/>
      </c>
      <c r="HW74" s="26" t="str">
        <f aca="false">IF(ISBLANK(Entries!$B$74),"",IF(Controls!$AA$6=Controls!$Z$6,HN74+HV74,HV74))</f>
        <v/>
      </c>
      <c r="HX74" s="24" t="str">
        <f aca="false">IF(ISBLANK(Entries!$B$74),"",IF(ISBLANK(Controls!$AA$5),0,TimeDiff(HS74,HT74,HW74)))</f>
        <v/>
      </c>
      <c r="HY74" s="24" t="str">
        <f aca="false">IF(ISBLANK(Entries!$B$74),"",IF(ISBLANK(Controls!$AA$5),0,IF(HV74=0,0,MIN(Data!$C$5,HX74))))</f>
        <v/>
      </c>
      <c r="HZ74" s="24" t="str">
        <f aca="false">IF(ISBLANK(Entries!$B$74),"",MIN(Data!$C$4,HX74+HY74))</f>
        <v/>
      </c>
      <c r="IA74" s="24" t="str">
        <f aca="false">IF(ISBLANK(Entries!$B$74),"",HR74+HZ74)</f>
        <v/>
      </c>
      <c r="IB74" s="85" t="str">
        <f aca="false">IF(OR(ISBLANK(Entries!$B$74),ISBLANK(Controls!$AB$5)),"",CorrectTime(Controls!$AB$5,71))</f>
        <v/>
      </c>
      <c r="IC74" s="24" t="str">
        <f aca="false">'In Times'!$BF$74</f>
        <v/>
      </c>
      <c r="ID74" s="24" t="str">
        <f aca="false">IF(OR(ISBLANK(Entries!$B$74),ISBLANK(Controls!$AB$5)),"",TimeDiff(IB74,IC74,0))</f>
        <v/>
      </c>
      <c r="IE74" s="26" t="str">
        <f aca="false">IF(ISBLANK(Entries!$B$74),"",IF(ISBLANK('Bought Time'!$AB74),0,'Bought Time'!$AB74))</f>
        <v/>
      </c>
      <c r="IF74" s="26" t="str">
        <f aca="false">IF(ISBLANK(Entries!$B$74),"",IF(Controls!$AB$6=Controls!$AA$6,HW74+IE74,IE74))</f>
        <v/>
      </c>
      <c r="IG74" s="24" t="str">
        <f aca="false">IF(ISBLANK(Entries!$B$74),"",IF(ISBLANK(Controls!$AB$5),0,TimeDiff(IB74,IC74,IF74)))</f>
        <v/>
      </c>
      <c r="IH74" s="24" t="str">
        <f aca="false">IF(ISBLANK(Entries!$B$74),"",IF(ISBLANK(Controls!$AB$5),0,IF(IE74=0,0,MIN(Data!$C$5,IG74))))</f>
        <v/>
      </c>
      <c r="II74" s="24" t="str">
        <f aca="false">IF(ISBLANK(Entries!$B$74),"",MIN(Data!$C$4,IG74+IH74))</f>
        <v/>
      </c>
      <c r="IJ74" s="24" t="str">
        <f aca="false">IF(ISBLANK(Entries!$B$74),"",IA74+II74)</f>
        <v/>
      </c>
      <c r="IK74" s="85" t="str">
        <f aca="false">IF(OR(ISBLANK(Entries!$B$74),ISBLANK(Controls!$AC$5)),"",CorrectTime(Controls!$AC$5,71))</f>
        <v/>
      </c>
      <c r="IL74" s="24" t="str">
        <f aca="false">'In Times'!$BH$74</f>
        <v/>
      </c>
      <c r="IM74" s="24" t="str">
        <f aca="false">IF(OR(ISBLANK(Entries!$B$74),ISBLANK(Controls!$AC$5)),"",TimeDiff(IK74,IL74,0))</f>
        <v/>
      </c>
      <c r="IN74" s="26" t="str">
        <f aca="false">IF(ISBLANK(Entries!$B$74),"",IF(ISBLANK('Bought Time'!$AC74),0,'Bought Time'!$AC74))</f>
        <v/>
      </c>
      <c r="IO74" s="26" t="str">
        <f aca="false">IF(ISBLANK(Entries!$B$74),"",IF(Controls!$AC$6=Controls!$AB$6,IF74+IN74,IN74))</f>
        <v/>
      </c>
      <c r="IP74" s="24" t="str">
        <f aca="false">IF(ISBLANK(Entries!$B$74),"",IF(ISBLANK(Controls!$AC$5),0,TimeDiff(IK74,IL74,IO74)))</f>
        <v/>
      </c>
      <c r="IQ74" s="24" t="str">
        <f aca="false">IF(ISBLANK(Entries!$B$74),"",IF(ISBLANK(Controls!$AC$5),0,IF(IN74=0,0,MIN(Data!$C$5,IP74))))</f>
        <v/>
      </c>
      <c r="IR74" s="24" t="str">
        <f aca="false">IF(ISBLANK(Entries!$B$74),"",MIN(Data!$C$4,IP74+IQ74))</f>
        <v/>
      </c>
      <c r="IS74" s="24" t="str">
        <f aca="false">IF(ISBLANK(Entries!$B$74),"",IJ74+IR74)</f>
        <v/>
      </c>
    </row>
    <row r="75" customFormat="false" ht="12.75" hidden="false" customHeight="false" outlineLevel="0" collapsed="false">
      <c r="A75" s="82" t="n">
        <v>72</v>
      </c>
      <c r="B75" s="83" t="str">
        <f aca="false">IF(OR(ISBLANK(Entries!$B$75),ISBLANK(Controls!$B$5)),"",CorrectTime(Controls!$B$5,72))</f>
        <v/>
      </c>
      <c r="C75" s="84" t="str">
        <f aca="false">'In Times'!$F$75</f>
        <v/>
      </c>
      <c r="D75" s="84" t="str">
        <f aca="false">IF(OR(ISBLANK(Entries!$B$75),ISBLANK(Controls!$B$5)),"",TimeDiff(B75,C75,0))</f>
        <v/>
      </c>
      <c r="E75" s="26" t="str">
        <f aca="false">IF(ISBLANK(Entries!$B$75),"",IF(ISBLANK('Bought Time'!$B75),0,'Bought Time'!$B75))</f>
        <v/>
      </c>
      <c r="F75" s="26" t="str">
        <f aca="false">E75</f>
        <v/>
      </c>
      <c r="G75" s="24" t="str">
        <f aca="false">IF(ISBLANK(Entries!$B$75),"",IF(ISBLANK(Controls!$B$5),0,TimeDiff(B75,C75,F75)))</f>
        <v/>
      </c>
      <c r="H75" s="24" t="str">
        <f aca="false">IF(ISBLANK(Entries!$B$75),"",IF(ISBLANK(Controls!$B$5),0,IF(E75=0,0,MIN(Data!$C$5,G75))))</f>
        <v/>
      </c>
      <c r="I75" s="24" t="str">
        <f aca="false">IF(ISBLANK(Entries!$B$75),"",MIN(Data!$C$4,G75+H75))</f>
        <v/>
      </c>
      <c r="J75" s="24" t="str">
        <f aca="false">IF(ISBLANK(Entries!$B$75),"",I75)</f>
        <v/>
      </c>
      <c r="K75" s="85" t="str">
        <f aca="false">IF(OR(ISBLANK(Entries!$B$75),ISBLANK(Controls!$C$5)),"",CorrectTime(Controls!$C$5,72))</f>
        <v/>
      </c>
      <c r="L75" s="24" t="str">
        <f aca="false">'In Times'!$H$75</f>
        <v/>
      </c>
      <c r="M75" s="24" t="str">
        <f aca="false">IF(OR(ISBLANK(Entries!$B$75),ISBLANK(Controls!$C$5)),"",TimeDiff(K75,L75,0))</f>
        <v/>
      </c>
      <c r="N75" s="26" t="str">
        <f aca="false">IF(ISBLANK(Entries!$B$75),"",IF(ISBLANK('Bought Time'!$C75),0,'Bought Time'!$C75))</f>
        <v/>
      </c>
      <c r="O75" s="26" t="str">
        <f aca="false">IF(ISBLANK(Entries!$B$75),"",IF(Controls!$C$6=Controls!$B$6,F75+N75,N75))</f>
        <v/>
      </c>
      <c r="P75" s="24" t="str">
        <f aca="false">IF(ISBLANK(Entries!$B$75),"",IF(ISBLANK(Controls!$C$5),0,TimeDiff(K75,L75,O75)))</f>
        <v/>
      </c>
      <c r="Q75" s="24" t="str">
        <f aca="false">IF(ISBLANK(Entries!$B$75),"",IF(ISBLANK(Controls!$C$5),0,IF(N75=0,0,MIN(Data!$C$5,P75))))</f>
        <v/>
      </c>
      <c r="R75" s="24" t="str">
        <f aca="false">IF(ISBLANK(Entries!$B$75),"",MIN(Data!$C$4,P75+Q75))</f>
        <v/>
      </c>
      <c r="S75" s="24" t="str">
        <f aca="false">IF(ISBLANK(Entries!$B$75),"",J75+R75)</f>
        <v/>
      </c>
      <c r="T75" s="85" t="str">
        <f aca="false">IF(OR(ISBLANK(Entries!$B$75),ISBLANK(Controls!$D$5)),"",CorrectTime(Controls!$D$5,72))</f>
        <v/>
      </c>
      <c r="U75" s="24" t="str">
        <f aca="false">'In Times'!$J$75</f>
        <v/>
      </c>
      <c r="V75" s="24" t="str">
        <f aca="false">IF(OR(ISBLANK(Entries!$B$75),ISBLANK(Controls!$D$5)),"",TimeDiff(T75,U75,0))</f>
        <v/>
      </c>
      <c r="W75" s="26" t="str">
        <f aca="false">IF(ISBLANK(Entries!$B$75),"",IF(ISBLANK('Bought Time'!$D75),0,'Bought Time'!$D75))</f>
        <v/>
      </c>
      <c r="X75" s="26" t="str">
        <f aca="false">IF(ISBLANK(Entries!$B$75),"",IF(Controls!$D$6=Controls!$C$6,O75+W75,W75))</f>
        <v/>
      </c>
      <c r="Y75" s="24" t="str">
        <f aca="false">IF(ISBLANK(Entries!$B$75),"",IF(ISBLANK(Controls!$D$5),0,TimeDiff(T75,U75,X75)))</f>
        <v/>
      </c>
      <c r="Z75" s="24" t="str">
        <f aca="false">IF(ISBLANK(Entries!$B$75),"",IF(ISBLANK(Controls!$D$5),0,IF(W75=0,0,MIN(Data!$C$5,Y75))))</f>
        <v/>
      </c>
      <c r="AA75" s="24" t="str">
        <f aca="false">IF(ISBLANK(Entries!$B$75),"",MIN(Data!$C$4,Y75+Z75))</f>
        <v/>
      </c>
      <c r="AB75" s="24" t="str">
        <f aca="false">IF(ISBLANK(Entries!$B$75),"",S75+AA75)</f>
        <v/>
      </c>
      <c r="AC75" s="85" t="str">
        <f aca="false">IF(OR(ISBLANK(Entries!$B$75),ISBLANK(Controls!$E$5)),"",CorrectTime(Controls!$E$5,72))</f>
        <v/>
      </c>
      <c r="AD75" s="24" t="str">
        <f aca="false">'In Times'!$L$75</f>
        <v/>
      </c>
      <c r="AE75" s="24" t="str">
        <f aca="false">IF(OR(ISBLANK(Entries!$B$75),ISBLANK(Controls!$E$5)),"",TimeDiff(AC75,AD75,0))</f>
        <v/>
      </c>
      <c r="AF75" s="26" t="str">
        <f aca="false">IF(ISBLANK(Entries!$B$75),"",IF(ISBLANK('Bought Time'!$E75),0,'Bought Time'!$E75))</f>
        <v/>
      </c>
      <c r="AG75" s="26" t="str">
        <f aca="false">IF(ISBLANK(Entries!$B$75),"",IF(Controls!$E$6=Controls!$D$6,X75+AF75,AF75))</f>
        <v/>
      </c>
      <c r="AH75" s="24" t="str">
        <f aca="false">IF(ISBLANK(Entries!$B$75),"",IF(ISBLANK(Controls!$E$5),0,TimeDiff(AC75,AD75,AG75)))</f>
        <v/>
      </c>
      <c r="AI75" s="24" t="str">
        <f aca="false">IF(ISBLANK(Entries!$B$75),"",IF(ISBLANK(Controls!$E$5),0,IF(AF75=0,0,MIN(Data!$C$5,AH75))))</f>
        <v/>
      </c>
      <c r="AJ75" s="24" t="str">
        <f aca="false">IF(ISBLANK(Entries!$B$75),"",MIN(Data!$C$4,AH75+AI75))</f>
        <v/>
      </c>
      <c r="AK75" s="24" t="str">
        <f aca="false">IF(ISBLANK(Entries!$B$75),"",AB75+AJ75)</f>
        <v/>
      </c>
      <c r="AL75" s="85" t="str">
        <f aca="false">IF(OR(ISBLANK(Entries!$B$75),ISBLANK(Controls!$F$5)),"",CorrectTime(Controls!$F$5,72))</f>
        <v/>
      </c>
      <c r="AM75" s="24" t="str">
        <f aca="false">'In Times'!$N$75</f>
        <v/>
      </c>
      <c r="AN75" s="24" t="str">
        <f aca="false">IF(OR(ISBLANK(Entries!$B$75),ISBLANK(Controls!$F$5)),"",TimeDiff(AL75,AM75,0))</f>
        <v/>
      </c>
      <c r="AO75" s="26" t="str">
        <f aca="false">IF(ISBLANK(Entries!$B$75),"",IF(ISBLANK('Bought Time'!$F75),0,'Bought Time'!$F75))</f>
        <v/>
      </c>
      <c r="AP75" s="26" t="str">
        <f aca="false">IF(ISBLANK(Entries!$B$75),"",IF(Controls!$F$6=Controls!$E$6,AG75+AO75,AO75))</f>
        <v/>
      </c>
      <c r="AQ75" s="24" t="str">
        <f aca="false">IF(ISBLANK(Entries!$B$75),"",IF(ISBLANK(Controls!$F$5),0,TimeDiff(AL75,AM75,AP75)))</f>
        <v/>
      </c>
      <c r="AR75" s="24" t="str">
        <f aca="false">IF(ISBLANK(Entries!$B$75),"",IF(ISBLANK(Controls!$F$5),0,IF(AO75=0,0,MIN(Data!$C$5,AQ75))))</f>
        <v/>
      </c>
      <c r="AS75" s="24" t="str">
        <f aca="false">IF(ISBLANK(Entries!$B$75),"",MIN(Data!$C$4,AQ75+AR75))</f>
        <v/>
      </c>
      <c r="AT75" s="24" t="str">
        <f aca="false">IF(ISBLANK(Entries!$B$75),"",AK75+AS75)</f>
        <v/>
      </c>
      <c r="AU75" s="85" t="str">
        <f aca="false">IF(OR(ISBLANK(Entries!$B$75),ISBLANK(Controls!$G$5)),"",CorrectTime(Controls!$G$5,72))</f>
        <v/>
      </c>
      <c r="AV75" s="24" t="str">
        <f aca="false">'In Times'!$P$75</f>
        <v/>
      </c>
      <c r="AW75" s="24" t="str">
        <f aca="false">IF(OR(ISBLANK(Entries!$B$75),ISBLANK(Controls!$G$5)),"",TimeDiff(AU75,AV75,0))</f>
        <v/>
      </c>
      <c r="AX75" s="26" t="str">
        <f aca="false">IF(ISBLANK(Entries!$B$75),"",IF(ISBLANK('Bought Time'!$G75),0,'Bought Time'!$G75))</f>
        <v/>
      </c>
      <c r="AY75" s="26" t="str">
        <f aca="false">IF(ISBLANK(Entries!$B$75),"",IF(Controls!$G$6=Controls!$F$6,AP75+AX75,AX75))</f>
        <v/>
      </c>
      <c r="AZ75" s="24" t="str">
        <f aca="false">IF(ISBLANK(Entries!$B$75),"",IF(ISBLANK(Controls!$G$5),0,TimeDiff(AU75,AV75,AY75)))</f>
        <v/>
      </c>
      <c r="BA75" s="24" t="str">
        <f aca="false">IF(ISBLANK(Entries!$B$75),"",IF(ISBLANK(Controls!$G$5),0,IF(AX75=0,0,MIN(Data!$C$5,AZ75))))</f>
        <v/>
      </c>
      <c r="BB75" s="24" t="str">
        <f aca="false">IF(ISBLANK(Entries!$B$75),"",MIN(Data!$C$4,AZ75+BA75))</f>
        <v/>
      </c>
      <c r="BC75" s="24" t="str">
        <f aca="false">IF(ISBLANK(Entries!$B$75),"",AT75+BB75)</f>
        <v/>
      </c>
      <c r="BD75" s="85" t="str">
        <f aca="false">IF(OR(ISBLANK(Entries!$B$75),ISBLANK(Controls!$H$5)),"",CorrectTime(Controls!$H$5,72))</f>
        <v/>
      </c>
      <c r="BE75" s="24" t="str">
        <f aca="false">'In Times'!$R$75</f>
        <v/>
      </c>
      <c r="BF75" s="24" t="str">
        <f aca="false">IF(OR(ISBLANK(Entries!$B$75),ISBLANK(Controls!$H$5)),"",TimeDiff(BD75,BE75,0))</f>
        <v/>
      </c>
      <c r="BG75" s="26" t="str">
        <f aca="false">IF(ISBLANK(Entries!$B$75),"",IF(ISBLANK('Bought Time'!$H75),0,'Bought Time'!$H75))</f>
        <v/>
      </c>
      <c r="BH75" s="26" t="str">
        <f aca="false">IF(ISBLANK(Entries!$B$75),"",IF(Controls!$H$6=Controls!$G$6,AY75+BG75,BG75))</f>
        <v/>
      </c>
      <c r="BI75" s="24" t="str">
        <f aca="false">IF(ISBLANK(Entries!$B$75),"",IF(ISBLANK(Controls!$H$5),0,TimeDiff(BD75,BE75,BH75)))</f>
        <v/>
      </c>
      <c r="BJ75" s="24" t="str">
        <f aca="false">IF(ISBLANK(Entries!$B$75),"",IF(ISBLANK(Controls!$H$5),0,IF(BG75=0,0,MIN(Data!$C$5,BI75))))</f>
        <v/>
      </c>
      <c r="BK75" s="24" t="str">
        <f aca="false">IF(ISBLANK(Entries!$B$75),"",MIN(Data!$C$4,BI75+BJ75))</f>
        <v/>
      </c>
      <c r="BL75" s="24" t="str">
        <f aca="false">IF(ISBLANK(Entries!$B$75),"",BC75+BK75)</f>
        <v/>
      </c>
      <c r="BM75" s="85" t="str">
        <f aca="false">IF(OR(ISBLANK(Entries!$B$75),ISBLANK(Controls!$I$5)),"",CorrectTime(Controls!$I$5,72))</f>
        <v/>
      </c>
      <c r="BN75" s="24" t="str">
        <f aca="false">'In Times'!$T$75</f>
        <v/>
      </c>
      <c r="BO75" s="24" t="str">
        <f aca="false">IF(OR(ISBLANK(Entries!$B$75),ISBLANK(Controls!$I$5)),"",TimeDiff(BM75,BN75,0))</f>
        <v/>
      </c>
      <c r="BP75" s="26" t="str">
        <f aca="false">IF(ISBLANK(Entries!$B$75),"",IF(ISBLANK('Bought Time'!$I75),0,'Bought Time'!$I75))</f>
        <v/>
      </c>
      <c r="BQ75" s="26" t="str">
        <f aca="false">IF(ISBLANK(Entries!$B$75),"",IF(Controls!$I$6=Controls!$H$6,BH75+BP75,BP75))</f>
        <v/>
      </c>
      <c r="BR75" s="24" t="str">
        <f aca="false">IF(ISBLANK(Entries!$B$75),"",IF(ISBLANK(Controls!$I$5),0,TimeDiff(BM75,BN75,BQ75)))</f>
        <v/>
      </c>
      <c r="BS75" s="24" t="str">
        <f aca="false">IF(ISBLANK(Entries!$B$75),"",IF(ISBLANK(Controls!$I$5),0,IF(BP75=0,0,MIN(Data!$C$5,BR75))))</f>
        <v/>
      </c>
      <c r="BT75" s="24" t="str">
        <f aca="false">IF(ISBLANK(Entries!$B$75),"",MIN(Data!$C$4,BR75+BS75))</f>
        <v/>
      </c>
      <c r="BU75" s="24" t="str">
        <f aca="false">IF(ISBLANK(Entries!$B$75),"",BL75+BT75)</f>
        <v/>
      </c>
      <c r="BV75" s="85" t="str">
        <f aca="false">IF(OR(ISBLANK(Entries!$B$75),ISBLANK(Controls!$J$5)),"",CorrectTime(Controls!$J$5,72))</f>
        <v/>
      </c>
      <c r="BW75" s="24" t="str">
        <f aca="false">'In Times'!$V$75</f>
        <v/>
      </c>
      <c r="BX75" s="24" t="str">
        <f aca="false">IF(OR(ISBLANK(Entries!$B$75),ISBLANK(Controls!$J$5)),"",TimeDiff(BV75,BW75,0))</f>
        <v/>
      </c>
      <c r="BY75" s="26" t="str">
        <f aca="false">IF(ISBLANK(Entries!$B$75),"",IF(ISBLANK('Bought Time'!$J75),0,'Bought Time'!$J75))</f>
        <v/>
      </c>
      <c r="BZ75" s="26" t="str">
        <f aca="false">IF(ISBLANK(Entries!$B$75),"",IF(Controls!$J$6=Controls!$I$6,BQ75+BY75,BY75))</f>
        <v/>
      </c>
      <c r="CA75" s="24" t="str">
        <f aca="false">IF(ISBLANK(Entries!$B$75),"",IF(ISBLANK(Controls!$J$5),0,TimeDiff(BV75,BW75,BZ75)))</f>
        <v/>
      </c>
      <c r="CB75" s="24" t="str">
        <f aca="false">IF(ISBLANK(Entries!$B$75),"",IF(ISBLANK(Controls!$J$5),0,IF(BY75=0,0,MIN(Data!$C$5,CA75))))</f>
        <v/>
      </c>
      <c r="CC75" s="24" t="str">
        <f aca="false">IF(ISBLANK(Entries!$B$75),"",MIN(Data!$C$4,CA75+CB75))</f>
        <v/>
      </c>
      <c r="CD75" s="24" t="str">
        <f aca="false">IF(ISBLANK(Entries!$B$75),"",BU75+CC75)</f>
        <v/>
      </c>
      <c r="CE75" s="85" t="str">
        <f aca="false">IF(OR(ISBLANK(Entries!$B$75),ISBLANK(Controls!$K$5)),"",CorrectTime(Controls!$K$5,72))</f>
        <v/>
      </c>
      <c r="CF75" s="24" t="str">
        <f aca="false">'In Times'!$X$75</f>
        <v/>
      </c>
      <c r="CG75" s="24" t="str">
        <f aca="false">IF(OR(ISBLANK(Entries!$B$75),ISBLANK(Controls!$K$5)),"",TimeDiff(CE75,CF75,0))</f>
        <v/>
      </c>
      <c r="CH75" s="26" t="str">
        <f aca="false">IF(ISBLANK(Entries!$B$75),"",IF(ISBLANK('Bought Time'!$K75),0,'Bought Time'!$K75))</f>
        <v/>
      </c>
      <c r="CI75" s="26" t="str">
        <f aca="false">IF(ISBLANK(Entries!$B$75),"",IF(Controls!$K$6=Controls!$J$6,BZ75+CH75,CH75))</f>
        <v/>
      </c>
      <c r="CJ75" s="24" t="str">
        <f aca="false">IF(ISBLANK(Entries!$B$75),"",IF(ISBLANK(Controls!$K$5),0,TimeDiff(CE75,CF75,CI75)))</f>
        <v/>
      </c>
      <c r="CK75" s="24" t="str">
        <f aca="false">IF(ISBLANK(Entries!$B$75),"",IF(ISBLANK(Controls!$K$5),0,IF(CH75=0,0,MIN(Data!$C$5,CJ75))))</f>
        <v/>
      </c>
      <c r="CL75" s="24" t="str">
        <f aca="false">IF(ISBLANK(Entries!$B$75),"",MIN(Data!$C$4,CJ75+CK75))</f>
        <v/>
      </c>
      <c r="CM75" s="24" t="str">
        <f aca="false">IF(ISBLANK(Entries!$B$75),"",CD75+CL75)</f>
        <v/>
      </c>
      <c r="CN75" s="85" t="str">
        <f aca="false">IF(OR(ISBLANK(Entries!$B$75),ISBLANK(Controls!$L$5)),"",CorrectTime(Controls!$L$5,72))</f>
        <v/>
      </c>
      <c r="CO75" s="24" t="str">
        <f aca="false">'In Times'!$Z$75</f>
        <v/>
      </c>
      <c r="CP75" s="24" t="str">
        <f aca="false">IF(OR(ISBLANK(Entries!$B$75),ISBLANK(Controls!$L$5)),"",TimeDiff(CN75,CO75,0))</f>
        <v/>
      </c>
      <c r="CQ75" s="26" t="str">
        <f aca="false">IF(ISBLANK(Entries!$B$75),"",IF(ISBLANK('Bought Time'!$L75),0,'Bought Time'!$L75))</f>
        <v/>
      </c>
      <c r="CR75" s="26" t="str">
        <f aca="false">IF(ISBLANK(Entries!$B$75),"",IF(Controls!$L$6=Controls!$K$6,CI75+CQ75,CQ75))</f>
        <v/>
      </c>
      <c r="CS75" s="24" t="str">
        <f aca="false">IF(ISBLANK(Entries!$B$75),"",IF(ISBLANK(Controls!$L$5),0,TimeDiff(CN75,CO75,CR75)))</f>
        <v/>
      </c>
      <c r="CT75" s="24" t="str">
        <f aca="false">IF(ISBLANK(Entries!$B$75),"",IF(ISBLANK(Controls!$L$5),0,IF(CQ75=0,0,MIN(Data!$C$5,CS75))))</f>
        <v/>
      </c>
      <c r="CU75" s="24" t="str">
        <f aca="false">IF(ISBLANK(Entries!$B$75),"",MIN(Data!$C$4,CS75+CT75))</f>
        <v/>
      </c>
      <c r="CV75" s="24" t="str">
        <f aca="false">IF(ISBLANK(Entries!$B$75),"",CM75+CU75)</f>
        <v/>
      </c>
      <c r="CW75" s="85" t="str">
        <f aca="false">IF(OR(ISBLANK(Entries!$B$75),ISBLANK(Controls!$M$5)),"",CorrectTime(Controls!$M$5,72))</f>
        <v/>
      </c>
      <c r="CX75" s="24" t="str">
        <f aca="false">'In Times'!$AB$75</f>
        <v/>
      </c>
      <c r="CY75" s="24" t="str">
        <f aca="false">IF(OR(ISBLANK(Entries!$B$75),ISBLANK(Controls!$M$5)),"",TimeDiff(CW75,CX75,0))</f>
        <v/>
      </c>
      <c r="CZ75" s="26" t="str">
        <f aca="false">IF(ISBLANK(Entries!$B$75),"",IF(ISBLANK('Bought Time'!$M75),0,'Bought Time'!$M75))</f>
        <v/>
      </c>
      <c r="DA75" s="26" t="str">
        <f aca="false">IF(ISBLANK(Entries!$B$75),"",IF(Controls!$M$6=Controls!$L$6,CR75+CZ75,CZ75))</f>
        <v/>
      </c>
      <c r="DB75" s="24" t="str">
        <f aca="false">IF(ISBLANK(Entries!$B$75),"",IF(ISBLANK(Controls!$M$5),0,TimeDiff(CW75,CX75,DA75)))</f>
        <v/>
      </c>
      <c r="DC75" s="24" t="str">
        <f aca="false">IF(ISBLANK(Entries!$B$75),"",IF(ISBLANK(Controls!$M$5),0,IF(CZ75=0,0,MIN(Data!$C$5,DB75))))</f>
        <v/>
      </c>
      <c r="DD75" s="24" t="str">
        <f aca="false">IF(ISBLANK(Entries!$B$75),"",MIN(Data!$C$4,DB75+DC75))</f>
        <v/>
      </c>
      <c r="DE75" s="24" t="str">
        <f aca="false">IF(ISBLANK(Entries!$B$75),"",CV75+DD75)</f>
        <v/>
      </c>
      <c r="DF75" s="85" t="str">
        <f aca="false">IF(OR(ISBLANK(Entries!$B$75),ISBLANK(Controls!$N$5)),"",CorrectTime(Controls!$N$5,72))</f>
        <v/>
      </c>
      <c r="DG75" s="24" t="str">
        <f aca="false">'In Times'!$AD$75</f>
        <v/>
      </c>
      <c r="DH75" s="24" t="str">
        <f aca="false">IF(OR(ISBLANK(Entries!$B$75),ISBLANK(Controls!$N$5)),"",TimeDiff(DF75,DG75,0))</f>
        <v/>
      </c>
      <c r="DI75" s="26" t="str">
        <f aca="false">IF(ISBLANK(Entries!$B$75),"",IF(ISBLANK('Bought Time'!$N75),0,'Bought Time'!$N75))</f>
        <v/>
      </c>
      <c r="DJ75" s="26" t="str">
        <f aca="false">IF(ISBLANK(Entries!$B$75),"",IF(Controls!$N$6=Controls!$M$6,DA75+DI75,DI75))</f>
        <v/>
      </c>
      <c r="DK75" s="24" t="str">
        <f aca="false">IF(ISBLANK(Entries!$B$75),"",IF(ISBLANK(Controls!$N$5),0,TimeDiff(DF75,DG75,DJ75)))</f>
        <v/>
      </c>
      <c r="DL75" s="24" t="str">
        <f aca="false">IF(ISBLANK(Entries!$B$75),"",IF(ISBLANK(Controls!$N$5),0,IF(DI75=0,0,MIN(Data!$C$5,DK75))))</f>
        <v/>
      </c>
      <c r="DM75" s="24" t="str">
        <f aca="false">IF(ISBLANK(Entries!$B$75),"",MIN(Data!$C$4,DK75+DL75))</f>
        <v/>
      </c>
      <c r="DN75" s="24" t="str">
        <f aca="false">IF(ISBLANK(Entries!$B$75),"",DE75+DM75)</f>
        <v/>
      </c>
      <c r="DO75" s="85" t="str">
        <f aca="false">IF(OR(ISBLANK(Entries!$B$75),ISBLANK(Controls!$O$5)),"",CorrectTime(Controls!$O$5,72))</f>
        <v/>
      </c>
      <c r="DP75" s="24" t="str">
        <f aca="false">'In Times'!$AF$75</f>
        <v/>
      </c>
      <c r="DQ75" s="24" t="str">
        <f aca="false">IF(OR(ISBLANK(Entries!$B$75),ISBLANK(Controls!$O$5)),"",TimeDiff(DO75,DP75,0))</f>
        <v/>
      </c>
      <c r="DR75" s="26" t="str">
        <f aca="false">IF(ISBLANK(Entries!$B$75),"",IF(ISBLANK('Bought Time'!$O75),0,'Bought Time'!$O75))</f>
        <v/>
      </c>
      <c r="DS75" s="26" t="str">
        <f aca="false">IF(ISBLANK(Entries!$B$75),"",IF(Controls!$O$6=Controls!$N$6,DJ75+DR75,DR75))</f>
        <v/>
      </c>
      <c r="DT75" s="24" t="str">
        <f aca="false">IF(ISBLANK(Entries!$B$75),"",IF(ISBLANK(Controls!$O$5),0,TimeDiff(DO75,DP75,DS75)))</f>
        <v/>
      </c>
      <c r="DU75" s="24" t="str">
        <f aca="false">IF(ISBLANK(Entries!$B$75),"",IF(ISBLANK(Controls!$O$5),0,IF(DR75=0,0,MIN(Data!$C$5,DT75))))</f>
        <v/>
      </c>
      <c r="DV75" s="24" t="str">
        <f aca="false">IF(ISBLANK(Entries!$B$75),"",MIN(Data!$C$4,DT75+DU75))</f>
        <v/>
      </c>
      <c r="DW75" s="24" t="str">
        <f aca="false">IF(ISBLANK(Entries!$B$75),"",DN75+DV75)</f>
        <v/>
      </c>
      <c r="DX75" s="85" t="str">
        <f aca="false">IF(OR(ISBLANK(Entries!$B$75),ISBLANK(Controls!$P$5)),"",CorrectTime(Controls!$P$5,72))</f>
        <v/>
      </c>
      <c r="DY75" s="24" t="str">
        <f aca="false">'In Times'!$AH$75</f>
        <v/>
      </c>
      <c r="DZ75" s="24" t="str">
        <f aca="false">IF(OR(ISBLANK(Entries!$B$75),ISBLANK(Controls!$P$5)),"",TimeDiff(DX75,DY75,0))</f>
        <v/>
      </c>
      <c r="EA75" s="26" t="str">
        <f aca="false">IF(ISBLANK(Entries!$B$75),"",IF(ISBLANK('Bought Time'!$P75),0,'Bought Time'!$P75))</f>
        <v/>
      </c>
      <c r="EB75" s="26" t="str">
        <f aca="false">IF(ISBLANK(Entries!$B$75),"",IF(Controls!$P$6=Controls!$O$6,DS75+EA75,EA75))</f>
        <v/>
      </c>
      <c r="EC75" s="24" t="str">
        <f aca="false">IF(ISBLANK(Entries!$B$75),"",IF(ISBLANK(Controls!$P$5),0,TimeDiff(DX75,DY75,EB75)))</f>
        <v/>
      </c>
      <c r="ED75" s="24" t="str">
        <f aca="false">IF(ISBLANK(Entries!$B$75),"",IF(ISBLANK(Controls!$P$5),0,IF(EA75=0,0,MIN(Data!$C$5,EC75))))</f>
        <v/>
      </c>
      <c r="EE75" s="24" t="str">
        <f aca="false">IF(ISBLANK(Entries!$B$75),"",MIN(Data!$C$4,EC75+ED75))</f>
        <v/>
      </c>
      <c r="EF75" s="24" t="str">
        <f aca="false">IF(ISBLANK(Entries!$B$75),"",DW75+EE75)</f>
        <v/>
      </c>
      <c r="EG75" s="85" t="str">
        <f aca="false">IF(OR(ISBLANK(Entries!$B$75),ISBLANK(Controls!$Q$5)),"",CorrectTime(Controls!$Q$5,72))</f>
        <v/>
      </c>
      <c r="EH75" s="24" t="str">
        <f aca="false">'In Times'!$AJ$75</f>
        <v/>
      </c>
      <c r="EI75" s="24" t="str">
        <f aca="false">IF(OR(ISBLANK(Entries!$B$75),ISBLANK(Controls!$Q$5)),"",TimeDiff(EG75,EH75,0))</f>
        <v/>
      </c>
      <c r="EJ75" s="26" t="str">
        <f aca="false">IF(ISBLANK(Entries!$B$75),"",IF(ISBLANK('Bought Time'!$Q75),0,'Bought Time'!$Q75))</f>
        <v/>
      </c>
      <c r="EK75" s="26" t="str">
        <f aca="false">IF(ISBLANK(Entries!$B$75),"",IF(Controls!$Q$6=Controls!$P$6,EB75+EJ75,EJ75))</f>
        <v/>
      </c>
      <c r="EL75" s="24" t="str">
        <f aca="false">IF(ISBLANK(Entries!$B$75),"",IF(ISBLANK(Controls!$Q$5),0,TimeDiff(EG75,EH75,EK75)))</f>
        <v/>
      </c>
      <c r="EM75" s="24" t="str">
        <f aca="false">IF(ISBLANK(Entries!$B$75),"",IF(ISBLANK(Controls!$Q$5),0,IF(EJ75=0,0,MIN(Data!$C$5,EL75))))</f>
        <v/>
      </c>
      <c r="EN75" s="24" t="str">
        <f aca="false">IF(ISBLANK(Entries!$B$75),"",MIN(Data!$C$4,EL75+EM75))</f>
        <v/>
      </c>
      <c r="EO75" s="24" t="str">
        <f aca="false">IF(ISBLANK(Entries!$B$75),"",EF75+EN75)</f>
        <v/>
      </c>
      <c r="EP75" s="85" t="str">
        <f aca="false">IF(OR(ISBLANK(Entries!$B$75),ISBLANK(Controls!$R$5)),"",CorrectTime(Controls!$R$5,72))</f>
        <v/>
      </c>
      <c r="EQ75" s="24" t="str">
        <f aca="false">'In Times'!$AL$75</f>
        <v/>
      </c>
      <c r="ER75" s="24" t="str">
        <f aca="false">IF(OR(ISBLANK(Entries!$B$75),ISBLANK(Controls!$R$5)),"",TimeDiff(EP75,EQ75,0))</f>
        <v/>
      </c>
      <c r="ES75" s="26" t="str">
        <f aca="false">IF(ISBLANK(Entries!$B$75),"",IF(ISBLANK('Bought Time'!$R75),0,'Bought Time'!$R75))</f>
        <v/>
      </c>
      <c r="ET75" s="26" t="str">
        <f aca="false">IF(ISBLANK(Entries!$B$75),"",IF(Controls!$R$6=Controls!$Q$6,EK75+ES75,ES75))</f>
        <v/>
      </c>
      <c r="EU75" s="24" t="str">
        <f aca="false">IF(ISBLANK(Entries!$B$75),"",IF(ISBLANK(Controls!$R$5),0,TimeDiff(EP75,EQ75,ET75)))</f>
        <v/>
      </c>
      <c r="EV75" s="24" t="str">
        <f aca="false">IF(ISBLANK(Entries!$B$75),"",IF(ISBLANK(Controls!$R$5),0,IF(ES75=0,0,MIN(Data!$C$5,EU75))))</f>
        <v/>
      </c>
      <c r="EW75" s="24" t="str">
        <f aca="false">IF(ISBLANK(Entries!$B$75),"",MIN(Data!$C$4,EU75+EV75))</f>
        <v/>
      </c>
      <c r="EX75" s="24" t="str">
        <f aca="false">IF(ISBLANK(Entries!$B$75),"",EO75+EW75)</f>
        <v/>
      </c>
      <c r="EY75" s="85" t="str">
        <f aca="false">IF(OR(ISBLANK(Entries!$B$75),ISBLANK(Controls!$S$5)),"",CorrectTime(Controls!$S$5,72))</f>
        <v/>
      </c>
      <c r="EZ75" s="24" t="str">
        <f aca="false">'In Times'!$AN$75</f>
        <v/>
      </c>
      <c r="FA75" s="24" t="str">
        <f aca="false">IF(OR(ISBLANK(Entries!$B$75),ISBLANK(Controls!$S$5)),"",TimeDiff(EY75,EZ75,0))</f>
        <v/>
      </c>
      <c r="FB75" s="26" t="str">
        <f aca="false">IF(ISBLANK(Entries!$B$75),"",IF(ISBLANK('Bought Time'!$S75),0,'Bought Time'!$S75))</f>
        <v/>
      </c>
      <c r="FC75" s="26" t="str">
        <f aca="false">IF(ISBLANK(Entries!$B$75),"",IF(Controls!$S$6=Controls!$R$6,ET75+FB75,FB75))</f>
        <v/>
      </c>
      <c r="FD75" s="24" t="str">
        <f aca="false">IF(ISBLANK(Entries!$B$75),"",IF(ISBLANK(Controls!$S$5),0,TimeDiff(EY75,EZ75,FC75)))</f>
        <v/>
      </c>
      <c r="FE75" s="24" t="str">
        <f aca="false">IF(ISBLANK(Entries!$B$75),"",IF(ISBLANK(Controls!$S$5),0,IF(FB75=0,0,MIN(Data!$C$5,FD75))))</f>
        <v/>
      </c>
      <c r="FF75" s="24" t="str">
        <f aca="false">IF(ISBLANK(Entries!$B$75),"",MIN(Data!$C$4,FD75+FE75))</f>
        <v/>
      </c>
      <c r="FG75" s="24" t="str">
        <f aca="false">IF(ISBLANK(Entries!$B$75),"",EX75+FF75)</f>
        <v/>
      </c>
      <c r="FH75" s="85" t="str">
        <f aca="false">IF(OR(ISBLANK(Entries!$B$75),ISBLANK(Controls!$T$5)),"",CorrectTime(Controls!$T$5,72))</f>
        <v/>
      </c>
      <c r="FI75" s="24" t="str">
        <f aca="false">'In Times'!$AP$75</f>
        <v/>
      </c>
      <c r="FJ75" s="24" t="str">
        <f aca="false">IF(OR(ISBLANK(Entries!$B$75),ISBLANK(Controls!$T$5)),"",TimeDiff(FH75,FI75,0))</f>
        <v/>
      </c>
      <c r="FK75" s="26" t="str">
        <f aca="false">IF(ISBLANK(Entries!$B$75),"",IF(ISBLANK('Bought Time'!$T75),0,'Bought Time'!$T75))</f>
        <v/>
      </c>
      <c r="FL75" s="26" t="str">
        <f aca="false">IF(ISBLANK(Entries!$B$75),"",IF(Controls!$T$6=Controls!$S$6,FC75+FK75,FK75))</f>
        <v/>
      </c>
      <c r="FM75" s="24" t="str">
        <f aca="false">IF(ISBLANK(Entries!$B$75),"",IF(ISBLANK(Controls!$T$5),0,TimeDiff(FH75,FI75,FL75)))</f>
        <v/>
      </c>
      <c r="FN75" s="24" t="str">
        <f aca="false">IF(ISBLANK(Entries!$B$75),"",IF(ISBLANK(Controls!$T$5),0,IF(FK75=0,0,MIN(Data!$C$5,FM75))))</f>
        <v/>
      </c>
      <c r="FO75" s="24" t="str">
        <f aca="false">IF(ISBLANK(Entries!$B$75),"",MIN(Data!$C$4,FM75+FN75))</f>
        <v/>
      </c>
      <c r="FP75" s="24" t="str">
        <f aca="false">IF(ISBLANK(Entries!$B$75),"",FG75+FO75)</f>
        <v/>
      </c>
      <c r="FQ75" s="85" t="str">
        <f aca="false">IF(OR(ISBLANK(Entries!$B$75),ISBLANK(Controls!$U$5)),"",CorrectTime(Controls!$U$5,72))</f>
        <v/>
      </c>
      <c r="FR75" s="24" t="str">
        <f aca="false">'In Times'!$AR$75</f>
        <v/>
      </c>
      <c r="FS75" s="24" t="str">
        <f aca="false">IF(OR(ISBLANK(Entries!$B$75),ISBLANK(Controls!$U$5)),"",TimeDiff(FQ75,FR75,0))</f>
        <v/>
      </c>
      <c r="FT75" s="26" t="str">
        <f aca="false">IF(ISBLANK(Entries!$B$75),"",IF(ISBLANK('Bought Time'!$U75),0,'Bought Time'!$U75))</f>
        <v/>
      </c>
      <c r="FU75" s="26" t="str">
        <f aca="false">IF(ISBLANK(Entries!$B$75),"",IF(Controls!$U$6=Controls!$T$6,FL75+FT75,FT75))</f>
        <v/>
      </c>
      <c r="FV75" s="24" t="str">
        <f aca="false">IF(ISBLANK(Entries!$B$75),"",IF(ISBLANK(Controls!$U$5),0,TimeDiff(FQ75,FR75,FU75)))</f>
        <v/>
      </c>
      <c r="FW75" s="24" t="str">
        <f aca="false">IF(ISBLANK(Entries!$B$75),"",IF(ISBLANK(Controls!$U$5),0,IF(FT75=0,0,MIN(Data!$C$5,FV75))))</f>
        <v/>
      </c>
      <c r="FX75" s="24" t="str">
        <f aca="false">IF(ISBLANK(Entries!$B$75),"",MIN(Data!$C$4,FV75+FW75))</f>
        <v/>
      </c>
      <c r="FY75" s="24" t="str">
        <f aca="false">IF(ISBLANK(Entries!$B$75),"",FP75+FX75)</f>
        <v/>
      </c>
      <c r="FZ75" s="85" t="str">
        <f aca="false">IF(OR(ISBLANK(Entries!$B$75),ISBLANK(Controls!$V$5)),"",CorrectTime(Controls!$V$5,72))</f>
        <v/>
      </c>
      <c r="GA75" s="24" t="str">
        <f aca="false">'In Times'!$AT$75</f>
        <v/>
      </c>
      <c r="GB75" s="24" t="str">
        <f aca="false">IF(OR(ISBLANK(Entries!$B$75),ISBLANK(Controls!$V$5)),"",TimeDiff(FZ75,GA75,0))</f>
        <v/>
      </c>
      <c r="GC75" s="26" t="str">
        <f aca="false">IF(ISBLANK(Entries!$B$75),"",IF(ISBLANK('Bought Time'!$V75),0,'Bought Time'!$V75))</f>
        <v/>
      </c>
      <c r="GD75" s="26" t="str">
        <f aca="false">IF(ISBLANK(Entries!$B$75),"",IF(Controls!$V$6=Controls!$U$6,FU75+GC75,GC75))</f>
        <v/>
      </c>
      <c r="GE75" s="24" t="str">
        <f aca="false">IF(ISBLANK(Entries!$B$75),"",IF(ISBLANK(Controls!$V$5),0,TimeDiff(FZ75,GA75,GD75)))</f>
        <v/>
      </c>
      <c r="GF75" s="24" t="str">
        <f aca="false">IF(ISBLANK(Entries!$B$75),"",IF(ISBLANK(Controls!$V$5),0,IF(GC75=0,0,MIN(Data!$C$5,GE75))))</f>
        <v/>
      </c>
      <c r="GG75" s="24" t="str">
        <f aca="false">IF(ISBLANK(Entries!$B$75),"",MIN(Data!$C$4,GE75+GF75))</f>
        <v/>
      </c>
      <c r="GH75" s="24" t="str">
        <f aca="false">IF(ISBLANK(Entries!$B$75),"",FY75+GG75)</f>
        <v/>
      </c>
      <c r="GI75" s="85" t="str">
        <f aca="false">IF(OR(ISBLANK(Entries!$B$75),ISBLANK(Controls!$W$5)),"",CorrectTime(Controls!$W$5,72))</f>
        <v/>
      </c>
      <c r="GJ75" s="24" t="str">
        <f aca="false">'In Times'!$AV$75</f>
        <v/>
      </c>
      <c r="GK75" s="24" t="str">
        <f aca="false">IF(OR(ISBLANK(Entries!$B$75),ISBLANK(Controls!$W$5)),"",TimeDiff(GI75,GJ75,0))</f>
        <v/>
      </c>
      <c r="GL75" s="26" t="str">
        <f aca="false">IF(ISBLANK(Entries!$B$75),"",IF(ISBLANK('Bought Time'!$W75),0,'Bought Time'!$W75))</f>
        <v/>
      </c>
      <c r="GM75" s="26" t="str">
        <f aca="false">IF(ISBLANK(Entries!$B$75),"",IF(Controls!$W$6=Controls!$V$6,GD75+GL75,GL75))</f>
        <v/>
      </c>
      <c r="GN75" s="24" t="str">
        <f aca="false">IF(ISBLANK(Entries!$B$75),"",IF(ISBLANK(Controls!$W$5),0,TimeDiff(GI75,GJ75,GM75)))</f>
        <v/>
      </c>
      <c r="GO75" s="24" t="str">
        <f aca="false">IF(ISBLANK(Entries!$B$75),"",IF(ISBLANK(Controls!$W$5),0,IF(GL75=0,0,MIN(Data!$C$5,GN75))))</f>
        <v/>
      </c>
      <c r="GP75" s="24" t="str">
        <f aca="false">IF(ISBLANK(Entries!$B$75),"",MIN(Data!$C$4,GN75+GO75))</f>
        <v/>
      </c>
      <c r="GQ75" s="24" t="str">
        <f aca="false">IF(ISBLANK(Entries!$B$75),"",GH75+GP75)</f>
        <v/>
      </c>
      <c r="GR75" s="85" t="str">
        <f aca="false">IF(OR(ISBLANK(Entries!$B$75),ISBLANK(Controls!$X$5)),"",CorrectTime(Controls!$X$5,72))</f>
        <v/>
      </c>
      <c r="GS75" s="24" t="str">
        <f aca="false">'In Times'!$AX$75</f>
        <v/>
      </c>
      <c r="GT75" s="24" t="str">
        <f aca="false">IF(OR(ISBLANK(Entries!$B$75),ISBLANK(Controls!$X$5)),"",TimeDiff(GR75,GS75,0))</f>
        <v/>
      </c>
      <c r="GU75" s="26" t="str">
        <f aca="false">IF(ISBLANK(Entries!$B$75),"",IF(ISBLANK('Bought Time'!$X75),0,'Bought Time'!$X75))</f>
        <v/>
      </c>
      <c r="GV75" s="26" t="str">
        <f aca="false">IF(ISBLANK(Entries!$B$75),"",IF(Controls!$X$6=Controls!$W$6,GM75+GU75,GU75))</f>
        <v/>
      </c>
      <c r="GW75" s="24" t="str">
        <f aca="false">IF(ISBLANK(Entries!$B$75),"",IF(ISBLANK(Controls!$X$5),0,TimeDiff(GR75,GS75,GV75)))</f>
        <v/>
      </c>
      <c r="GX75" s="24" t="str">
        <f aca="false">IF(ISBLANK(Entries!$B$75),"",IF(ISBLANK(Controls!$X$5),0,IF(GU75=0,0,MIN(Data!$C$5,GW75))))</f>
        <v/>
      </c>
      <c r="GY75" s="24" t="str">
        <f aca="false">IF(ISBLANK(Entries!$B$75),"",MIN(Data!$C$4,GW75+GX75))</f>
        <v/>
      </c>
      <c r="GZ75" s="24" t="str">
        <f aca="false">IF(ISBLANK(Entries!$B$75),"",GQ75+GY75)</f>
        <v/>
      </c>
      <c r="HA75" s="85" t="str">
        <f aca="false">IF(OR(ISBLANK(Entries!$B$75),ISBLANK(Controls!$Y$5)),"",CorrectTime(Controls!$Y$5,72))</f>
        <v/>
      </c>
      <c r="HB75" s="24" t="str">
        <f aca="false">'In Times'!$AZ$75</f>
        <v/>
      </c>
      <c r="HC75" s="24" t="str">
        <f aca="false">IF(OR(ISBLANK(Entries!$B$75),ISBLANK(Controls!$Y$5)),"",TimeDiff(HA75,HB75,0))</f>
        <v/>
      </c>
      <c r="HD75" s="26" t="str">
        <f aca="false">IF(ISBLANK(Entries!$B$75),"",IF(ISBLANK('Bought Time'!$Y75),0,'Bought Time'!$Y75))</f>
        <v/>
      </c>
      <c r="HE75" s="26" t="str">
        <f aca="false">IF(ISBLANK(Entries!$B$75),"",IF(Controls!$Y$6=Controls!$X$6,GV75+HD75,HD75))</f>
        <v/>
      </c>
      <c r="HF75" s="24" t="str">
        <f aca="false">IF(ISBLANK(Entries!$B$75),"",IF(ISBLANK(Controls!$Y$5),0,TimeDiff(HA75,HB75,HE75)))</f>
        <v/>
      </c>
      <c r="HG75" s="24" t="str">
        <f aca="false">IF(ISBLANK(Entries!$B$75),"",IF(ISBLANK(Controls!$Y$5),0,IF(HD75=0,0,MIN(Data!$C$5,HF75))))</f>
        <v/>
      </c>
      <c r="HH75" s="24" t="str">
        <f aca="false">IF(ISBLANK(Entries!$B$75),"",MIN(Data!$C$4,HF75+HG75))</f>
        <v/>
      </c>
      <c r="HI75" s="24" t="str">
        <f aca="false">IF(ISBLANK(Entries!$B$75),"",GZ75+HH75)</f>
        <v/>
      </c>
      <c r="HJ75" s="85" t="str">
        <f aca="false">IF(OR(ISBLANK(Entries!$B$75),ISBLANK(Controls!$Z$5)),"",CorrectTime(Controls!$Z$5,72))</f>
        <v/>
      </c>
      <c r="HK75" s="24" t="str">
        <f aca="false">'In Times'!$BB$75</f>
        <v/>
      </c>
      <c r="HL75" s="24" t="str">
        <f aca="false">IF(OR(ISBLANK(Entries!$B$75),ISBLANK(Controls!$Z$5)),"",TimeDiff(HJ75,HK75,0))</f>
        <v/>
      </c>
      <c r="HM75" s="26" t="str">
        <f aca="false">IF(ISBLANK(Entries!$B$75),"",IF(ISBLANK('Bought Time'!$Z75),0,'Bought Time'!$Z75))</f>
        <v/>
      </c>
      <c r="HN75" s="26" t="str">
        <f aca="false">IF(ISBLANK(Entries!$B$75),"",IF(Controls!$Z$6=Controls!$Y$6,HE75+HM75,HM75))</f>
        <v/>
      </c>
      <c r="HO75" s="24" t="str">
        <f aca="false">IF(ISBLANK(Entries!$B$75),"",IF(ISBLANK(Controls!$Z$5),0,TimeDiff(HJ75,HK75,HN75)))</f>
        <v/>
      </c>
      <c r="HP75" s="24" t="str">
        <f aca="false">IF(ISBLANK(Entries!$B$75),"",IF(ISBLANK(Controls!$Z$5),0,IF(HM75=0,0,MIN(Data!$C$5,HO75))))</f>
        <v/>
      </c>
      <c r="HQ75" s="24" t="str">
        <f aca="false">IF(ISBLANK(Entries!$B$75),"",MIN(Data!$C$4,HO75+HP75))</f>
        <v/>
      </c>
      <c r="HR75" s="24" t="str">
        <f aca="false">IF(ISBLANK(Entries!$B$75),"",HI75+HQ75)</f>
        <v/>
      </c>
      <c r="HS75" s="85" t="str">
        <f aca="false">IF(OR(ISBLANK(Entries!$B$75),ISBLANK(Controls!$AA$5)),"",CorrectTime(Controls!$AA$5,72))</f>
        <v/>
      </c>
      <c r="HT75" s="24" t="str">
        <f aca="false">'In Times'!$BD$75</f>
        <v/>
      </c>
      <c r="HU75" s="24" t="str">
        <f aca="false">IF(OR(ISBLANK(Entries!$B$75),ISBLANK(Controls!$AA$5)),"",TimeDiff(HS75,HT75,0))</f>
        <v/>
      </c>
      <c r="HV75" s="26" t="str">
        <f aca="false">IF(ISBLANK(Entries!$B$75),"",IF(ISBLANK('Bought Time'!$AA75),0,'Bought Time'!$AA75))</f>
        <v/>
      </c>
      <c r="HW75" s="26" t="str">
        <f aca="false">IF(ISBLANK(Entries!$B$75),"",IF(Controls!$AA$6=Controls!$Z$6,HN75+HV75,HV75))</f>
        <v/>
      </c>
      <c r="HX75" s="24" t="str">
        <f aca="false">IF(ISBLANK(Entries!$B$75),"",IF(ISBLANK(Controls!$AA$5),0,TimeDiff(HS75,HT75,HW75)))</f>
        <v/>
      </c>
      <c r="HY75" s="24" t="str">
        <f aca="false">IF(ISBLANK(Entries!$B$75),"",IF(ISBLANK(Controls!$AA$5),0,IF(HV75=0,0,MIN(Data!$C$5,HX75))))</f>
        <v/>
      </c>
      <c r="HZ75" s="24" t="str">
        <f aca="false">IF(ISBLANK(Entries!$B$75),"",MIN(Data!$C$4,HX75+HY75))</f>
        <v/>
      </c>
      <c r="IA75" s="24" t="str">
        <f aca="false">IF(ISBLANK(Entries!$B$75),"",HR75+HZ75)</f>
        <v/>
      </c>
      <c r="IB75" s="85" t="str">
        <f aca="false">IF(OR(ISBLANK(Entries!$B$75),ISBLANK(Controls!$AB$5)),"",CorrectTime(Controls!$AB$5,72))</f>
        <v/>
      </c>
      <c r="IC75" s="24" t="str">
        <f aca="false">'In Times'!$BF$75</f>
        <v/>
      </c>
      <c r="ID75" s="24" t="str">
        <f aca="false">IF(OR(ISBLANK(Entries!$B$75),ISBLANK(Controls!$AB$5)),"",TimeDiff(IB75,IC75,0))</f>
        <v/>
      </c>
      <c r="IE75" s="26" t="str">
        <f aca="false">IF(ISBLANK(Entries!$B$75),"",IF(ISBLANK('Bought Time'!$AB75),0,'Bought Time'!$AB75))</f>
        <v/>
      </c>
      <c r="IF75" s="26" t="str">
        <f aca="false">IF(ISBLANK(Entries!$B$75),"",IF(Controls!$AB$6=Controls!$AA$6,HW75+IE75,IE75))</f>
        <v/>
      </c>
      <c r="IG75" s="24" t="str">
        <f aca="false">IF(ISBLANK(Entries!$B$75),"",IF(ISBLANK(Controls!$AB$5),0,TimeDiff(IB75,IC75,IF75)))</f>
        <v/>
      </c>
      <c r="IH75" s="24" t="str">
        <f aca="false">IF(ISBLANK(Entries!$B$75),"",IF(ISBLANK(Controls!$AB$5),0,IF(IE75=0,0,MIN(Data!$C$5,IG75))))</f>
        <v/>
      </c>
      <c r="II75" s="24" t="str">
        <f aca="false">IF(ISBLANK(Entries!$B$75),"",MIN(Data!$C$4,IG75+IH75))</f>
        <v/>
      </c>
      <c r="IJ75" s="24" t="str">
        <f aca="false">IF(ISBLANK(Entries!$B$75),"",IA75+II75)</f>
        <v/>
      </c>
      <c r="IK75" s="85" t="str">
        <f aca="false">IF(OR(ISBLANK(Entries!$B$75),ISBLANK(Controls!$AC$5)),"",CorrectTime(Controls!$AC$5,72))</f>
        <v/>
      </c>
      <c r="IL75" s="24" t="str">
        <f aca="false">'In Times'!$BH$75</f>
        <v/>
      </c>
      <c r="IM75" s="24" t="str">
        <f aca="false">IF(OR(ISBLANK(Entries!$B$75),ISBLANK(Controls!$AC$5)),"",TimeDiff(IK75,IL75,0))</f>
        <v/>
      </c>
      <c r="IN75" s="26" t="str">
        <f aca="false">IF(ISBLANK(Entries!$B$75),"",IF(ISBLANK('Bought Time'!$AC75),0,'Bought Time'!$AC75))</f>
        <v/>
      </c>
      <c r="IO75" s="26" t="str">
        <f aca="false">IF(ISBLANK(Entries!$B$75),"",IF(Controls!$AC$6=Controls!$AB$6,IF75+IN75,IN75))</f>
        <v/>
      </c>
      <c r="IP75" s="24" t="str">
        <f aca="false">IF(ISBLANK(Entries!$B$75),"",IF(ISBLANK(Controls!$AC$5),0,TimeDiff(IK75,IL75,IO75)))</f>
        <v/>
      </c>
      <c r="IQ75" s="24" t="str">
        <f aca="false">IF(ISBLANK(Entries!$B$75),"",IF(ISBLANK(Controls!$AC$5),0,IF(IN75=0,0,MIN(Data!$C$5,IP75))))</f>
        <v/>
      </c>
      <c r="IR75" s="24" t="str">
        <f aca="false">IF(ISBLANK(Entries!$B$75),"",MIN(Data!$C$4,IP75+IQ75))</f>
        <v/>
      </c>
      <c r="IS75" s="24" t="str">
        <f aca="false">IF(ISBLANK(Entries!$B$75),"",IJ75+IR75)</f>
        <v/>
      </c>
    </row>
    <row r="76" customFormat="false" ht="12.75" hidden="false" customHeight="false" outlineLevel="0" collapsed="false">
      <c r="A76" s="82" t="n">
        <v>73</v>
      </c>
      <c r="B76" s="83" t="str">
        <f aca="false">IF(OR(ISBLANK(Entries!$B$76),ISBLANK(Controls!$B$5)),"",CorrectTime(Controls!$B$5,73))</f>
        <v/>
      </c>
      <c r="C76" s="84" t="str">
        <f aca="false">'In Times'!$F$76</f>
        <v/>
      </c>
      <c r="D76" s="84" t="str">
        <f aca="false">IF(OR(ISBLANK(Entries!$B$76),ISBLANK(Controls!$B$5)),"",TimeDiff(B76,C76,0))</f>
        <v/>
      </c>
      <c r="E76" s="26" t="str">
        <f aca="false">IF(ISBLANK(Entries!$B$76),"",IF(ISBLANK('Bought Time'!$B76),0,'Bought Time'!$B76))</f>
        <v/>
      </c>
      <c r="F76" s="26" t="str">
        <f aca="false">E76</f>
        <v/>
      </c>
      <c r="G76" s="24" t="str">
        <f aca="false">IF(ISBLANK(Entries!$B$76),"",IF(ISBLANK(Controls!$B$5),0,TimeDiff(B76,C76,F76)))</f>
        <v/>
      </c>
      <c r="H76" s="24" t="str">
        <f aca="false">IF(ISBLANK(Entries!$B$76),"",IF(ISBLANK(Controls!$B$5),0,IF(E76=0,0,MIN(Data!$C$5,G76))))</f>
        <v/>
      </c>
      <c r="I76" s="24" t="str">
        <f aca="false">IF(ISBLANK(Entries!$B$76),"",MIN(Data!$C$4,G76+H76))</f>
        <v/>
      </c>
      <c r="J76" s="24" t="str">
        <f aca="false">IF(ISBLANK(Entries!$B$76),"",I76)</f>
        <v/>
      </c>
      <c r="K76" s="85" t="str">
        <f aca="false">IF(OR(ISBLANK(Entries!$B$76),ISBLANK(Controls!$C$5)),"",CorrectTime(Controls!$C$5,73))</f>
        <v/>
      </c>
      <c r="L76" s="24" t="str">
        <f aca="false">'In Times'!$H$76</f>
        <v/>
      </c>
      <c r="M76" s="24" t="str">
        <f aca="false">IF(OR(ISBLANK(Entries!$B$76),ISBLANK(Controls!$C$5)),"",TimeDiff(K76,L76,0))</f>
        <v/>
      </c>
      <c r="N76" s="26" t="str">
        <f aca="false">IF(ISBLANK(Entries!$B$76),"",IF(ISBLANK('Bought Time'!$C76),0,'Bought Time'!$C76))</f>
        <v/>
      </c>
      <c r="O76" s="26" t="str">
        <f aca="false">IF(ISBLANK(Entries!$B$76),"",IF(Controls!$C$6=Controls!$B$6,F76+N76,N76))</f>
        <v/>
      </c>
      <c r="P76" s="24" t="str">
        <f aca="false">IF(ISBLANK(Entries!$B$76),"",IF(ISBLANK(Controls!$C$5),0,TimeDiff(K76,L76,O76)))</f>
        <v/>
      </c>
      <c r="Q76" s="24" t="str">
        <f aca="false">IF(ISBLANK(Entries!$B$76),"",IF(ISBLANK(Controls!$C$5),0,IF(N76=0,0,MIN(Data!$C$5,P76))))</f>
        <v/>
      </c>
      <c r="R76" s="24" t="str">
        <f aca="false">IF(ISBLANK(Entries!$B$76),"",MIN(Data!$C$4,P76+Q76))</f>
        <v/>
      </c>
      <c r="S76" s="24" t="str">
        <f aca="false">IF(ISBLANK(Entries!$B$76),"",J76+R76)</f>
        <v/>
      </c>
      <c r="T76" s="85" t="str">
        <f aca="false">IF(OR(ISBLANK(Entries!$B$76),ISBLANK(Controls!$D$5)),"",CorrectTime(Controls!$D$5,73))</f>
        <v/>
      </c>
      <c r="U76" s="24" t="str">
        <f aca="false">'In Times'!$J$76</f>
        <v/>
      </c>
      <c r="V76" s="24" t="str">
        <f aca="false">IF(OR(ISBLANK(Entries!$B$76),ISBLANK(Controls!$D$5)),"",TimeDiff(T76,U76,0))</f>
        <v/>
      </c>
      <c r="W76" s="26" t="str">
        <f aca="false">IF(ISBLANK(Entries!$B$76),"",IF(ISBLANK('Bought Time'!$D76),0,'Bought Time'!$D76))</f>
        <v/>
      </c>
      <c r="X76" s="26" t="str">
        <f aca="false">IF(ISBLANK(Entries!$B$76),"",IF(Controls!$D$6=Controls!$C$6,O76+W76,W76))</f>
        <v/>
      </c>
      <c r="Y76" s="24" t="str">
        <f aca="false">IF(ISBLANK(Entries!$B$76),"",IF(ISBLANK(Controls!$D$5),0,TimeDiff(T76,U76,X76)))</f>
        <v/>
      </c>
      <c r="Z76" s="24" t="str">
        <f aca="false">IF(ISBLANK(Entries!$B$76),"",IF(ISBLANK(Controls!$D$5),0,IF(W76=0,0,MIN(Data!$C$5,Y76))))</f>
        <v/>
      </c>
      <c r="AA76" s="24" t="str">
        <f aca="false">IF(ISBLANK(Entries!$B$76),"",MIN(Data!$C$4,Y76+Z76))</f>
        <v/>
      </c>
      <c r="AB76" s="24" t="str">
        <f aca="false">IF(ISBLANK(Entries!$B$76),"",S76+AA76)</f>
        <v/>
      </c>
      <c r="AC76" s="85" t="str">
        <f aca="false">IF(OR(ISBLANK(Entries!$B$76),ISBLANK(Controls!$E$5)),"",CorrectTime(Controls!$E$5,73))</f>
        <v/>
      </c>
      <c r="AD76" s="24" t="str">
        <f aca="false">'In Times'!$L$76</f>
        <v/>
      </c>
      <c r="AE76" s="24" t="str">
        <f aca="false">IF(OR(ISBLANK(Entries!$B$76),ISBLANK(Controls!$E$5)),"",TimeDiff(AC76,AD76,0))</f>
        <v/>
      </c>
      <c r="AF76" s="26" t="str">
        <f aca="false">IF(ISBLANK(Entries!$B$76),"",IF(ISBLANK('Bought Time'!$E76),0,'Bought Time'!$E76))</f>
        <v/>
      </c>
      <c r="AG76" s="26" t="str">
        <f aca="false">IF(ISBLANK(Entries!$B$76),"",IF(Controls!$E$6=Controls!$D$6,X76+AF76,AF76))</f>
        <v/>
      </c>
      <c r="AH76" s="24" t="str">
        <f aca="false">IF(ISBLANK(Entries!$B$76),"",IF(ISBLANK(Controls!$E$5),0,TimeDiff(AC76,AD76,AG76)))</f>
        <v/>
      </c>
      <c r="AI76" s="24" t="str">
        <f aca="false">IF(ISBLANK(Entries!$B$76),"",IF(ISBLANK(Controls!$E$5),0,IF(AF76=0,0,MIN(Data!$C$5,AH76))))</f>
        <v/>
      </c>
      <c r="AJ76" s="24" t="str">
        <f aca="false">IF(ISBLANK(Entries!$B$76),"",MIN(Data!$C$4,AH76+AI76))</f>
        <v/>
      </c>
      <c r="AK76" s="24" t="str">
        <f aca="false">IF(ISBLANK(Entries!$B$76),"",AB76+AJ76)</f>
        <v/>
      </c>
      <c r="AL76" s="85" t="str">
        <f aca="false">IF(OR(ISBLANK(Entries!$B$76),ISBLANK(Controls!$F$5)),"",CorrectTime(Controls!$F$5,73))</f>
        <v/>
      </c>
      <c r="AM76" s="24" t="str">
        <f aca="false">'In Times'!$N$76</f>
        <v/>
      </c>
      <c r="AN76" s="24" t="str">
        <f aca="false">IF(OR(ISBLANK(Entries!$B$76),ISBLANK(Controls!$F$5)),"",TimeDiff(AL76,AM76,0))</f>
        <v/>
      </c>
      <c r="AO76" s="26" t="str">
        <f aca="false">IF(ISBLANK(Entries!$B$76),"",IF(ISBLANK('Bought Time'!$F76),0,'Bought Time'!$F76))</f>
        <v/>
      </c>
      <c r="AP76" s="26" t="str">
        <f aca="false">IF(ISBLANK(Entries!$B$76),"",IF(Controls!$F$6=Controls!$E$6,AG76+AO76,AO76))</f>
        <v/>
      </c>
      <c r="AQ76" s="24" t="str">
        <f aca="false">IF(ISBLANK(Entries!$B$76),"",IF(ISBLANK(Controls!$F$5),0,TimeDiff(AL76,AM76,AP76)))</f>
        <v/>
      </c>
      <c r="AR76" s="24" t="str">
        <f aca="false">IF(ISBLANK(Entries!$B$76),"",IF(ISBLANK(Controls!$F$5),0,IF(AO76=0,0,MIN(Data!$C$5,AQ76))))</f>
        <v/>
      </c>
      <c r="AS76" s="24" t="str">
        <f aca="false">IF(ISBLANK(Entries!$B$76),"",MIN(Data!$C$4,AQ76+AR76))</f>
        <v/>
      </c>
      <c r="AT76" s="24" t="str">
        <f aca="false">IF(ISBLANK(Entries!$B$76),"",AK76+AS76)</f>
        <v/>
      </c>
      <c r="AU76" s="85" t="str">
        <f aca="false">IF(OR(ISBLANK(Entries!$B$76),ISBLANK(Controls!$G$5)),"",CorrectTime(Controls!$G$5,73))</f>
        <v/>
      </c>
      <c r="AV76" s="24" t="str">
        <f aca="false">'In Times'!$P$76</f>
        <v/>
      </c>
      <c r="AW76" s="24" t="str">
        <f aca="false">IF(OR(ISBLANK(Entries!$B$76),ISBLANK(Controls!$G$5)),"",TimeDiff(AU76,AV76,0))</f>
        <v/>
      </c>
      <c r="AX76" s="26" t="str">
        <f aca="false">IF(ISBLANK(Entries!$B$76),"",IF(ISBLANK('Bought Time'!$G76),0,'Bought Time'!$G76))</f>
        <v/>
      </c>
      <c r="AY76" s="26" t="str">
        <f aca="false">IF(ISBLANK(Entries!$B$76),"",IF(Controls!$G$6=Controls!$F$6,AP76+AX76,AX76))</f>
        <v/>
      </c>
      <c r="AZ76" s="24" t="str">
        <f aca="false">IF(ISBLANK(Entries!$B$76),"",IF(ISBLANK(Controls!$G$5),0,TimeDiff(AU76,AV76,AY76)))</f>
        <v/>
      </c>
      <c r="BA76" s="24" t="str">
        <f aca="false">IF(ISBLANK(Entries!$B$76),"",IF(ISBLANK(Controls!$G$5),0,IF(AX76=0,0,MIN(Data!$C$5,AZ76))))</f>
        <v/>
      </c>
      <c r="BB76" s="24" t="str">
        <f aca="false">IF(ISBLANK(Entries!$B$76),"",MIN(Data!$C$4,AZ76+BA76))</f>
        <v/>
      </c>
      <c r="BC76" s="24" t="str">
        <f aca="false">IF(ISBLANK(Entries!$B$76),"",AT76+BB76)</f>
        <v/>
      </c>
      <c r="BD76" s="85" t="str">
        <f aca="false">IF(OR(ISBLANK(Entries!$B$76),ISBLANK(Controls!$H$5)),"",CorrectTime(Controls!$H$5,73))</f>
        <v/>
      </c>
      <c r="BE76" s="24" t="str">
        <f aca="false">'In Times'!$R$76</f>
        <v/>
      </c>
      <c r="BF76" s="24" t="str">
        <f aca="false">IF(OR(ISBLANK(Entries!$B$76),ISBLANK(Controls!$H$5)),"",TimeDiff(BD76,BE76,0))</f>
        <v/>
      </c>
      <c r="BG76" s="26" t="str">
        <f aca="false">IF(ISBLANK(Entries!$B$76),"",IF(ISBLANK('Bought Time'!$H76),0,'Bought Time'!$H76))</f>
        <v/>
      </c>
      <c r="BH76" s="26" t="str">
        <f aca="false">IF(ISBLANK(Entries!$B$76),"",IF(Controls!$H$6=Controls!$G$6,AY76+BG76,BG76))</f>
        <v/>
      </c>
      <c r="BI76" s="24" t="str">
        <f aca="false">IF(ISBLANK(Entries!$B$76),"",IF(ISBLANK(Controls!$H$5),0,TimeDiff(BD76,BE76,BH76)))</f>
        <v/>
      </c>
      <c r="BJ76" s="24" t="str">
        <f aca="false">IF(ISBLANK(Entries!$B$76),"",IF(ISBLANK(Controls!$H$5),0,IF(BG76=0,0,MIN(Data!$C$5,BI76))))</f>
        <v/>
      </c>
      <c r="BK76" s="24" t="str">
        <f aca="false">IF(ISBLANK(Entries!$B$76),"",MIN(Data!$C$4,BI76+BJ76))</f>
        <v/>
      </c>
      <c r="BL76" s="24" t="str">
        <f aca="false">IF(ISBLANK(Entries!$B$76),"",BC76+BK76)</f>
        <v/>
      </c>
      <c r="BM76" s="85" t="str">
        <f aca="false">IF(OR(ISBLANK(Entries!$B$76),ISBLANK(Controls!$I$5)),"",CorrectTime(Controls!$I$5,73))</f>
        <v/>
      </c>
      <c r="BN76" s="24" t="str">
        <f aca="false">'In Times'!$T$76</f>
        <v/>
      </c>
      <c r="BO76" s="24" t="str">
        <f aca="false">IF(OR(ISBLANK(Entries!$B$76),ISBLANK(Controls!$I$5)),"",TimeDiff(BM76,BN76,0))</f>
        <v/>
      </c>
      <c r="BP76" s="26" t="str">
        <f aca="false">IF(ISBLANK(Entries!$B$76),"",IF(ISBLANK('Bought Time'!$I76),0,'Bought Time'!$I76))</f>
        <v/>
      </c>
      <c r="BQ76" s="26" t="str">
        <f aca="false">IF(ISBLANK(Entries!$B$76),"",IF(Controls!$I$6=Controls!$H$6,BH76+BP76,BP76))</f>
        <v/>
      </c>
      <c r="BR76" s="24" t="str">
        <f aca="false">IF(ISBLANK(Entries!$B$76),"",IF(ISBLANK(Controls!$I$5),0,TimeDiff(BM76,BN76,BQ76)))</f>
        <v/>
      </c>
      <c r="BS76" s="24" t="str">
        <f aca="false">IF(ISBLANK(Entries!$B$76),"",IF(ISBLANK(Controls!$I$5),0,IF(BP76=0,0,MIN(Data!$C$5,BR76))))</f>
        <v/>
      </c>
      <c r="BT76" s="24" t="str">
        <f aca="false">IF(ISBLANK(Entries!$B$76),"",MIN(Data!$C$4,BR76+BS76))</f>
        <v/>
      </c>
      <c r="BU76" s="24" t="str">
        <f aca="false">IF(ISBLANK(Entries!$B$76),"",BL76+BT76)</f>
        <v/>
      </c>
      <c r="BV76" s="85" t="str">
        <f aca="false">IF(OR(ISBLANK(Entries!$B$76),ISBLANK(Controls!$J$5)),"",CorrectTime(Controls!$J$5,73))</f>
        <v/>
      </c>
      <c r="BW76" s="24" t="str">
        <f aca="false">'In Times'!$V$76</f>
        <v/>
      </c>
      <c r="BX76" s="24" t="str">
        <f aca="false">IF(OR(ISBLANK(Entries!$B$76),ISBLANK(Controls!$J$5)),"",TimeDiff(BV76,BW76,0))</f>
        <v/>
      </c>
      <c r="BY76" s="26" t="str">
        <f aca="false">IF(ISBLANK(Entries!$B$76),"",IF(ISBLANK('Bought Time'!$J76),0,'Bought Time'!$J76))</f>
        <v/>
      </c>
      <c r="BZ76" s="26" t="str">
        <f aca="false">IF(ISBLANK(Entries!$B$76),"",IF(Controls!$J$6=Controls!$I$6,BQ76+BY76,BY76))</f>
        <v/>
      </c>
      <c r="CA76" s="24" t="str">
        <f aca="false">IF(ISBLANK(Entries!$B$76),"",IF(ISBLANK(Controls!$J$5),0,TimeDiff(BV76,BW76,BZ76)))</f>
        <v/>
      </c>
      <c r="CB76" s="24" t="str">
        <f aca="false">IF(ISBLANK(Entries!$B$76),"",IF(ISBLANK(Controls!$J$5),0,IF(BY76=0,0,MIN(Data!$C$5,CA76))))</f>
        <v/>
      </c>
      <c r="CC76" s="24" t="str">
        <f aca="false">IF(ISBLANK(Entries!$B$76),"",MIN(Data!$C$4,CA76+CB76))</f>
        <v/>
      </c>
      <c r="CD76" s="24" t="str">
        <f aca="false">IF(ISBLANK(Entries!$B$76),"",BU76+CC76)</f>
        <v/>
      </c>
      <c r="CE76" s="85" t="str">
        <f aca="false">IF(OR(ISBLANK(Entries!$B$76),ISBLANK(Controls!$K$5)),"",CorrectTime(Controls!$K$5,73))</f>
        <v/>
      </c>
      <c r="CF76" s="24" t="str">
        <f aca="false">'In Times'!$X$76</f>
        <v/>
      </c>
      <c r="CG76" s="24" t="str">
        <f aca="false">IF(OR(ISBLANK(Entries!$B$76),ISBLANK(Controls!$K$5)),"",TimeDiff(CE76,CF76,0))</f>
        <v/>
      </c>
      <c r="CH76" s="26" t="str">
        <f aca="false">IF(ISBLANK(Entries!$B$76),"",IF(ISBLANK('Bought Time'!$K76),0,'Bought Time'!$K76))</f>
        <v/>
      </c>
      <c r="CI76" s="26" t="str">
        <f aca="false">IF(ISBLANK(Entries!$B$76),"",IF(Controls!$K$6=Controls!$J$6,BZ76+CH76,CH76))</f>
        <v/>
      </c>
      <c r="CJ76" s="24" t="str">
        <f aca="false">IF(ISBLANK(Entries!$B$76),"",IF(ISBLANK(Controls!$K$5),0,TimeDiff(CE76,CF76,CI76)))</f>
        <v/>
      </c>
      <c r="CK76" s="24" t="str">
        <f aca="false">IF(ISBLANK(Entries!$B$76),"",IF(ISBLANK(Controls!$K$5),0,IF(CH76=0,0,MIN(Data!$C$5,CJ76))))</f>
        <v/>
      </c>
      <c r="CL76" s="24" t="str">
        <f aca="false">IF(ISBLANK(Entries!$B$76),"",MIN(Data!$C$4,CJ76+CK76))</f>
        <v/>
      </c>
      <c r="CM76" s="24" t="str">
        <f aca="false">IF(ISBLANK(Entries!$B$76),"",CD76+CL76)</f>
        <v/>
      </c>
      <c r="CN76" s="85" t="str">
        <f aca="false">IF(OR(ISBLANK(Entries!$B$76),ISBLANK(Controls!$L$5)),"",CorrectTime(Controls!$L$5,73))</f>
        <v/>
      </c>
      <c r="CO76" s="24" t="str">
        <f aca="false">'In Times'!$Z$76</f>
        <v/>
      </c>
      <c r="CP76" s="24" t="str">
        <f aca="false">IF(OR(ISBLANK(Entries!$B$76),ISBLANK(Controls!$L$5)),"",TimeDiff(CN76,CO76,0))</f>
        <v/>
      </c>
      <c r="CQ76" s="26" t="str">
        <f aca="false">IF(ISBLANK(Entries!$B$76),"",IF(ISBLANK('Bought Time'!$L76),0,'Bought Time'!$L76))</f>
        <v/>
      </c>
      <c r="CR76" s="26" t="str">
        <f aca="false">IF(ISBLANK(Entries!$B$76),"",IF(Controls!$L$6=Controls!$K$6,CI76+CQ76,CQ76))</f>
        <v/>
      </c>
      <c r="CS76" s="24" t="str">
        <f aca="false">IF(ISBLANK(Entries!$B$76),"",IF(ISBLANK(Controls!$L$5),0,TimeDiff(CN76,CO76,CR76)))</f>
        <v/>
      </c>
      <c r="CT76" s="24" t="str">
        <f aca="false">IF(ISBLANK(Entries!$B$76),"",IF(ISBLANK(Controls!$L$5),0,IF(CQ76=0,0,MIN(Data!$C$5,CS76))))</f>
        <v/>
      </c>
      <c r="CU76" s="24" t="str">
        <f aca="false">IF(ISBLANK(Entries!$B$76),"",MIN(Data!$C$4,CS76+CT76))</f>
        <v/>
      </c>
      <c r="CV76" s="24" t="str">
        <f aca="false">IF(ISBLANK(Entries!$B$76),"",CM76+CU76)</f>
        <v/>
      </c>
      <c r="CW76" s="85" t="str">
        <f aca="false">IF(OR(ISBLANK(Entries!$B$76),ISBLANK(Controls!$M$5)),"",CorrectTime(Controls!$M$5,73))</f>
        <v/>
      </c>
      <c r="CX76" s="24" t="str">
        <f aca="false">'In Times'!$AB$76</f>
        <v/>
      </c>
      <c r="CY76" s="24" t="str">
        <f aca="false">IF(OR(ISBLANK(Entries!$B$76),ISBLANK(Controls!$M$5)),"",TimeDiff(CW76,CX76,0))</f>
        <v/>
      </c>
      <c r="CZ76" s="26" t="str">
        <f aca="false">IF(ISBLANK(Entries!$B$76),"",IF(ISBLANK('Bought Time'!$M76),0,'Bought Time'!$M76))</f>
        <v/>
      </c>
      <c r="DA76" s="26" t="str">
        <f aca="false">IF(ISBLANK(Entries!$B$76),"",IF(Controls!$M$6=Controls!$L$6,CR76+CZ76,CZ76))</f>
        <v/>
      </c>
      <c r="DB76" s="24" t="str">
        <f aca="false">IF(ISBLANK(Entries!$B$76),"",IF(ISBLANK(Controls!$M$5),0,TimeDiff(CW76,CX76,DA76)))</f>
        <v/>
      </c>
      <c r="DC76" s="24" t="str">
        <f aca="false">IF(ISBLANK(Entries!$B$76),"",IF(ISBLANK(Controls!$M$5),0,IF(CZ76=0,0,MIN(Data!$C$5,DB76))))</f>
        <v/>
      </c>
      <c r="DD76" s="24" t="str">
        <f aca="false">IF(ISBLANK(Entries!$B$76),"",MIN(Data!$C$4,DB76+DC76))</f>
        <v/>
      </c>
      <c r="DE76" s="24" t="str">
        <f aca="false">IF(ISBLANK(Entries!$B$76),"",CV76+DD76)</f>
        <v/>
      </c>
      <c r="DF76" s="85" t="str">
        <f aca="false">IF(OR(ISBLANK(Entries!$B$76),ISBLANK(Controls!$N$5)),"",CorrectTime(Controls!$N$5,73))</f>
        <v/>
      </c>
      <c r="DG76" s="24" t="str">
        <f aca="false">'In Times'!$AD$76</f>
        <v/>
      </c>
      <c r="DH76" s="24" t="str">
        <f aca="false">IF(OR(ISBLANK(Entries!$B$76),ISBLANK(Controls!$N$5)),"",TimeDiff(DF76,DG76,0))</f>
        <v/>
      </c>
      <c r="DI76" s="26" t="str">
        <f aca="false">IF(ISBLANK(Entries!$B$76),"",IF(ISBLANK('Bought Time'!$N76),0,'Bought Time'!$N76))</f>
        <v/>
      </c>
      <c r="DJ76" s="26" t="str">
        <f aca="false">IF(ISBLANK(Entries!$B$76),"",IF(Controls!$N$6=Controls!$M$6,DA76+DI76,DI76))</f>
        <v/>
      </c>
      <c r="DK76" s="24" t="str">
        <f aca="false">IF(ISBLANK(Entries!$B$76),"",IF(ISBLANK(Controls!$N$5),0,TimeDiff(DF76,DG76,DJ76)))</f>
        <v/>
      </c>
      <c r="DL76" s="24" t="str">
        <f aca="false">IF(ISBLANK(Entries!$B$76),"",IF(ISBLANK(Controls!$N$5),0,IF(DI76=0,0,MIN(Data!$C$5,DK76))))</f>
        <v/>
      </c>
      <c r="DM76" s="24" t="str">
        <f aca="false">IF(ISBLANK(Entries!$B$76),"",MIN(Data!$C$4,DK76+DL76))</f>
        <v/>
      </c>
      <c r="DN76" s="24" t="str">
        <f aca="false">IF(ISBLANK(Entries!$B$76),"",DE76+DM76)</f>
        <v/>
      </c>
      <c r="DO76" s="85" t="str">
        <f aca="false">IF(OR(ISBLANK(Entries!$B$76),ISBLANK(Controls!$O$5)),"",CorrectTime(Controls!$O$5,73))</f>
        <v/>
      </c>
      <c r="DP76" s="24" t="str">
        <f aca="false">'In Times'!$AF$76</f>
        <v/>
      </c>
      <c r="DQ76" s="24" t="str">
        <f aca="false">IF(OR(ISBLANK(Entries!$B$76),ISBLANK(Controls!$O$5)),"",TimeDiff(DO76,DP76,0))</f>
        <v/>
      </c>
      <c r="DR76" s="26" t="str">
        <f aca="false">IF(ISBLANK(Entries!$B$76),"",IF(ISBLANK('Bought Time'!$O76),0,'Bought Time'!$O76))</f>
        <v/>
      </c>
      <c r="DS76" s="26" t="str">
        <f aca="false">IF(ISBLANK(Entries!$B$76),"",IF(Controls!$O$6=Controls!$N$6,DJ76+DR76,DR76))</f>
        <v/>
      </c>
      <c r="DT76" s="24" t="str">
        <f aca="false">IF(ISBLANK(Entries!$B$76),"",IF(ISBLANK(Controls!$O$5),0,TimeDiff(DO76,DP76,DS76)))</f>
        <v/>
      </c>
      <c r="DU76" s="24" t="str">
        <f aca="false">IF(ISBLANK(Entries!$B$76),"",IF(ISBLANK(Controls!$O$5),0,IF(DR76=0,0,MIN(Data!$C$5,DT76))))</f>
        <v/>
      </c>
      <c r="DV76" s="24" t="str">
        <f aca="false">IF(ISBLANK(Entries!$B$76),"",MIN(Data!$C$4,DT76+DU76))</f>
        <v/>
      </c>
      <c r="DW76" s="24" t="str">
        <f aca="false">IF(ISBLANK(Entries!$B$76),"",DN76+DV76)</f>
        <v/>
      </c>
      <c r="DX76" s="85" t="str">
        <f aca="false">IF(OR(ISBLANK(Entries!$B$76),ISBLANK(Controls!$P$5)),"",CorrectTime(Controls!$P$5,73))</f>
        <v/>
      </c>
      <c r="DY76" s="24" t="str">
        <f aca="false">'In Times'!$AH$76</f>
        <v/>
      </c>
      <c r="DZ76" s="24" t="str">
        <f aca="false">IF(OR(ISBLANK(Entries!$B$76),ISBLANK(Controls!$P$5)),"",TimeDiff(DX76,DY76,0))</f>
        <v/>
      </c>
      <c r="EA76" s="26" t="str">
        <f aca="false">IF(ISBLANK(Entries!$B$76),"",IF(ISBLANK('Bought Time'!$P76),0,'Bought Time'!$P76))</f>
        <v/>
      </c>
      <c r="EB76" s="26" t="str">
        <f aca="false">IF(ISBLANK(Entries!$B$76),"",IF(Controls!$P$6=Controls!$O$6,DS76+EA76,EA76))</f>
        <v/>
      </c>
      <c r="EC76" s="24" t="str">
        <f aca="false">IF(ISBLANK(Entries!$B$76),"",IF(ISBLANK(Controls!$P$5),0,TimeDiff(DX76,DY76,EB76)))</f>
        <v/>
      </c>
      <c r="ED76" s="24" t="str">
        <f aca="false">IF(ISBLANK(Entries!$B$76),"",IF(ISBLANK(Controls!$P$5),0,IF(EA76=0,0,MIN(Data!$C$5,EC76))))</f>
        <v/>
      </c>
      <c r="EE76" s="24" t="str">
        <f aca="false">IF(ISBLANK(Entries!$B$76),"",MIN(Data!$C$4,EC76+ED76))</f>
        <v/>
      </c>
      <c r="EF76" s="24" t="str">
        <f aca="false">IF(ISBLANK(Entries!$B$76),"",DW76+EE76)</f>
        <v/>
      </c>
      <c r="EG76" s="85" t="str">
        <f aca="false">IF(OR(ISBLANK(Entries!$B$76),ISBLANK(Controls!$Q$5)),"",CorrectTime(Controls!$Q$5,73))</f>
        <v/>
      </c>
      <c r="EH76" s="24" t="str">
        <f aca="false">'In Times'!$AJ$76</f>
        <v/>
      </c>
      <c r="EI76" s="24" t="str">
        <f aca="false">IF(OR(ISBLANK(Entries!$B$76),ISBLANK(Controls!$Q$5)),"",TimeDiff(EG76,EH76,0))</f>
        <v/>
      </c>
      <c r="EJ76" s="26" t="str">
        <f aca="false">IF(ISBLANK(Entries!$B$76),"",IF(ISBLANK('Bought Time'!$Q76),0,'Bought Time'!$Q76))</f>
        <v/>
      </c>
      <c r="EK76" s="26" t="str">
        <f aca="false">IF(ISBLANK(Entries!$B$76),"",IF(Controls!$Q$6=Controls!$P$6,EB76+EJ76,EJ76))</f>
        <v/>
      </c>
      <c r="EL76" s="24" t="str">
        <f aca="false">IF(ISBLANK(Entries!$B$76),"",IF(ISBLANK(Controls!$Q$5),0,TimeDiff(EG76,EH76,EK76)))</f>
        <v/>
      </c>
      <c r="EM76" s="24" t="str">
        <f aca="false">IF(ISBLANK(Entries!$B$76),"",IF(ISBLANK(Controls!$Q$5),0,IF(EJ76=0,0,MIN(Data!$C$5,EL76))))</f>
        <v/>
      </c>
      <c r="EN76" s="24" t="str">
        <f aca="false">IF(ISBLANK(Entries!$B$76),"",MIN(Data!$C$4,EL76+EM76))</f>
        <v/>
      </c>
      <c r="EO76" s="24" t="str">
        <f aca="false">IF(ISBLANK(Entries!$B$76),"",EF76+EN76)</f>
        <v/>
      </c>
      <c r="EP76" s="85" t="str">
        <f aca="false">IF(OR(ISBLANK(Entries!$B$76),ISBLANK(Controls!$R$5)),"",CorrectTime(Controls!$R$5,73))</f>
        <v/>
      </c>
      <c r="EQ76" s="24" t="str">
        <f aca="false">'In Times'!$AL$76</f>
        <v/>
      </c>
      <c r="ER76" s="24" t="str">
        <f aca="false">IF(OR(ISBLANK(Entries!$B$76),ISBLANK(Controls!$R$5)),"",TimeDiff(EP76,EQ76,0))</f>
        <v/>
      </c>
      <c r="ES76" s="26" t="str">
        <f aca="false">IF(ISBLANK(Entries!$B$76),"",IF(ISBLANK('Bought Time'!$R76),0,'Bought Time'!$R76))</f>
        <v/>
      </c>
      <c r="ET76" s="26" t="str">
        <f aca="false">IF(ISBLANK(Entries!$B$76),"",IF(Controls!$R$6=Controls!$Q$6,EK76+ES76,ES76))</f>
        <v/>
      </c>
      <c r="EU76" s="24" t="str">
        <f aca="false">IF(ISBLANK(Entries!$B$76),"",IF(ISBLANK(Controls!$R$5),0,TimeDiff(EP76,EQ76,ET76)))</f>
        <v/>
      </c>
      <c r="EV76" s="24" t="str">
        <f aca="false">IF(ISBLANK(Entries!$B$76),"",IF(ISBLANK(Controls!$R$5),0,IF(ES76=0,0,MIN(Data!$C$5,EU76))))</f>
        <v/>
      </c>
      <c r="EW76" s="24" t="str">
        <f aca="false">IF(ISBLANK(Entries!$B$76),"",MIN(Data!$C$4,EU76+EV76))</f>
        <v/>
      </c>
      <c r="EX76" s="24" t="str">
        <f aca="false">IF(ISBLANK(Entries!$B$76),"",EO76+EW76)</f>
        <v/>
      </c>
      <c r="EY76" s="85" t="str">
        <f aca="false">IF(OR(ISBLANK(Entries!$B$76),ISBLANK(Controls!$S$5)),"",CorrectTime(Controls!$S$5,73))</f>
        <v/>
      </c>
      <c r="EZ76" s="24" t="str">
        <f aca="false">'In Times'!$AN$76</f>
        <v/>
      </c>
      <c r="FA76" s="24" t="str">
        <f aca="false">IF(OR(ISBLANK(Entries!$B$76),ISBLANK(Controls!$S$5)),"",TimeDiff(EY76,EZ76,0))</f>
        <v/>
      </c>
      <c r="FB76" s="26" t="str">
        <f aca="false">IF(ISBLANK(Entries!$B$76),"",IF(ISBLANK('Bought Time'!$S76),0,'Bought Time'!$S76))</f>
        <v/>
      </c>
      <c r="FC76" s="26" t="str">
        <f aca="false">IF(ISBLANK(Entries!$B$76),"",IF(Controls!$S$6=Controls!$R$6,ET76+FB76,FB76))</f>
        <v/>
      </c>
      <c r="FD76" s="24" t="str">
        <f aca="false">IF(ISBLANK(Entries!$B$76),"",IF(ISBLANK(Controls!$S$5),0,TimeDiff(EY76,EZ76,FC76)))</f>
        <v/>
      </c>
      <c r="FE76" s="24" t="str">
        <f aca="false">IF(ISBLANK(Entries!$B$76),"",IF(ISBLANK(Controls!$S$5),0,IF(FB76=0,0,MIN(Data!$C$5,FD76))))</f>
        <v/>
      </c>
      <c r="FF76" s="24" t="str">
        <f aca="false">IF(ISBLANK(Entries!$B$76),"",MIN(Data!$C$4,FD76+FE76))</f>
        <v/>
      </c>
      <c r="FG76" s="24" t="str">
        <f aca="false">IF(ISBLANK(Entries!$B$76),"",EX76+FF76)</f>
        <v/>
      </c>
      <c r="FH76" s="85" t="str">
        <f aca="false">IF(OR(ISBLANK(Entries!$B$76),ISBLANK(Controls!$T$5)),"",CorrectTime(Controls!$T$5,73))</f>
        <v/>
      </c>
      <c r="FI76" s="24" t="str">
        <f aca="false">'In Times'!$AP$76</f>
        <v/>
      </c>
      <c r="FJ76" s="24" t="str">
        <f aca="false">IF(OR(ISBLANK(Entries!$B$76),ISBLANK(Controls!$T$5)),"",TimeDiff(FH76,FI76,0))</f>
        <v/>
      </c>
      <c r="FK76" s="26" t="str">
        <f aca="false">IF(ISBLANK(Entries!$B$76),"",IF(ISBLANK('Bought Time'!$T76),0,'Bought Time'!$T76))</f>
        <v/>
      </c>
      <c r="FL76" s="26" t="str">
        <f aca="false">IF(ISBLANK(Entries!$B$76),"",IF(Controls!$T$6=Controls!$S$6,FC76+FK76,FK76))</f>
        <v/>
      </c>
      <c r="FM76" s="24" t="str">
        <f aca="false">IF(ISBLANK(Entries!$B$76),"",IF(ISBLANK(Controls!$T$5),0,TimeDiff(FH76,FI76,FL76)))</f>
        <v/>
      </c>
      <c r="FN76" s="24" t="str">
        <f aca="false">IF(ISBLANK(Entries!$B$76),"",IF(ISBLANK(Controls!$T$5),0,IF(FK76=0,0,MIN(Data!$C$5,FM76))))</f>
        <v/>
      </c>
      <c r="FO76" s="24" t="str">
        <f aca="false">IF(ISBLANK(Entries!$B$76),"",MIN(Data!$C$4,FM76+FN76))</f>
        <v/>
      </c>
      <c r="FP76" s="24" t="str">
        <f aca="false">IF(ISBLANK(Entries!$B$76),"",FG76+FO76)</f>
        <v/>
      </c>
      <c r="FQ76" s="85" t="str">
        <f aca="false">IF(OR(ISBLANK(Entries!$B$76),ISBLANK(Controls!$U$5)),"",CorrectTime(Controls!$U$5,73))</f>
        <v/>
      </c>
      <c r="FR76" s="24" t="str">
        <f aca="false">'In Times'!$AR$76</f>
        <v/>
      </c>
      <c r="FS76" s="24" t="str">
        <f aca="false">IF(OR(ISBLANK(Entries!$B$76),ISBLANK(Controls!$U$5)),"",TimeDiff(FQ76,FR76,0))</f>
        <v/>
      </c>
      <c r="FT76" s="26" t="str">
        <f aca="false">IF(ISBLANK(Entries!$B$76),"",IF(ISBLANK('Bought Time'!$U76),0,'Bought Time'!$U76))</f>
        <v/>
      </c>
      <c r="FU76" s="26" t="str">
        <f aca="false">IF(ISBLANK(Entries!$B$76),"",IF(Controls!$U$6=Controls!$T$6,FL76+FT76,FT76))</f>
        <v/>
      </c>
      <c r="FV76" s="24" t="str">
        <f aca="false">IF(ISBLANK(Entries!$B$76),"",IF(ISBLANK(Controls!$U$5),0,TimeDiff(FQ76,FR76,FU76)))</f>
        <v/>
      </c>
      <c r="FW76" s="24" t="str">
        <f aca="false">IF(ISBLANK(Entries!$B$76),"",IF(ISBLANK(Controls!$U$5),0,IF(FT76=0,0,MIN(Data!$C$5,FV76))))</f>
        <v/>
      </c>
      <c r="FX76" s="24" t="str">
        <f aca="false">IF(ISBLANK(Entries!$B$76),"",MIN(Data!$C$4,FV76+FW76))</f>
        <v/>
      </c>
      <c r="FY76" s="24" t="str">
        <f aca="false">IF(ISBLANK(Entries!$B$76),"",FP76+FX76)</f>
        <v/>
      </c>
      <c r="FZ76" s="85" t="str">
        <f aca="false">IF(OR(ISBLANK(Entries!$B$76),ISBLANK(Controls!$V$5)),"",CorrectTime(Controls!$V$5,73))</f>
        <v/>
      </c>
      <c r="GA76" s="24" t="str">
        <f aca="false">'In Times'!$AT$76</f>
        <v/>
      </c>
      <c r="GB76" s="24" t="str">
        <f aca="false">IF(OR(ISBLANK(Entries!$B$76),ISBLANK(Controls!$V$5)),"",TimeDiff(FZ76,GA76,0))</f>
        <v/>
      </c>
      <c r="GC76" s="26" t="str">
        <f aca="false">IF(ISBLANK(Entries!$B$76),"",IF(ISBLANK('Bought Time'!$V76),0,'Bought Time'!$V76))</f>
        <v/>
      </c>
      <c r="GD76" s="26" t="str">
        <f aca="false">IF(ISBLANK(Entries!$B$76),"",IF(Controls!$V$6=Controls!$U$6,FU76+GC76,GC76))</f>
        <v/>
      </c>
      <c r="GE76" s="24" t="str">
        <f aca="false">IF(ISBLANK(Entries!$B$76),"",IF(ISBLANK(Controls!$V$5),0,TimeDiff(FZ76,GA76,GD76)))</f>
        <v/>
      </c>
      <c r="GF76" s="24" t="str">
        <f aca="false">IF(ISBLANK(Entries!$B$76),"",IF(ISBLANK(Controls!$V$5),0,IF(GC76=0,0,MIN(Data!$C$5,GE76))))</f>
        <v/>
      </c>
      <c r="GG76" s="24" t="str">
        <f aca="false">IF(ISBLANK(Entries!$B$76),"",MIN(Data!$C$4,GE76+GF76))</f>
        <v/>
      </c>
      <c r="GH76" s="24" t="str">
        <f aca="false">IF(ISBLANK(Entries!$B$76),"",FY76+GG76)</f>
        <v/>
      </c>
      <c r="GI76" s="85" t="str">
        <f aca="false">IF(OR(ISBLANK(Entries!$B$76),ISBLANK(Controls!$W$5)),"",CorrectTime(Controls!$W$5,73))</f>
        <v/>
      </c>
      <c r="GJ76" s="24" t="str">
        <f aca="false">'In Times'!$AV$76</f>
        <v/>
      </c>
      <c r="GK76" s="24" t="str">
        <f aca="false">IF(OR(ISBLANK(Entries!$B$76),ISBLANK(Controls!$W$5)),"",TimeDiff(GI76,GJ76,0))</f>
        <v/>
      </c>
      <c r="GL76" s="26" t="str">
        <f aca="false">IF(ISBLANK(Entries!$B$76),"",IF(ISBLANK('Bought Time'!$W76),0,'Bought Time'!$W76))</f>
        <v/>
      </c>
      <c r="GM76" s="26" t="str">
        <f aca="false">IF(ISBLANK(Entries!$B$76),"",IF(Controls!$W$6=Controls!$V$6,GD76+GL76,GL76))</f>
        <v/>
      </c>
      <c r="GN76" s="24" t="str">
        <f aca="false">IF(ISBLANK(Entries!$B$76),"",IF(ISBLANK(Controls!$W$5),0,TimeDiff(GI76,GJ76,GM76)))</f>
        <v/>
      </c>
      <c r="GO76" s="24" t="str">
        <f aca="false">IF(ISBLANK(Entries!$B$76),"",IF(ISBLANK(Controls!$W$5),0,IF(GL76=0,0,MIN(Data!$C$5,GN76))))</f>
        <v/>
      </c>
      <c r="GP76" s="24" t="str">
        <f aca="false">IF(ISBLANK(Entries!$B$76),"",MIN(Data!$C$4,GN76+GO76))</f>
        <v/>
      </c>
      <c r="GQ76" s="24" t="str">
        <f aca="false">IF(ISBLANK(Entries!$B$76),"",GH76+GP76)</f>
        <v/>
      </c>
      <c r="GR76" s="85" t="str">
        <f aca="false">IF(OR(ISBLANK(Entries!$B$76),ISBLANK(Controls!$X$5)),"",CorrectTime(Controls!$X$5,73))</f>
        <v/>
      </c>
      <c r="GS76" s="24" t="str">
        <f aca="false">'In Times'!$AX$76</f>
        <v/>
      </c>
      <c r="GT76" s="24" t="str">
        <f aca="false">IF(OR(ISBLANK(Entries!$B$76),ISBLANK(Controls!$X$5)),"",TimeDiff(GR76,GS76,0))</f>
        <v/>
      </c>
      <c r="GU76" s="26" t="str">
        <f aca="false">IF(ISBLANK(Entries!$B$76),"",IF(ISBLANK('Bought Time'!$X76),0,'Bought Time'!$X76))</f>
        <v/>
      </c>
      <c r="GV76" s="26" t="str">
        <f aca="false">IF(ISBLANK(Entries!$B$76),"",IF(Controls!$X$6=Controls!$W$6,GM76+GU76,GU76))</f>
        <v/>
      </c>
      <c r="GW76" s="24" t="str">
        <f aca="false">IF(ISBLANK(Entries!$B$76),"",IF(ISBLANK(Controls!$X$5),0,TimeDiff(GR76,GS76,GV76)))</f>
        <v/>
      </c>
      <c r="GX76" s="24" t="str">
        <f aca="false">IF(ISBLANK(Entries!$B$76),"",IF(ISBLANK(Controls!$X$5),0,IF(GU76=0,0,MIN(Data!$C$5,GW76))))</f>
        <v/>
      </c>
      <c r="GY76" s="24" t="str">
        <f aca="false">IF(ISBLANK(Entries!$B$76),"",MIN(Data!$C$4,GW76+GX76))</f>
        <v/>
      </c>
      <c r="GZ76" s="24" t="str">
        <f aca="false">IF(ISBLANK(Entries!$B$76),"",GQ76+GY76)</f>
        <v/>
      </c>
      <c r="HA76" s="85" t="str">
        <f aca="false">IF(OR(ISBLANK(Entries!$B$76),ISBLANK(Controls!$Y$5)),"",CorrectTime(Controls!$Y$5,73))</f>
        <v/>
      </c>
      <c r="HB76" s="24" t="str">
        <f aca="false">'In Times'!$AZ$76</f>
        <v/>
      </c>
      <c r="HC76" s="24" t="str">
        <f aca="false">IF(OR(ISBLANK(Entries!$B$76),ISBLANK(Controls!$Y$5)),"",TimeDiff(HA76,HB76,0))</f>
        <v/>
      </c>
      <c r="HD76" s="26" t="str">
        <f aca="false">IF(ISBLANK(Entries!$B$76),"",IF(ISBLANK('Bought Time'!$Y76),0,'Bought Time'!$Y76))</f>
        <v/>
      </c>
      <c r="HE76" s="26" t="str">
        <f aca="false">IF(ISBLANK(Entries!$B$76),"",IF(Controls!$Y$6=Controls!$X$6,GV76+HD76,HD76))</f>
        <v/>
      </c>
      <c r="HF76" s="24" t="str">
        <f aca="false">IF(ISBLANK(Entries!$B$76),"",IF(ISBLANK(Controls!$Y$5),0,TimeDiff(HA76,HB76,HE76)))</f>
        <v/>
      </c>
      <c r="HG76" s="24" t="str">
        <f aca="false">IF(ISBLANK(Entries!$B$76),"",IF(ISBLANK(Controls!$Y$5),0,IF(HD76=0,0,MIN(Data!$C$5,HF76))))</f>
        <v/>
      </c>
      <c r="HH76" s="24" t="str">
        <f aca="false">IF(ISBLANK(Entries!$B$76),"",MIN(Data!$C$4,HF76+HG76))</f>
        <v/>
      </c>
      <c r="HI76" s="24" t="str">
        <f aca="false">IF(ISBLANK(Entries!$B$76),"",GZ76+HH76)</f>
        <v/>
      </c>
      <c r="HJ76" s="85" t="str">
        <f aca="false">IF(OR(ISBLANK(Entries!$B$76),ISBLANK(Controls!$Z$5)),"",CorrectTime(Controls!$Z$5,73))</f>
        <v/>
      </c>
      <c r="HK76" s="24" t="str">
        <f aca="false">'In Times'!$BB$76</f>
        <v/>
      </c>
      <c r="HL76" s="24" t="str">
        <f aca="false">IF(OR(ISBLANK(Entries!$B$76),ISBLANK(Controls!$Z$5)),"",TimeDiff(HJ76,HK76,0))</f>
        <v/>
      </c>
      <c r="HM76" s="26" t="str">
        <f aca="false">IF(ISBLANK(Entries!$B$76),"",IF(ISBLANK('Bought Time'!$Z76),0,'Bought Time'!$Z76))</f>
        <v/>
      </c>
      <c r="HN76" s="26" t="str">
        <f aca="false">IF(ISBLANK(Entries!$B$76),"",IF(Controls!$Z$6=Controls!$Y$6,HE76+HM76,HM76))</f>
        <v/>
      </c>
      <c r="HO76" s="24" t="str">
        <f aca="false">IF(ISBLANK(Entries!$B$76),"",IF(ISBLANK(Controls!$Z$5),0,TimeDiff(HJ76,HK76,HN76)))</f>
        <v/>
      </c>
      <c r="HP76" s="24" t="str">
        <f aca="false">IF(ISBLANK(Entries!$B$76),"",IF(ISBLANK(Controls!$Z$5),0,IF(HM76=0,0,MIN(Data!$C$5,HO76))))</f>
        <v/>
      </c>
      <c r="HQ76" s="24" t="str">
        <f aca="false">IF(ISBLANK(Entries!$B$76),"",MIN(Data!$C$4,HO76+HP76))</f>
        <v/>
      </c>
      <c r="HR76" s="24" t="str">
        <f aca="false">IF(ISBLANK(Entries!$B$76),"",HI76+HQ76)</f>
        <v/>
      </c>
      <c r="HS76" s="85" t="str">
        <f aca="false">IF(OR(ISBLANK(Entries!$B$76),ISBLANK(Controls!$AA$5)),"",CorrectTime(Controls!$AA$5,73))</f>
        <v/>
      </c>
      <c r="HT76" s="24" t="str">
        <f aca="false">'In Times'!$BD$76</f>
        <v/>
      </c>
      <c r="HU76" s="24" t="str">
        <f aca="false">IF(OR(ISBLANK(Entries!$B$76),ISBLANK(Controls!$AA$5)),"",TimeDiff(HS76,HT76,0))</f>
        <v/>
      </c>
      <c r="HV76" s="26" t="str">
        <f aca="false">IF(ISBLANK(Entries!$B$76),"",IF(ISBLANK('Bought Time'!$AA76),0,'Bought Time'!$AA76))</f>
        <v/>
      </c>
      <c r="HW76" s="26" t="str">
        <f aca="false">IF(ISBLANK(Entries!$B$76),"",IF(Controls!$AA$6=Controls!$Z$6,HN76+HV76,HV76))</f>
        <v/>
      </c>
      <c r="HX76" s="24" t="str">
        <f aca="false">IF(ISBLANK(Entries!$B$76),"",IF(ISBLANK(Controls!$AA$5),0,TimeDiff(HS76,HT76,HW76)))</f>
        <v/>
      </c>
      <c r="HY76" s="24" t="str">
        <f aca="false">IF(ISBLANK(Entries!$B$76),"",IF(ISBLANK(Controls!$AA$5),0,IF(HV76=0,0,MIN(Data!$C$5,HX76))))</f>
        <v/>
      </c>
      <c r="HZ76" s="24" t="str">
        <f aca="false">IF(ISBLANK(Entries!$B$76),"",MIN(Data!$C$4,HX76+HY76))</f>
        <v/>
      </c>
      <c r="IA76" s="24" t="str">
        <f aca="false">IF(ISBLANK(Entries!$B$76),"",HR76+HZ76)</f>
        <v/>
      </c>
      <c r="IB76" s="85" t="str">
        <f aca="false">IF(OR(ISBLANK(Entries!$B$76),ISBLANK(Controls!$AB$5)),"",CorrectTime(Controls!$AB$5,73))</f>
        <v/>
      </c>
      <c r="IC76" s="24" t="str">
        <f aca="false">'In Times'!$BF$76</f>
        <v/>
      </c>
      <c r="ID76" s="24" t="str">
        <f aca="false">IF(OR(ISBLANK(Entries!$B$76),ISBLANK(Controls!$AB$5)),"",TimeDiff(IB76,IC76,0))</f>
        <v/>
      </c>
      <c r="IE76" s="26" t="str">
        <f aca="false">IF(ISBLANK(Entries!$B$76),"",IF(ISBLANK('Bought Time'!$AB76),0,'Bought Time'!$AB76))</f>
        <v/>
      </c>
      <c r="IF76" s="26" t="str">
        <f aca="false">IF(ISBLANK(Entries!$B$76),"",IF(Controls!$AB$6=Controls!$AA$6,HW76+IE76,IE76))</f>
        <v/>
      </c>
      <c r="IG76" s="24" t="str">
        <f aca="false">IF(ISBLANK(Entries!$B$76),"",IF(ISBLANK(Controls!$AB$5),0,TimeDiff(IB76,IC76,IF76)))</f>
        <v/>
      </c>
      <c r="IH76" s="24" t="str">
        <f aca="false">IF(ISBLANK(Entries!$B$76),"",IF(ISBLANK(Controls!$AB$5),0,IF(IE76=0,0,MIN(Data!$C$5,IG76))))</f>
        <v/>
      </c>
      <c r="II76" s="24" t="str">
        <f aca="false">IF(ISBLANK(Entries!$B$76),"",MIN(Data!$C$4,IG76+IH76))</f>
        <v/>
      </c>
      <c r="IJ76" s="24" t="str">
        <f aca="false">IF(ISBLANK(Entries!$B$76),"",IA76+II76)</f>
        <v/>
      </c>
      <c r="IK76" s="85" t="str">
        <f aca="false">IF(OR(ISBLANK(Entries!$B$76),ISBLANK(Controls!$AC$5)),"",CorrectTime(Controls!$AC$5,73))</f>
        <v/>
      </c>
      <c r="IL76" s="24" t="str">
        <f aca="false">'In Times'!$BH$76</f>
        <v/>
      </c>
      <c r="IM76" s="24" t="str">
        <f aca="false">IF(OR(ISBLANK(Entries!$B$76),ISBLANK(Controls!$AC$5)),"",TimeDiff(IK76,IL76,0))</f>
        <v/>
      </c>
      <c r="IN76" s="26" t="str">
        <f aca="false">IF(ISBLANK(Entries!$B$76),"",IF(ISBLANK('Bought Time'!$AC76),0,'Bought Time'!$AC76))</f>
        <v/>
      </c>
      <c r="IO76" s="26" t="str">
        <f aca="false">IF(ISBLANK(Entries!$B$76),"",IF(Controls!$AC$6=Controls!$AB$6,IF76+IN76,IN76))</f>
        <v/>
      </c>
      <c r="IP76" s="24" t="str">
        <f aca="false">IF(ISBLANK(Entries!$B$76),"",IF(ISBLANK(Controls!$AC$5),0,TimeDiff(IK76,IL76,IO76)))</f>
        <v/>
      </c>
      <c r="IQ76" s="24" t="str">
        <f aca="false">IF(ISBLANK(Entries!$B$76),"",IF(ISBLANK(Controls!$AC$5),0,IF(IN76=0,0,MIN(Data!$C$5,IP76))))</f>
        <v/>
      </c>
      <c r="IR76" s="24" t="str">
        <f aca="false">IF(ISBLANK(Entries!$B$76),"",MIN(Data!$C$4,IP76+IQ76))</f>
        <v/>
      </c>
      <c r="IS76" s="24" t="str">
        <f aca="false">IF(ISBLANK(Entries!$B$76),"",IJ76+IR76)</f>
        <v/>
      </c>
    </row>
    <row r="77" customFormat="false" ht="12.75" hidden="false" customHeight="false" outlineLevel="0" collapsed="false">
      <c r="A77" s="82" t="n">
        <v>74</v>
      </c>
      <c r="B77" s="83" t="str">
        <f aca="false">IF(OR(ISBLANK(Entries!$B$77),ISBLANK(Controls!$B$5)),"",CorrectTime(Controls!$B$5,74))</f>
        <v/>
      </c>
      <c r="C77" s="84" t="str">
        <f aca="false">'In Times'!$F$77</f>
        <v/>
      </c>
      <c r="D77" s="84" t="str">
        <f aca="false">IF(OR(ISBLANK(Entries!$B$77),ISBLANK(Controls!$B$5)),"",TimeDiff(B77,C77,0))</f>
        <v/>
      </c>
      <c r="E77" s="26" t="str">
        <f aca="false">IF(ISBLANK(Entries!$B$77),"",IF(ISBLANK('Bought Time'!$B77),0,'Bought Time'!$B77))</f>
        <v/>
      </c>
      <c r="F77" s="26" t="str">
        <f aca="false">E77</f>
        <v/>
      </c>
      <c r="G77" s="24" t="str">
        <f aca="false">IF(ISBLANK(Entries!$B$77),"",IF(ISBLANK(Controls!$B$5),0,TimeDiff(B77,C77,F77)))</f>
        <v/>
      </c>
      <c r="H77" s="24" t="str">
        <f aca="false">IF(ISBLANK(Entries!$B$77),"",IF(ISBLANK(Controls!$B$5),0,IF(E77=0,0,MIN(Data!$C$5,G77))))</f>
        <v/>
      </c>
      <c r="I77" s="24" t="str">
        <f aca="false">IF(ISBLANK(Entries!$B$77),"",MIN(Data!$C$4,G77+H77))</f>
        <v/>
      </c>
      <c r="J77" s="24" t="str">
        <f aca="false">IF(ISBLANK(Entries!$B$77),"",I77)</f>
        <v/>
      </c>
      <c r="K77" s="85" t="str">
        <f aca="false">IF(OR(ISBLANK(Entries!$B$77),ISBLANK(Controls!$C$5)),"",CorrectTime(Controls!$C$5,74))</f>
        <v/>
      </c>
      <c r="L77" s="24" t="str">
        <f aca="false">'In Times'!$H$77</f>
        <v/>
      </c>
      <c r="M77" s="24" t="str">
        <f aca="false">IF(OR(ISBLANK(Entries!$B$77),ISBLANK(Controls!$C$5)),"",TimeDiff(K77,L77,0))</f>
        <v/>
      </c>
      <c r="N77" s="26" t="str">
        <f aca="false">IF(ISBLANK(Entries!$B$77),"",IF(ISBLANK('Bought Time'!$C77),0,'Bought Time'!$C77))</f>
        <v/>
      </c>
      <c r="O77" s="26" t="str">
        <f aca="false">IF(ISBLANK(Entries!$B$77),"",IF(Controls!$C$6=Controls!$B$6,F77+N77,N77))</f>
        <v/>
      </c>
      <c r="P77" s="24" t="str">
        <f aca="false">IF(ISBLANK(Entries!$B$77),"",IF(ISBLANK(Controls!$C$5),0,TimeDiff(K77,L77,O77)))</f>
        <v/>
      </c>
      <c r="Q77" s="24" t="str">
        <f aca="false">IF(ISBLANK(Entries!$B$77),"",IF(ISBLANK(Controls!$C$5),0,IF(N77=0,0,MIN(Data!$C$5,P77))))</f>
        <v/>
      </c>
      <c r="R77" s="24" t="str">
        <f aca="false">IF(ISBLANK(Entries!$B$77),"",MIN(Data!$C$4,P77+Q77))</f>
        <v/>
      </c>
      <c r="S77" s="24" t="str">
        <f aca="false">IF(ISBLANK(Entries!$B$77),"",J77+R77)</f>
        <v/>
      </c>
      <c r="T77" s="85" t="str">
        <f aca="false">IF(OR(ISBLANK(Entries!$B$77),ISBLANK(Controls!$D$5)),"",CorrectTime(Controls!$D$5,74))</f>
        <v/>
      </c>
      <c r="U77" s="24" t="str">
        <f aca="false">'In Times'!$J$77</f>
        <v/>
      </c>
      <c r="V77" s="24" t="str">
        <f aca="false">IF(OR(ISBLANK(Entries!$B$77),ISBLANK(Controls!$D$5)),"",TimeDiff(T77,U77,0))</f>
        <v/>
      </c>
      <c r="W77" s="26" t="str">
        <f aca="false">IF(ISBLANK(Entries!$B$77),"",IF(ISBLANK('Bought Time'!$D77),0,'Bought Time'!$D77))</f>
        <v/>
      </c>
      <c r="X77" s="26" t="str">
        <f aca="false">IF(ISBLANK(Entries!$B$77),"",IF(Controls!$D$6=Controls!$C$6,O77+W77,W77))</f>
        <v/>
      </c>
      <c r="Y77" s="24" t="str">
        <f aca="false">IF(ISBLANK(Entries!$B$77),"",IF(ISBLANK(Controls!$D$5),0,TimeDiff(T77,U77,X77)))</f>
        <v/>
      </c>
      <c r="Z77" s="24" t="str">
        <f aca="false">IF(ISBLANK(Entries!$B$77),"",IF(ISBLANK(Controls!$D$5),0,IF(W77=0,0,MIN(Data!$C$5,Y77))))</f>
        <v/>
      </c>
      <c r="AA77" s="24" t="str">
        <f aca="false">IF(ISBLANK(Entries!$B$77),"",MIN(Data!$C$4,Y77+Z77))</f>
        <v/>
      </c>
      <c r="AB77" s="24" t="str">
        <f aca="false">IF(ISBLANK(Entries!$B$77),"",S77+AA77)</f>
        <v/>
      </c>
      <c r="AC77" s="85" t="str">
        <f aca="false">IF(OR(ISBLANK(Entries!$B$77),ISBLANK(Controls!$E$5)),"",CorrectTime(Controls!$E$5,74))</f>
        <v/>
      </c>
      <c r="AD77" s="24" t="str">
        <f aca="false">'In Times'!$L$77</f>
        <v/>
      </c>
      <c r="AE77" s="24" t="str">
        <f aca="false">IF(OR(ISBLANK(Entries!$B$77),ISBLANK(Controls!$E$5)),"",TimeDiff(AC77,AD77,0))</f>
        <v/>
      </c>
      <c r="AF77" s="26" t="str">
        <f aca="false">IF(ISBLANK(Entries!$B$77),"",IF(ISBLANK('Bought Time'!$E77),0,'Bought Time'!$E77))</f>
        <v/>
      </c>
      <c r="AG77" s="26" t="str">
        <f aca="false">IF(ISBLANK(Entries!$B$77),"",IF(Controls!$E$6=Controls!$D$6,X77+AF77,AF77))</f>
        <v/>
      </c>
      <c r="AH77" s="24" t="str">
        <f aca="false">IF(ISBLANK(Entries!$B$77),"",IF(ISBLANK(Controls!$E$5),0,TimeDiff(AC77,AD77,AG77)))</f>
        <v/>
      </c>
      <c r="AI77" s="24" t="str">
        <f aca="false">IF(ISBLANK(Entries!$B$77),"",IF(ISBLANK(Controls!$E$5),0,IF(AF77=0,0,MIN(Data!$C$5,AH77))))</f>
        <v/>
      </c>
      <c r="AJ77" s="24" t="str">
        <f aca="false">IF(ISBLANK(Entries!$B$77),"",MIN(Data!$C$4,AH77+AI77))</f>
        <v/>
      </c>
      <c r="AK77" s="24" t="str">
        <f aca="false">IF(ISBLANK(Entries!$B$77),"",AB77+AJ77)</f>
        <v/>
      </c>
      <c r="AL77" s="85" t="str">
        <f aca="false">IF(OR(ISBLANK(Entries!$B$77),ISBLANK(Controls!$F$5)),"",CorrectTime(Controls!$F$5,74))</f>
        <v/>
      </c>
      <c r="AM77" s="24" t="str">
        <f aca="false">'In Times'!$N$77</f>
        <v/>
      </c>
      <c r="AN77" s="24" t="str">
        <f aca="false">IF(OR(ISBLANK(Entries!$B$77),ISBLANK(Controls!$F$5)),"",TimeDiff(AL77,AM77,0))</f>
        <v/>
      </c>
      <c r="AO77" s="26" t="str">
        <f aca="false">IF(ISBLANK(Entries!$B$77),"",IF(ISBLANK('Bought Time'!$F77),0,'Bought Time'!$F77))</f>
        <v/>
      </c>
      <c r="AP77" s="26" t="str">
        <f aca="false">IF(ISBLANK(Entries!$B$77),"",IF(Controls!$F$6=Controls!$E$6,AG77+AO77,AO77))</f>
        <v/>
      </c>
      <c r="AQ77" s="24" t="str">
        <f aca="false">IF(ISBLANK(Entries!$B$77),"",IF(ISBLANK(Controls!$F$5),0,TimeDiff(AL77,AM77,AP77)))</f>
        <v/>
      </c>
      <c r="AR77" s="24" t="str">
        <f aca="false">IF(ISBLANK(Entries!$B$77),"",IF(ISBLANK(Controls!$F$5),0,IF(AO77=0,0,MIN(Data!$C$5,AQ77))))</f>
        <v/>
      </c>
      <c r="AS77" s="24" t="str">
        <f aca="false">IF(ISBLANK(Entries!$B$77),"",MIN(Data!$C$4,AQ77+AR77))</f>
        <v/>
      </c>
      <c r="AT77" s="24" t="str">
        <f aca="false">IF(ISBLANK(Entries!$B$77),"",AK77+AS77)</f>
        <v/>
      </c>
      <c r="AU77" s="85" t="str">
        <f aca="false">IF(OR(ISBLANK(Entries!$B$77),ISBLANK(Controls!$G$5)),"",CorrectTime(Controls!$G$5,74))</f>
        <v/>
      </c>
      <c r="AV77" s="24" t="str">
        <f aca="false">'In Times'!$P$77</f>
        <v/>
      </c>
      <c r="AW77" s="24" t="str">
        <f aca="false">IF(OR(ISBLANK(Entries!$B$77),ISBLANK(Controls!$G$5)),"",TimeDiff(AU77,AV77,0))</f>
        <v/>
      </c>
      <c r="AX77" s="26" t="str">
        <f aca="false">IF(ISBLANK(Entries!$B$77),"",IF(ISBLANK('Bought Time'!$G77),0,'Bought Time'!$G77))</f>
        <v/>
      </c>
      <c r="AY77" s="26" t="str">
        <f aca="false">IF(ISBLANK(Entries!$B$77),"",IF(Controls!$G$6=Controls!$F$6,AP77+AX77,AX77))</f>
        <v/>
      </c>
      <c r="AZ77" s="24" t="str">
        <f aca="false">IF(ISBLANK(Entries!$B$77),"",IF(ISBLANK(Controls!$G$5),0,TimeDiff(AU77,AV77,AY77)))</f>
        <v/>
      </c>
      <c r="BA77" s="24" t="str">
        <f aca="false">IF(ISBLANK(Entries!$B$77),"",IF(ISBLANK(Controls!$G$5),0,IF(AX77=0,0,MIN(Data!$C$5,AZ77))))</f>
        <v/>
      </c>
      <c r="BB77" s="24" t="str">
        <f aca="false">IF(ISBLANK(Entries!$B$77),"",MIN(Data!$C$4,AZ77+BA77))</f>
        <v/>
      </c>
      <c r="BC77" s="24" t="str">
        <f aca="false">IF(ISBLANK(Entries!$B$77),"",AT77+BB77)</f>
        <v/>
      </c>
      <c r="BD77" s="85" t="str">
        <f aca="false">IF(OR(ISBLANK(Entries!$B$77),ISBLANK(Controls!$H$5)),"",CorrectTime(Controls!$H$5,74))</f>
        <v/>
      </c>
      <c r="BE77" s="24" t="str">
        <f aca="false">'In Times'!$R$77</f>
        <v/>
      </c>
      <c r="BF77" s="24" t="str">
        <f aca="false">IF(OR(ISBLANK(Entries!$B$77),ISBLANK(Controls!$H$5)),"",TimeDiff(BD77,BE77,0))</f>
        <v/>
      </c>
      <c r="BG77" s="26" t="str">
        <f aca="false">IF(ISBLANK(Entries!$B$77),"",IF(ISBLANK('Bought Time'!$H77),0,'Bought Time'!$H77))</f>
        <v/>
      </c>
      <c r="BH77" s="26" t="str">
        <f aca="false">IF(ISBLANK(Entries!$B$77),"",IF(Controls!$H$6=Controls!$G$6,AY77+BG77,BG77))</f>
        <v/>
      </c>
      <c r="BI77" s="24" t="str">
        <f aca="false">IF(ISBLANK(Entries!$B$77),"",IF(ISBLANK(Controls!$H$5),0,TimeDiff(BD77,BE77,BH77)))</f>
        <v/>
      </c>
      <c r="BJ77" s="24" t="str">
        <f aca="false">IF(ISBLANK(Entries!$B$77),"",IF(ISBLANK(Controls!$H$5),0,IF(BG77=0,0,MIN(Data!$C$5,BI77))))</f>
        <v/>
      </c>
      <c r="BK77" s="24" t="str">
        <f aca="false">IF(ISBLANK(Entries!$B$77),"",MIN(Data!$C$4,BI77+BJ77))</f>
        <v/>
      </c>
      <c r="BL77" s="24" t="str">
        <f aca="false">IF(ISBLANK(Entries!$B$77),"",BC77+BK77)</f>
        <v/>
      </c>
      <c r="BM77" s="85" t="str">
        <f aca="false">IF(OR(ISBLANK(Entries!$B$77),ISBLANK(Controls!$I$5)),"",CorrectTime(Controls!$I$5,74))</f>
        <v/>
      </c>
      <c r="BN77" s="24" t="str">
        <f aca="false">'In Times'!$T$77</f>
        <v/>
      </c>
      <c r="BO77" s="24" t="str">
        <f aca="false">IF(OR(ISBLANK(Entries!$B$77),ISBLANK(Controls!$I$5)),"",TimeDiff(BM77,BN77,0))</f>
        <v/>
      </c>
      <c r="BP77" s="26" t="str">
        <f aca="false">IF(ISBLANK(Entries!$B$77),"",IF(ISBLANK('Bought Time'!$I77),0,'Bought Time'!$I77))</f>
        <v/>
      </c>
      <c r="BQ77" s="26" t="str">
        <f aca="false">IF(ISBLANK(Entries!$B$77),"",IF(Controls!$I$6=Controls!$H$6,BH77+BP77,BP77))</f>
        <v/>
      </c>
      <c r="BR77" s="24" t="str">
        <f aca="false">IF(ISBLANK(Entries!$B$77),"",IF(ISBLANK(Controls!$I$5),0,TimeDiff(BM77,BN77,BQ77)))</f>
        <v/>
      </c>
      <c r="BS77" s="24" t="str">
        <f aca="false">IF(ISBLANK(Entries!$B$77),"",IF(ISBLANK(Controls!$I$5),0,IF(BP77=0,0,MIN(Data!$C$5,BR77))))</f>
        <v/>
      </c>
      <c r="BT77" s="24" t="str">
        <f aca="false">IF(ISBLANK(Entries!$B$77),"",MIN(Data!$C$4,BR77+BS77))</f>
        <v/>
      </c>
      <c r="BU77" s="24" t="str">
        <f aca="false">IF(ISBLANK(Entries!$B$77),"",BL77+BT77)</f>
        <v/>
      </c>
      <c r="BV77" s="85" t="str">
        <f aca="false">IF(OR(ISBLANK(Entries!$B$77),ISBLANK(Controls!$J$5)),"",CorrectTime(Controls!$J$5,74))</f>
        <v/>
      </c>
      <c r="BW77" s="24" t="str">
        <f aca="false">'In Times'!$V$77</f>
        <v/>
      </c>
      <c r="BX77" s="24" t="str">
        <f aca="false">IF(OR(ISBLANK(Entries!$B$77),ISBLANK(Controls!$J$5)),"",TimeDiff(BV77,BW77,0))</f>
        <v/>
      </c>
      <c r="BY77" s="26" t="str">
        <f aca="false">IF(ISBLANK(Entries!$B$77),"",IF(ISBLANK('Bought Time'!$J77),0,'Bought Time'!$J77))</f>
        <v/>
      </c>
      <c r="BZ77" s="26" t="str">
        <f aca="false">IF(ISBLANK(Entries!$B$77),"",IF(Controls!$J$6=Controls!$I$6,BQ77+BY77,BY77))</f>
        <v/>
      </c>
      <c r="CA77" s="24" t="str">
        <f aca="false">IF(ISBLANK(Entries!$B$77),"",IF(ISBLANK(Controls!$J$5),0,TimeDiff(BV77,BW77,BZ77)))</f>
        <v/>
      </c>
      <c r="CB77" s="24" t="str">
        <f aca="false">IF(ISBLANK(Entries!$B$77),"",IF(ISBLANK(Controls!$J$5),0,IF(BY77=0,0,MIN(Data!$C$5,CA77))))</f>
        <v/>
      </c>
      <c r="CC77" s="24" t="str">
        <f aca="false">IF(ISBLANK(Entries!$B$77),"",MIN(Data!$C$4,CA77+CB77))</f>
        <v/>
      </c>
      <c r="CD77" s="24" t="str">
        <f aca="false">IF(ISBLANK(Entries!$B$77),"",BU77+CC77)</f>
        <v/>
      </c>
      <c r="CE77" s="85" t="str">
        <f aca="false">IF(OR(ISBLANK(Entries!$B$77),ISBLANK(Controls!$K$5)),"",CorrectTime(Controls!$K$5,74))</f>
        <v/>
      </c>
      <c r="CF77" s="24" t="str">
        <f aca="false">'In Times'!$X$77</f>
        <v/>
      </c>
      <c r="CG77" s="24" t="str">
        <f aca="false">IF(OR(ISBLANK(Entries!$B$77),ISBLANK(Controls!$K$5)),"",TimeDiff(CE77,CF77,0))</f>
        <v/>
      </c>
      <c r="CH77" s="26" t="str">
        <f aca="false">IF(ISBLANK(Entries!$B$77),"",IF(ISBLANK('Bought Time'!$K77),0,'Bought Time'!$K77))</f>
        <v/>
      </c>
      <c r="CI77" s="26" t="str">
        <f aca="false">IF(ISBLANK(Entries!$B$77),"",IF(Controls!$K$6=Controls!$J$6,BZ77+CH77,CH77))</f>
        <v/>
      </c>
      <c r="CJ77" s="24" t="str">
        <f aca="false">IF(ISBLANK(Entries!$B$77),"",IF(ISBLANK(Controls!$K$5),0,TimeDiff(CE77,CF77,CI77)))</f>
        <v/>
      </c>
      <c r="CK77" s="24" t="str">
        <f aca="false">IF(ISBLANK(Entries!$B$77),"",IF(ISBLANK(Controls!$K$5),0,IF(CH77=0,0,MIN(Data!$C$5,CJ77))))</f>
        <v/>
      </c>
      <c r="CL77" s="24" t="str">
        <f aca="false">IF(ISBLANK(Entries!$B$77),"",MIN(Data!$C$4,CJ77+CK77))</f>
        <v/>
      </c>
      <c r="CM77" s="24" t="str">
        <f aca="false">IF(ISBLANK(Entries!$B$77),"",CD77+CL77)</f>
        <v/>
      </c>
      <c r="CN77" s="85" t="str">
        <f aca="false">IF(OR(ISBLANK(Entries!$B$77),ISBLANK(Controls!$L$5)),"",CorrectTime(Controls!$L$5,74))</f>
        <v/>
      </c>
      <c r="CO77" s="24" t="str">
        <f aca="false">'In Times'!$Z$77</f>
        <v/>
      </c>
      <c r="CP77" s="24" t="str">
        <f aca="false">IF(OR(ISBLANK(Entries!$B$77),ISBLANK(Controls!$L$5)),"",TimeDiff(CN77,CO77,0))</f>
        <v/>
      </c>
      <c r="CQ77" s="26" t="str">
        <f aca="false">IF(ISBLANK(Entries!$B$77),"",IF(ISBLANK('Bought Time'!$L77),0,'Bought Time'!$L77))</f>
        <v/>
      </c>
      <c r="CR77" s="26" t="str">
        <f aca="false">IF(ISBLANK(Entries!$B$77),"",IF(Controls!$L$6=Controls!$K$6,CI77+CQ77,CQ77))</f>
        <v/>
      </c>
      <c r="CS77" s="24" t="str">
        <f aca="false">IF(ISBLANK(Entries!$B$77),"",IF(ISBLANK(Controls!$L$5),0,TimeDiff(CN77,CO77,CR77)))</f>
        <v/>
      </c>
      <c r="CT77" s="24" t="str">
        <f aca="false">IF(ISBLANK(Entries!$B$77),"",IF(ISBLANK(Controls!$L$5),0,IF(CQ77=0,0,MIN(Data!$C$5,CS77))))</f>
        <v/>
      </c>
      <c r="CU77" s="24" t="str">
        <f aca="false">IF(ISBLANK(Entries!$B$77),"",MIN(Data!$C$4,CS77+CT77))</f>
        <v/>
      </c>
      <c r="CV77" s="24" t="str">
        <f aca="false">IF(ISBLANK(Entries!$B$77),"",CM77+CU77)</f>
        <v/>
      </c>
      <c r="CW77" s="85" t="str">
        <f aca="false">IF(OR(ISBLANK(Entries!$B$77),ISBLANK(Controls!$M$5)),"",CorrectTime(Controls!$M$5,74))</f>
        <v/>
      </c>
      <c r="CX77" s="24" t="str">
        <f aca="false">'In Times'!$AB$77</f>
        <v/>
      </c>
      <c r="CY77" s="24" t="str">
        <f aca="false">IF(OR(ISBLANK(Entries!$B$77),ISBLANK(Controls!$M$5)),"",TimeDiff(CW77,CX77,0))</f>
        <v/>
      </c>
      <c r="CZ77" s="26" t="str">
        <f aca="false">IF(ISBLANK(Entries!$B$77),"",IF(ISBLANK('Bought Time'!$M77),0,'Bought Time'!$M77))</f>
        <v/>
      </c>
      <c r="DA77" s="26" t="str">
        <f aca="false">IF(ISBLANK(Entries!$B$77),"",IF(Controls!$M$6=Controls!$L$6,CR77+CZ77,CZ77))</f>
        <v/>
      </c>
      <c r="DB77" s="24" t="str">
        <f aca="false">IF(ISBLANK(Entries!$B$77),"",IF(ISBLANK(Controls!$M$5),0,TimeDiff(CW77,CX77,DA77)))</f>
        <v/>
      </c>
      <c r="DC77" s="24" t="str">
        <f aca="false">IF(ISBLANK(Entries!$B$77),"",IF(ISBLANK(Controls!$M$5),0,IF(CZ77=0,0,MIN(Data!$C$5,DB77))))</f>
        <v/>
      </c>
      <c r="DD77" s="24" t="str">
        <f aca="false">IF(ISBLANK(Entries!$B$77),"",MIN(Data!$C$4,DB77+DC77))</f>
        <v/>
      </c>
      <c r="DE77" s="24" t="str">
        <f aca="false">IF(ISBLANK(Entries!$B$77),"",CV77+DD77)</f>
        <v/>
      </c>
      <c r="DF77" s="85" t="str">
        <f aca="false">IF(OR(ISBLANK(Entries!$B$77),ISBLANK(Controls!$N$5)),"",CorrectTime(Controls!$N$5,74))</f>
        <v/>
      </c>
      <c r="DG77" s="24" t="str">
        <f aca="false">'In Times'!$AD$77</f>
        <v/>
      </c>
      <c r="DH77" s="24" t="str">
        <f aca="false">IF(OR(ISBLANK(Entries!$B$77),ISBLANK(Controls!$N$5)),"",TimeDiff(DF77,DG77,0))</f>
        <v/>
      </c>
      <c r="DI77" s="26" t="str">
        <f aca="false">IF(ISBLANK(Entries!$B$77),"",IF(ISBLANK('Bought Time'!$N77),0,'Bought Time'!$N77))</f>
        <v/>
      </c>
      <c r="DJ77" s="26" t="str">
        <f aca="false">IF(ISBLANK(Entries!$B$77),"",IF(Controls!$N$6=Controls!$M$6,DA77+DI77,DI77))</f>
        <v/>
      </c>
      <c r="DK77" s="24" t="str">
        <f aca="false">IF(ISBLANK(Entries!$B$77),"",IF(ISBLANK(Controls!$N$5),0,TimeDiff(DF77,DG77,DJ77)))</f>
        <v/>
      </c>
      <c r="DL77" s="24" t="str">
        <f aca="false">IF(ISBLANK(Entries!$B$77),"",IF(ISBLANK(Controls!$N$5),0,IF(DI77=0,0,MIN(Data!$C$5,DK77))))</f>
        <v/>
      </c>
      <c r="DM77" s="24" t="str">
        <f aca="false">IF(ISBLANK(Entries!$B$77),"",MIN(Data!$C$4,DK77+DL77))</f>
        <v/>
      </c>
      <c r="DN77" s="24" t="str">
        <f aca="false">IF(ISBLANK(Entries!$B$77),"",DE77+DM77)</f>
        <v/>
      </c>
      <c r="DO77" s="85" t="str">
        <f aca="false">IF(OR(ISBLANK(Entries!$B$77),ISBLANK(Controls!$O$5)),"",CorrectTime(Controls!$O$5,74))</f>
        <v/>
      </c>
      <c r="DP77" s="24" t="str">
        <f aca="false">'In Times'!$AF$77</f>
        <v/>
      </c>
      <c r="DQ77" s="24" t="str">
        <f aca="false">IF(OR(ISBLANK(Entries!$B$77),ISBLANK(Controls!$O$5)),"",TimeDiff(DO77,DP77,0))</f>
        <v/>
      </c>
      <c r="DR77" s="26" t="str">
        <f aca="false">IF(ISBLANK(Entries!$B$77),"",IF(ISBLANK('Bought Time'!$O77),0,'Bought Time'!$O77))</f>
        <v/>
      </c>
      <c r="DS77" s="26" t="str">
        <f aca="false">IF(ISBLANK(Entries!$B$77),"",IF(Controls!$O$6=Controls!$N$6,DJ77+DR77,DR77))</f>
        <v/>
      </c>
      <c r="DT77" s="24" t="str">
        <f aca="false">IF(ISBLANK(Entries!$B$77),"",IF(ISBLANK(Controls!$O$5),0,TimeDiff(DO77,DP77,DS77)))</f>
        <v/>
      </c>
      <c r="DU77" s="24" t="str">
        <f aca="false">IF(ISBLANK(Entries!$B$77),"",IF(ISBLANK(Controls!$O$5),0,IF(DR77=0,0,MIN(Data!$C$5,DT77))))</f>
        <v/>
      </c>
      <c r="DV77" s="24" t="str">
        <f aca="false">IF(ISBLANK(Entries!$B$77),"",MIN(Data!$C$4,DT77+DU77))</f>
        <v/>
      </c>
      <c r="DW77" s="24" t="str">
        <f aca="false">IF(ISBLANK(Entries!$B$77),"",DN77+DV77)</f>
        <v/>
      </c>
      <c r="DX77" s="85" t="str">
        <f aca="false">IF(OR(ISBLANK(Entries!$B$77),ISBLANK(Controls!$P$5)),"",CorrectTime(Controls!$P$5,74))</f>
        <v/>
      </c>
      <c r="DY77" s="24" t="str">
        <f aca="false">'In Times'!$AH$77</f>
        <v/>
      </c>
      <c r="DZ77" s="24" t="str">
        <f aca="false">IF(OR(ISBLANK(Entries!$B$77),ISBLANK(Controls!$P$5)),"",TimeDiff(DX77,DY77,0))</f>
        <v/>
      </c>
      <c r="EA77" s="26" t="str">
        <f aca="false">IF(ISBLANK(Entries!$B$77),"",IF(ISBLANK('Bought Time'!$P77),0,'Bought Time'!$P77))</f>
        <v/>
      </c>
      <c r="EB77" s="26" t="str">
        <f aca="false">IF(ISBLANK(Entries!$B$77),"",IF(Controls!$P$6=Controls!$O$6,DS77+EA77,EA77))</f>
        <v/>
      </c>
      <c r="EC77" s="24" t="str">
        <f aca="false">IF(ISBLANK(Entries!$B$77),"",IF(ISBLANK(Controls!$P$5),0,TimeDiff(DX77,DY77,EB77)))</f>
        <v/>
      </c>
      <c r="ED77" s="24" t="str">
        <f aca="false">IF(ISBLANK(Entries!$B$77),"",IF(ISBLANK(Controls!$P$5),0,IF(EA77=0,0,MIN(Data!$C$5,EC77))))</f>
        <v/>
      </c>
      <c r="EE77" s="24" t="str">
        <f aca="false">IF(ISBLANK(Entries!$B$77),"",MIN(Data!$C$4,EC77+ED77))</f>
        <v/>
      </c>
      <c r="EF77" s="24" t="str">
        <f aca="false">IF(ISBLANK(Entries!$B$77),"",DW77+EE77)</f>
        <v/>
      </c>
      <c r="EG77" s="85" t="str">
        <f aca="false">IF(OR(ISBLANK(Entries!$B$77),ISBLANK(Controls!$Q$5)),"",CorrectTime(Controls!$Q$5,74))</f>
        <v/>
      </c>
      <c r="EH77" s="24" t="str">
        <f aca="false">'In Times'!$AJ$77</f>
        <v/>
      </c>
      <c r="EI77" s="24" t="str">
        <f aca="false">IF(OR(ISBLANK(Entries!$B$77),ISBLANK(Controls!$Q$5)),"",TimeDiff(EG77,EH77,0))</f>
        <v/>
      </c>
      <c r="EJ77" s="26" t="str">
        <f aca="false">IF(ISBLANK(Entries!$B$77),"",IF(ISBLANK('Bought Time'!$Q77),0,'Bought Time'!$Q77))</f>
        <v/>
      </c>
      <c r="EK77" s="26" t="str">
        <f aca="false">IF(ISBLANK(Entries!$B$77),"",IF(Controls!$Q$6=Controls!$P$6,EB77+EJ77,EJ77))</f>
        <v/>
      </c>
      <c r="EL77" s="24" t="str">
        <f aca="false">IF(ISBLANK(Entries!$B$77),"",IF(ISBLANK(Controls!$Q$5),0,TimeDiff(EG77,EH77,EK77)))</f>
        <v/>
      </c>
      <c r="EM77" s="24" t="str">
        <f aca="false">IF(ISBLANK(Entries!$B$77),"",IF(ISBLANK(Controls!$Q$5),0,IF(EJ77=0,0,MIN(Data!$C$5,EL77))))</f>
        <v/>
      </c>
      <c r="EN77" s="24" t="str">
        <f aca="false">IF(ISBLANK(Entries!$B$77),"",MIN(Data!$C$4,EL77+EM77))</f>
        <v/>
      </c>
      <c r="EO77" s="24" t="str">
        <f aca="false">IF(ISBLANK(Entries!$B$77),"",EF77+EN77)</f>
        <v/>
      </c>
      <c r="EP77" s="85" t="str">
        <f aca="false">IF(OR(ISBLANK(Entries!$B$77),ISBLANK(Controls!$R$5)),"",CorrectTime(Controls!$R$5,74))</f>
        <v/>
      </c>
      <c r="EQ77" s="24" t="str">
        <f aca="false">'In Times'!$AL$77</f>
        <v/>
      </c>
      <c r="ER77" s="24" t="str">
        <f aca="false">IF(OR(ISBLANK(Entries!$B$77),ISBLANK(Controls!$R$5)),"",TimeDiff(EP77,EQ77,0))</f>
        <v/>
      </c>
      <c r="ES77" s="26" t="str">
        <f aca="false">IF(ISBLANK(Entries!$B$77),"",IF(ISBLANK('Bought Time'!$R77),0,'Bought Time'!$R77))</f>
        <v/>
      </c>
      <c r="ET77" s="26" t="str">
        <f aca="false">IF(ISBLANK(Entries!$B$77),"",IF(Controls!$R$6=Controls!$Q$6,EK77+ES77,ES77))</f>
        <v/>
      </c>
      <c r="EU77" s="24" t="str">
        <f aca="false">IF(ISBLANK(Entries!$B$77),"",IF(ISBLANK(Controls!$R$5),0,TimeDiff(EP77,EQ77,ET77)))</f>
        <v/>
      </c>
      <c r="EV77" s="24" t="str">
        <f aca="false">IF(ISBLANK(Entries!$B$77),"",IF(ISBLANK(Controls!$R$5),0,IF(ES77=0,0,MIN(Data!$C$5,EU77))))</f>
        <v/>
      </c>
      <c r="EW77" s="24" t="str">
        <f aca="false">IF(ISBLANK(Entries!$B$77),"",MIN(Data!$C$4,EU77+EV77))</f>
        <v/>
      </c>
      <c r="EX77" s="24" t="str">
        <f aca="false">IF(ISBLANK(Entries!$B$77),"",EO77+EW77)</f>
        <v/>
      </c>
      <c r="EY77" s="85" t="str">
        <f aca="false">IF(OR(ISBLANK(Entries!$B$77),ISBLANK(Controls!$S$5)),"",CorrectTime(Controls!$S$5,74))</f>
        <v/>
      </c>
      <c r="EZ77" s="24" t="str">
        <f aca="false">'In Times'!$AN$77</f>
        <v/>
      </c>
      <c r="FA77" s="24" t="str">
        <f aca="false">IF(OR(ISBLANK(Entries!$B$77),ISBLANK(Controls!$S$5)),"",TimeDiff(EY77,EZ77,0))</f>
        <v/>
      </c>
      <c r="FB77" s="26" t="str">
        <f aca="false">IF(ISBLANK(Entries!$B$77),"",IF(ISBLANK('Bought Time'!$S77),0,'Bought Time'!$S77))</f>
        <v/>
      </c>
      <c r="FC77" s="26" t="str">
        <f aca="false">IF(ISBLANK(Entries!$B$77),"",IF(Controls!$S$6=Controls!$R$6,ET77+FB77,FB77))</f>
        <v/>
      </c>
      <c r="FD77" s="24" t="str">
        <f aca="false">IF(ISBLANK(Entries!$B$77),"",IF(ISBLANK(Controls!$S$5),0,TimeDiff(EY77,EZ77,FC77)))</f>
        <v/>
      </c>
      <c r="FE77" s="24" t="str">
        <f aca="false">IF(ISBLANK(Entries!$B$77),"",IF(ISBLANK(Controls!$S$5),0,IF(FB77=0,0,MIN(Data!$C$5,FD77))))</f>
        <v/>
      </c>
      <c r="FF77" s="24" t="str">
        <f aca="false">IF(ISBLANK(Entries!$B$77),"",MIN(Data!$C$4,FD77+FE77))</f>
        <v/>
      </c>
      <c r="FG77" s="24" t="str">
        <f aca="false">IF(ISBLANK(Entries!$B$77),"",EX77+FF77)</f>
        <v/>
      </c>
      <c r="FH77" s="85" t="str">
        <f aca="false">IF(OR(ISBLANK(Entries!$B$77),ISBLANK(Controls!$T$5)),"",CorrectTime(Controls!$T$5,74))</f>
        <v/>
      </c>
      <c r="FI77" s="24" t="str">
        <f aca="false">'In Times'!$AP$77</f>
        <v/>
      </c>
      <c r="FJ77" s="24" t="str">
        <f aca="false">IF(OR(ISBLANK(Entries!$B$77),ISBLANK(Controls!$T$5)),"",TimeDiff(FH77,FI77,0))</f>
        <v/>
      </c>
      <c r="FK77" s="26" t="str">
        <f aca="false">IF(ISBLANK(Entries!$B$77),"",IF(ISBLANK('Bought Time'!$T77),0,'Bought Time'!$T77))</f>
        <v/>
      </c>
      <c r="FL77" s="26" t="str">
        <f aca="false">IF(ISBLANK(Entries!$B$77),"",IF(Controls!$T$6=Controls!$S$6,FC77+FK77,FK77))</f>
        <v/>
      </c>
      <c r="FM77" s="24" t="str">
        <f aca="false">IF(ISBLANK(Entries!$B$77),"",IF(ISBLANK(Controls!$T$5),0,TimeDiff(FH77,FI77,FL77)))</f>
        <v/>
      </c>
      <c r="FN77" s="24" t="str">
        <f aca="false">IF(ISBLANK(Entries!$B$77),"",IF(ISBLANK(Controls!$T$5),0,IF(FK77=0,0,MIN(Data!$C$5,FM77))))</f>
        <v/>
      </c>
      <c r="FO77" s="24" t="str">
        <f aca="false">IF(ISBLANK(Entries!$B$77),"",MIN(Data!$C$4,FM77+FN77))</f>
        <v/>
      </c>
      <c r="FP77" s="24" t="str">
        <f aca="false">IF(ISBLANK(Entries!$B$77),"",FG77+FO77)</f>
        <v/>
      </c>
      <c r="FQ77" s="85" t="str">
        <f aca="false">IF(OR(ISBLANK(Entries!$B$77),ISBLANK(Controls!$U$5)),"",CorrectTime(Controls!$U$5,74))</f>
        <v/>
      </c>
      <c r="FR77" s="24" t="str">
        <f aca="false">'In Times'!$AR$77</f>
        <v/>
      </c>
      <c r="FS77" s="24" t="str">
        <f aca="false">IF(OR(ISBLANK(Entries!$B$77),ISBLANK(Controls!$U$5)),"",TimeDiff(FQ77,FR77,0))</f>
        <v/>
      </c>
      <c r="FT77" s="26" t="str">
        <f aca="false">IF(ISBLANK(Entries!$B$77),"",IF(ISBLANK('Bought Time'!$U77),0,'Bought Time'!$U77))</f>
        <v/>
      </c>
      <c r="FU77" s="26" t="str">
        <f aca="false">IF(ISBLANK(Entries!$B$77),"",IF(Controls!$U$6=Controls!$T$6,FL77+FT77,FT77))</f>
        <v/>
      </c>
      <c r="FV77" s="24" t="str">
        <f aca="false">IF(ISBLANK(Entries!$B$77),"",IF(ISBLANK(Controls!$U$5),0,TimeDiff(FQ77,FR77,FU77)))</f>
        <v/>
      </c>
      <c r="FW77" s="24" t="str">
        <f aca="false">IF(ISBLANK(Entries!$B$77),"",IF(ISBLANK(Controls!$U$5),0,IF(FT77=0,0,MIN(Data!$C$5,FV77))))</f>
        <v/>
      </c>
      <c r="FX77" s="24" t="str">
        <f aca="false">IF(ISBLANK(Entries!$B$77),"",MIN(Data!$C$4,FV77+FW77))</f>
        <v/>
      </c>
      <c r="FY77" s="24" t="str">
        <f aca="false">IF(ISBLANK(Entries!$B$77),"",FP77+FX77)</f>
        <v/>
      </c>
      <c r="FZ77" s="85" t="str">
        <f aca="false">IF(OR(ISBLANK(Entries!$B$77),ISBLANK(Controls!$V$5)),"",CorrectTime(Controls!$V$5,74))</f>
        <v/>
      </c>
      <c r="GA77" s="24" t="str">
        <f aca="false">'In Times'!$AT$77</f>
        <v/>
      </c>
      <c r="GB77" s="24" t="str">
        <f aca="false">IF(OR(ISBLANK(Entries!$B$77),ISBLANK(Controls!$V$5)),"",TimeDiff(FZ77,GA77,0))</f>
        <v/>
      </c>
      <c r="GC77" s="26" t="str">
        <f aca="false">IF(ISBLANK(Entries!$B$77),"",IF(ISBLANK('Bought Time'!$V77),0,'Bought Time'!$V77))</f>
        <v/>
      </c>
      <c r="GD77" s="26" t="str">
        <f aca="false">IF(ISBLANK(Entries!$B$77),"",IF(Controls!$V$6=Controls!$U$6,FU77+GC77,GC77))</f>
        <v/>
      </c>
      <c r="GE77" s="24" t="str">
        <f aca="false">IF(ISBLANK(Entries!$B$77),"",IF(ISBLANK(Controls!$V$5),0,TimeDiff(FZ77,GA77,GD77)))</f>
        <v/>
      </c>
      <c r="GF77" s="24" t="str">
        <f aca="false">IF(ISBLANK(Entries!$B$77),"",IF(ISBLANK(Controls!$V$5),0,IF(GC77=0,0,MIN(Data!$C$5,GE77))))</f>
        <v/>
      </c>
      <c r="GG77" s="24" t="str">
        <f aca="false">IF(ISBLANK(Entries!$B$77),"",MIN(Data!$C$4,GE77+GF77))</f>
        <v/>
      </c>
      <c r="GH77" s="24" t="str">
        <f aca="false">IF(ISBLANK(Entries!$B$77),"",FY77+GG77)</f>
        <v/>
      </c>
      <c r="GI77" s="85" t="str">
        <f aca="false">IF(OR(ISBLANK(Entries!$B$77),ISBLANK(Controls!$W$5)),"",CorrectTime(Controls!$W$5,74))</f>
        <v/>
      </c>
      <c r="GJ77" s="24" t="str">
        <f aca="false">'In Times'!$AV$77</f>
        <v/>
      </c>
      <c r="GK77" s="24" t="str">
        <f aca="false">IF(OR(ISBLANK(Entries!$B$77),ISBLANK(Controls!$W$5)),"",TimeDiff(GI77,GJ77,0))</f>
        <v/>
      </c>
      <c r="GL77" s="26" t="str">
        <f aca="false">IF(ISBLANK(Entries!$B$77),"",IF(ISBLANK('Bought Time'!$W77),0,'Bought Time'!$W77))</f>
        <v/>
      </c>
      <c r="GM77" s="26" t="str">
        <f aca="false">IF(ISBLANK(Entries!$B$77),"",IF(Controls!$W$6=Controls!$V$6,GD77+GL77,GL77))</f>
        <v/>
      </c>
      <c r="GN77" s="24" t="str">
        <f aca="false">IF(ISBLANK(Entries!$B$77),"",IF(ISBLANK(Controls!$W$5),0,TimeDiff(GI77,GJ77,GM77)))</f>
        <v/>
      </c>
      <c r="GO77" s="24" t="str">
        <f aca="false">IF(ISBLANK(Entries!$B$77),"",IF(ISBLANK(Controls!$W$5),0,IF(GL77=0,0,MIN(Data!$C$5,GN77))))</f>
        <v/>
      </c>
      <c r="GP77" s="24" t="str">
        <f aca="false">IF(ISBLANK(Entries!$B$77),"",MIN(Data!$C$4,GN77+GO77))</f>
        <v/>
      </c>
      <c r="GQ77" s="24" t="str">
        <f aca="false">IF(ISBLANK(Entries!$B$77),"",GH77+GP77)</f>
        <v/>
      </c>
      <c r="GR77" s="85" t="str">
        <f aca="false">IF(OR(ISBLANK(Entries!$B$77),ISBLANK(Controls!$X$5)),"",CorrectTime(Controls!$X$5,74))</f>
        <v/>
      </c>
      <c r="GS77" s="24" t="str">
        <f aca="false">'In Times'!$AX$77</f>
        <v/>
      </c>
      <c r="GT77" s="24" t="str">
        <f aca="false">IF(OR(ISBLANK(Entries!$B$77),ISBLANK(Controls!$X$5)),"",TimeDiff(GR77,GS77,0))</f>
        <v/>
      </c>
      <c r="GU77" s="26" t="str">
        <f aca="false">IF(ISBLANK(Entries!$B$77),"",IF(ISBLANK('Bought Time'!$X77),0,'Bought Time'!$X77))</f>
        <v/>
      </c>
      <c r="GV77" s="26" t="str">
        <f aca="false">IF(ISBLANK(Entries!$B$77),"",IF(Controls!$X$6=Controls!$W$6,GM77+GU77,GU77))</f>
        <v/>
      </c>
      <c r="GW77" s="24" t="str">
        <f aca="false">IF(ISBLANK(Entries!$B$77),"",IF(ISBLANK(Controls!$X$5),0,TimeDiff(GR77,GS77,GV77)))</f>
        <v/>
      </c>
      <c r="GX77" s="24" t="str">
        <f aca="false">IF(ISBLANK(Entries!$B$77),"",IF(ISBLANK(Controls!$X$5),0,IF(GU77=0,0,MIN(Data!$C$5,GW77))))</f>
        <v/>
      </c>
      <c r="GY77" s="24" t="str">
        <f aca="false">IF(ISBLANK(Entries!$B$77),"",MIN(Data!$C$4,GW77+GX77))</f>
        <v/>
      </c>
      <c r="GZ77" s="24" t="str">
        <f aca="false">IF(ISBLANK(Entries!$B$77),"",GQ77+GY77)</f>
        <v/>
      </c>
      <c r="HA77" s="85" t="str">
        <f aca="false">IF(OR(ISBLANK(Entries!$B$77),ISBLANK(Controls!$Y$5)),"",CorrectTime(Controls!$Y$5,74))</f>
        <v/>
      </c>
      <c r="HB77" s="24" t="str">
        <f aca="false">'In Times'!$AZ$77</f>
        <v/>
      </c>
      <c r="HC77" s="24" t="str">
        <f aca="false">IF(OR(ISBLANK(Entries!$B$77),ISBLANK(Controls!$Y$5)),"",TimeDiff(HA77,HB77,0))</f>
        <v/>
      </c>
      <c r="HD77" s="26" t="str">
        <f aca="false">IF(ISBLANK(Entries!$B$77),"",IF(ISBLANK('Bought Time'!$Y77),0,'Bought Time'!$Y77))</f>
        <v/>
      </c>
      <c r="HE77" s="26" t="str">
        <f aca="false">IF(ISBLANK(Entries!$B$77),"",IF(Controls!$Y$6=Controls!$X$6,GV77+HD77,HD77))</f>
        <v/>
      </c>
      <c r="HF77" s="24" t="str">
        <f aca="false">IF(ISBLANK(Entries!$B$77),"",IF(ISBLANK(Controls!$Y$5),0,TimeDiff(HA77,HB77,HE77)))</f>
        <v/>
      </c>
      <c r="HG77" s="24" t="str">
        <f aca="false">IF(ISBLANK(Entries!$B$77),"",IF(ISBLANK(Controls!$Y$5),0,IF(HD77=0,0,MIN(Data!$C$5,HF77))))</f>
        <v/>
      </c>
      <c r="HH77" s="24" t="str">
        <f aca="false">IF(ISBLANK(Entries!$B$77),"",MIN(Data!$C$4,HF77+HG77))</f>
        <v/>
      </c>
      <c r="HI77" s="24" t="str">
        <f aca="false">IF(ISBLANK(Entries!$B$77),"",GZ77+HH77)</f>
        <v/>
      </c>
      <c r="HJ77" s="85" t="str">
        <f aca="false">IF(OR(ISBLANK(Entries!$B$77),ISBLANK(Controls!$Z$5)),"",CorrectTime(Controls!$Z$5,74))</f>
        <v/>
      </c>
      <c r="HK77" s="24" t="str">
        <f aca="false">'In Times'!$BB$77</f>
        <v/>
      </c>
      <c r="HL77" s="24" t="str">
        <f aca="false">IF(OR(ISBLANK(Entries!$B$77),ISBLANK(Controls!$Z$5)),"",TimeDiff(HJ77,HK77,0))</f>
        <v/>
      </c>
      <c r="HM77" s="26" t="str">
        <f aca="false">IF(ISBLANK(Entries!$B$77),"",IF(ISBLANK('Bought Time'!$Z77),0,'Bought Time'!$Z77))</f>
        <v/>
      </c>
      <c r="HN77" s="26" t="str">
        <f aca="false">IF(ISBLANK(Entries!$B$77),"",IF(Controls!$Z$6=Controls!$Y$6,HE77+HM77,HM77))</f>
        <v/>
      </c>
      <c r="HO77" s="24" t="str">
        <f aca="false">IF(ISBLANK(Entries!$B$77),"",IF(ISBLANK(Controls!$Z$5),0,TimeDiff(HJ77,HK77,HN77)))</f>
        <v/>
      </c>
      <c r="HP77" s="24" t="str">
        <f aca="false">IF(ISBLANK(Entries!$B$77),"",IF(ISBLANK(Controls!$Z$5),0,IF(HM77=0,0,MIN(Data!$C$5,HO77))))</f>
        <v/>
      </c>
      <c r="HQ77" s="24" t="str">
        <f aca="false">IF(ISBLANK(Entries!$B$77),"",MIN(Data!$C$4,HO77+HP77))</f>
        <v/>
      </c>
      <c r="HR77" s="24" t="str">
        <f aca="false">IF(ISBLANK(Entries!$B$77),"",HI77+HQ77)</f>
        <v/>
      </c>
      <c r="HS77" s="85" t="str">
        <f aca="false">IF(OR(ISBLANK(Entries!$B$77),ISBLANK(Controls!$AA$5)),"",CorrectTime(Controls!$AA$5,74))</f>
        <v/>
      </c>
      <c r="HT77" s="24" t="str">
        <f aca="false">'In Times'!$BD$77</f>
        <v/>
      </c>
      <c r="HU77" s="24" t="str">
        <f aca="false">IF(OR(ISBLANK(Entries!$B$77),ISBLANK(Controls!$AA$5)),"",TimeDiff(HS77,HT77,0))</f>
        <v/>
      </c>
      <c r="HV77" s="26" t="str">
        <f aca="false">IF(ISBLANK(Entries!$B$77),"",IF(ISBLANK('Bought Time'!$AA77),0,'Bought Time'!$AA77))</f>
        <v/>
      </c>
      <c r="HW77" s="26" t="str">
        <f aca="false">IF(ISBLANK(Entries!$B$77),"",IF(Controls!$AA$6=Controls!$Z$6,HN77+HV77,HV77))</f>
        <v/>
      </c>
      <c r="HX77" s="24" t="str">
        <f aca="false">IF(ISBLANK(Entries!$B$77),"",IF(ISBLANK(Controls!$AA$5),0,TimeDiff(HS77,HT77,HW77)))</f>
        <v/>
      </c>
      <c r="HY77" s="24" t="str">
        <f aca="false">IF(ISBLANK(Entries!$B$77),"",IF(ISBLANK(Controls!$AA$5),0,IF(HV77=0,0,MIN(Data!$C$5,HX77))))</f>
        <v/>
      </c>
      <c r="HZ77" s="24" t="str">
        <f aca="false">IF(ISBLANK(Entries!$B$77),"",MIN(Data!$C$4,HX77+HY77))</f>
        <v/>
      </c>
      <c r="IA77" s="24" t="str">
        <f aca="false">IF(ISBLANK(Entries!$B$77),"",HR77+HZ77)</f>
        <v/>
      </c>
      <c r="IB77" s="85" t="str">
        <f aca="false">IF(OR(ISBLANK(Entries!$B$77),ISBLANK(Controls!$AB$5)),"",CorrectTime(Controls!$AB$5,74))</f>
        <v/>
      </c>
      <c r="IC77" s="24" t="str">
        <f aca="false">'In Times'!$BF$77</f>
        <v/>
      </c>
      <c r="ID77" s="24" t="str">
        <f aca="false">IF(OR(ISBLANK(Entries!$B$77),ISBLANK(Controls!$AB$5)),"",TimeDiff(IB77,IC77,0))</f>
        <v/>
      </c>
      <c r="IE77" s="26" t="str">
        <f aca="false">IF(ISBLANK(Entries!$B$77),"",IF(ISBLANK('Bought Time'!$AB77),0,'Bought Time'!$AB77))</f>
        <v/>
      </c>
      <c r="IF77" s="26" t="str">
        <f aca="false">IF(ISBLANK(Entries!$B$77),"",IF(Controls!$AB$6=Controls!$AA$6,HW77+IE77,IE77))</f>
        <v/>
      </c>
      <c r="IG77" s="24" t="str">
        <f aca="false">IF(ISBLANK(Entries!$B$77),"",IF(ISBLANK(Controls!$AB$5),0,TimeDiff(IB77,IC77,IF77)))</f>
        <v/>
      </c>
      <c r="IH77" s="24" t="str">
        <f aca="false">IF(ISBLANK(Entries!$B$77),"",IF(ISBLANK(Controls!$AB$5),0,IF(IE77=0,0,MIN(Data!$C$5,IG77))))</f>
        <v/>
      </c>
      <c r="II77" s="24" t="str">
        <f aca="false">IF(ISBLANK(Entries!$B$77),"",MIN(Data!$C$4,IG77+IH77))</f>
        <v/>
      </c>
      <c r="IJ77" s="24" t="str">
        <f aca="false">IF(ISBLANK(Entries!$B$77),"",IA77+II77)</f>
        <v/>
      </c>
      <c r="IK77" s="85" t="str">
        <f aca="false">IF(OR(ISBLANK(Entries!$B$77),ISBLANK(Controls!$AC$5)),"",CorrectTime(Controls!$AC$5,74))</f>
        <v/>
      </c>
      <c r="IL77" s="24" t="str">
        <f aca="false">'In Times'!$BH$77</f>
        <v/>
      </c>
      <c r="IM77" s="24" t="str">
        <f aca="false">IF(OR(ISBLANK(Entries!$B$77),ISBLANK(Controls!$AC$5)),"",TimeDiff(IK77,IL77,0))</f>
        <v/>
      </c>
      <c r="IN77" s="26" t="str">
        <f aca="false">IF(ISBLANK(Entries!$B$77),"",IF(ISBLANK('Bought Time'!$AC77),0,'Bought Time'!$AC77))</f>
        <v/>
      </c>
      <c r="IO77" s="26" t="str">
        <f aca="false">IF(ISBLANK(Entries!$B$77),"",IF(Controls!$AC$6=Controls!$AB$6,IF77+IN77,IN77))</f>
        <v/>
      </c>
      <c r="IP77" s="24" t="str">
        <f aca="false">IF(ISBLANK(Entries!$B$77),"",IF(ISBLANK(Controls!$AC$5),0,TimeDiff(IK77,IL77,IO77)))</f>
        <v/>
      </c>
      <c r="IQ77" s="24" t="str">
        <f aca="false">IF(ISBLANK(Entries!$B$77),"",IF(ISBLANK(Controls!$AC$5),0,IF(IN77=0,0,MIN(Data!$C$5,IP77))))</f>
        <v/>
      </c>
      <c r="IR77" s="24" t="str">
        <f aca="false">IF(ISBLANK(Entries!$B$77),"",MIN(Data!$C$4,IP77+IQ77))</f>
        <v/>
      </c>
      <c r="IS77" s="24" t="str">
        <f aca="false">IF(ISBLANK(Entries!$B$77),"",IJ77+IR77)</f>
        <v/>
      </c>
    </row>
    <row r="78" customFormat="false" ht="12.75" hidden="false" customHeight="false" outlineLevel="0" collapsed="false">
      <c r="A78" s="82" t="n">
        <v>75</v>
      </c>
      <c r="B78" s="83" t="str">
        <f aca="false">IF(OR(ISBLANK(Entries!$B$78),ISBLANK(Controls!$B$5)),"",CorrectTime(Controls!$B$5,75))</f>
        <v/>
      </c>
      <c r="C78" s="84" t="str">
        <f aca="false">'In Times'!$F$78</f>
        <v/>
      </c>
      <c r="D78" s="84" t="str">
        <f aca="false">IF(OR(ISBLANK(Entries!$B$78),ISBLANK(Controls!$B$5)),"",TimeDiff(B78,C78,0))</f>
        <v/>
      </c>
      <c r="E78" s="26" t="str">
        <f aca="false">IF(ISBLANK(Entries!$B$78),"",IF(ISBLANK('Bought Time'!$B78),0,'Bought Time'!$B78))</f>
        <v/>
      </c>
      <c r="F78" s="26" t="str">
        <f aca="false">E78</f>
        <v/>
      </c>
      <c r="G78" s="24" t="str">
        <f aca="false">IF(ISBLANK(Entries!$B$78),"",IF(ISBLANK(Controls!$B$5),0,TimeDiff(B78,C78,F78)))</f>
        <v/>
      </c>
      <c r="H78" s="24" t="str">
        <f aca="false">IF(ISBLANK(Entries!$B$78),"",IF(ISBLANK(Controls!$B$5),0,IF(E78=0,0,MIN(Data!$C$5,G78))))</f>
        <v/>
      </c>
      <c r="I78" s="24" t="str">
        <f aca="false">IF(ISBLANK(Entries!$B$78),"",MIN(Data!$C$4,G78+H78))</f>
        <v/>
      </c>
      <c r="J78" s="24" t="str">
        <f aca="false">IF(ISBLANK(Entries!$B$78),"",I78)</f>
        <v/>
      </c>
      <c r="K78" s="85" t="str">
        <f aca="false">IF(OR(ISBLANK(Entries!$B$78),ISBLANK(Controls!$C$5)),"",CorrectTime(Controls!$C$5,75))</f>
        <v/>
      </c>
      <c r="L78" s="24" t="str">
        <f aca="false">'In Times'!$H$78</f>
        <v/>
      </c>
      <c r="M78" s="24" t="str">
        <f aca="false">IF(OR(ISBLANK(Entries!$B$78),ISBLANK(Controls!$C$5)),"",TimeDiff(K78,L78,0))</f>
        <v/>
      </c>
      <c r="N78" s="26" t="str">
        <f aca="false">IF(ISBLANK(Entries!$B$78),"",IF(ISBLANK('Bought Time'!$C78),0,'Bought Time'!$C78))</f>
        <v/>
      </c>
      <c r="O78" s="26" t="str">
        <f aca="false">IF(ISBLANK(Entries!$B$78),"",IF(Controls!$C$6=Controls!$B$6,F78+N78,N78))</f>
        <v/>
      </c>
      <c r="P78" s="24" t="str">
        <f aca="false">IF(ISBLANK(Entries!$B$78),"",IF(ISBLANK(Controls!$C$5),0,TimeDiff(K78,L78,O78)))</f>
        <v/>
      </c>
      <c r="Q78" s="24" t="str">
        <f aca="false">IF(ISBLANK(Entries!$B$78),"",IF(ISBLANK(Controls!$C$5),0,IF(N78=0,0,MIN(Data!$C$5,P78))))</f>
        <v/>
      </c>
      <c r="R78" s="24" t="str">
        <f aca="false">IF(ISBLANK(Entries!$B$78),"",MIN(Data!$C$4,P78+Q78))</f>
        <v/>
      </c>
      <c r="S78" s="24" t="str">
        <f aca="false">IF(ISBLANK(Entries!$B$78),"",J78+R78)</f>
        <v/>
      </c>
      <c r="T78" s="85" t="str">
        <f aca="false">IF(OR(ISBLANK(Entries!$B$78),ISBLANK(Controls!$D$5)),"",CorrectTime(Controls!$D$5,75))</f>
        <v/>
      </c>
      <c r="U78" s="24" t="str">
        <f aca="false">'In Times'!$J$78</f>
        <v/>
      </c>
      <c r="V78" s="24" t="str">
        <f aca="false">IF(OR(ISBLANK(Entries!$B$78),ISBLANK(Controls!$D$5)),"",TimeDiff(T78,U78,0))</f>
        <v/>
      </c>
      <c r="W78" s="26" t="str">
        <f aca="false">IF(ISBLANK(Entries!$B$78),"",IF(ISBLANK('Bought Time'!$D78),0,'Bought Time'!$D78))</f>
        <v/>
      </c>
      <c r="X78" s="26" t="str">
        <f aca="false">IF(ISBLANK(Entries!$B$78),"",IF(Controls!$D$6=Controls!$C$6,O78+W78,W78))</f>
        <v/>
      </c>
      <c r="Y78" s="24" t="str">
        <f aca="false">IF(ISBLANK(Entries!$B$78),"",IF(ISBLANK(Controls!$D$5),0,TimeDiff(T78,U78,X78)))</f>
        <v/>
      </c>
      <c r="Z78" s="24" t="str">
        <f aca="false">IF(ISBLANK(Entries!$B$78),"",IF(ISBLANK(Controls!$D$5),0,IF(W78=0,0,MIN(Data!$C$5,Y78))))</f>
        <v/>
      </c>
      <c r="AA78" s="24" t="str">
        <f aca="false">IF(ISBLANK(Entries!$B$78),"",MIN(Data!$C$4,Y78+Z78))</f>
        <v/>
      </c>
      <c r="AB78" s="24" t="str">
        <f aca="false">IF(ISBLANK(Entries!$B$78),"",S78+AA78)</f>
        <v/>
      </c>
      <c r="AC78" s="85" t="str">
        <f aca="false">IF(OR(ISBLANK(Entries!$B$78),ISBLANK(Controls!$E$5)),"",CorrectTime(Controls!$E$5,75))</f>
        <v/>
      </c>
      <c r="AD78" s="24" t="str">
        <f aca="false">'In Times'!$L$78</f>
        <v/>
      </c>
      <c r="AE78" s="24" t="str">
        <f aca="false">IF(OR(ISBLANK(Entries!$B$78),ISBLANK(Controls!$E$5)),"",TimeDiff(AC78,AD78,0))</f>
        <v/>
      </c>
      <c r="AF78" s="26" t="str">
        <f aca="false">IF(ISBLANK(Entries!$B$78),"",IF(ISBLANK('Bought Time'!$E78),0,'Bought Time'!$E78))</f>
        <v/>
      </c>
      <c r="AG78" s="26" t="str">
        <f aca="false">IF(ISBLANK(Entries!$B$78),"",IF(Controls!$E$6=Controls!$D$6,X78+AF78,AF78))</f>
        <v/>
      </c>
      <c r="AH78" s="24" t="str">
        <f aca="false">IF(ISBLANK(Entries!$B$78),"",IF(ISBLANK(Controls!$E$5),0,TimeDiff(AC78,AD78,AG78)))</f>
        <v/>
      </c>
      <c r="AI78" s="24" t="str">
        <f aca="false">IF(ISBLANK(Entries!$B$78),"",IF(ISBLANK(Controls!$E$5),0,IF(AF78=0,0,MIN(Data!$C$5,AH78))))</f>
        <v/>
      </c>
      <c r="AJ78" s="24" t="str">
        <f aca="false">IF(ISBLANK(Entries!$B$78),"",MIN(Data!$C$4,AH78+AI78))</f>
        <v/>
      </c>
      <c r="AK78" s="24" t="str">
        <f aca="false">IF(ISBLANK(Entries!$B$78),"",AB78+AJ78)</f>
        <v/>
      </c>
      <c r="AL78" s="85" t="str">
        <f aca="false">IF(OR(ISBLANK(Entries!$B$78),ISBLANK(Controls!$F$5)),"",CorrectTime(Controls!$F$5,75))</f>
        <v/>
      </c>
      <c r="AM78" s="24" t="str">
        <f aca="false">'In Times'!$N$78</f>
        <v/>
      </c>
      <c r="AN78" s="24" t="str">
        <f aca="false">IF(OR(ISBLANK(Entries!$B$78),ISBLANK(Controls!$F$5)),"",TimeDiff(AL78,AM78,0))</f>
        <v/>
      </c>
      <c r="AO78" s="26" t="str">
        <f aca="false">IF(ISBLANK(Entries!$B$78),"",IF(ISBLANK('Bought Time'!$F78),0,'Bought Time'!$F78))</f>
        <v/>
      </c>
      <c r="AP78" s="26" t="str">
        <f aca="false">IF(ISBLANK(Entries!$B$78),"",IF(Controls!$F$6=Controls!$E$6,AG78+AO78,AO78))</f>
        <v/>
      </c>
      <c r="AQ78" s="24" t="str">
        <f aca="false">IF(ISBLANK(Entries!$B$78),"",IF(ISBLANK(Controls!$F$5),0,TimeDiff(AL78,AM78,AP78)))</f>
        <v/>
      </c>
      <c r="AR78" s="24" t="str">
        <f aca="false">IF(ISBLANK(Entries!$B$78),"",IF(ISBLANK(Controls!$F$5),0,IF(AO78=0,0,MIN(Data!$C$5,AQ78))))</f>
        <v/>
      </c>
      <c r="AS78" s="24" t="str">
        <f aca="false">IF(ISBLANK(Entries!$B$78),"",MIN(Data!$C$4,AQ78+AR78))</f>
        <v/>
      </c>
      <c r="AT78" s="24" t="str">
        <f aca="false">IF(ISBLANK(Entries!$B$78),"",AK78+AS78)</f>
        <v/>
      </c>
      <c r="AU78" s="85" t="str">
        <f aca="false">IF(OR(ISBLANK(Entries!$B$78),ISBLANK(Controls!$G$5)),"",CorrectTime(Controls!$G$5,75))</f>
        <v/>
      </c>
      <c r="AV78" s="24" t="str">
        <f aca="false">'In Times'!$P$78</f>
        <v/>
      </c>
      <c r="AW78" s="24" t="str">
        <f aca="false">IF(OR(ISBLANK(Entries!$B$78),ISBLANK(Controls!$G$5)),"",TimeDiff(AU78,AV78,0))</f>
        <v/>
      </c>
      <c r="AX78" s="26" t="str">
        <f aca="false">IF(ISBLANK(Entries!$B$78),"",IF(ISBLANK('Bought Time'!$G78),0,'Bought Time'!$G78))</f>
        <v/>
      </c>
      <c r="AY78" s="26" t="str">
        <f aca="false">IF(ISBLANK(Entries!$B$78),"",IF(Controls!$G$6=Controls!$F$6,AP78+AX78,AX78))</f>
        <v/>
      </c>
      <c r="AZ78" s="24" t="str">
        <f aca="false">IF(ISBLANK(Entries!$B$78),"",IF(ISBLANK(Controls!$G$5),0,TimeDiff(AU78,AV78,AY78)))</f>
        <v/>
      </c>
      <c r="BA78" s="24" t="str">
        <f aca="false">IF(ISBLANK(Entries!$B$78),"",IF(ISBLANK(Controls!$G$5),0,IF(AX78=0,0,MIN(Data!$C$5,AZ78))))</f>
        <v/>
      </c>
      <c r="BB78" s="24" t="str">
        <f aca="false">IF(ISBLANK(Entries!$B$78),"",MIN(Data!$C$4,AZ78+BA78))</f>
        <v/>
      </c>
      <c r="BC78" s="24" t="str">
        <f aca="false">IF(ISBLANK(Entries!$B$78),"",AT78+BB78)</f>
        <v/>
      </c>
      <c r="BD78" s="85" t="str">
        <f aca="false">IF(OR(ISBLANK(Entries!$B$78),ISBLANK(Controls!$H$5)),"",CorrectTime(Controls!$H$5,75))</f>
        <v/>
      </c>
      <c r="BE78" s="24" t="str">
        <f aca="false">'In Times'!$R$78</f>
        <v/>
      </c>
      <c r="BF78" s="24" t="str">
        <f aca="false">IF(OR(ISBLANK(Entries!$B$78),ISBLANK(Controls!$H$5)),"",TimeDiff(BD78,BE78,0))</f>
        <v/>
      </c>
      <c r="BG78" s="26" t="str">
        <f aca="false">IF(ISBLANK(Entries!$B$78),"",IF(ISBLANK('Bought Time'!$H78),0,'Bought Time'!$H78))</f>
        <v/>
      </c>
      <c r="BH78" s="26" t="str">
        <f aca="false">IF(ISBLANK(Entries!$B$78),"",IF(Controls!$H$6=Controls!$G$6,AY78+BG78,BG78))</f>
        <v/>
      </c>
      <c r="BI78" s="24" t="str">
        <f aca="false">IF(ISBLANK(Entries!$B$78),"",IF(ISBLANK(Controls!$H$5),0,TimeDiff(BD78,BE78,BH78)))</f>
        <v/>
      </c>
      <c r="BJ78" s="24" t="str">
        <f aca="false">IF(ISBLANK(Entries!$B$78),"",IF(ISBLANK(Controls!$H$5),0,IF(BG78=0,0,MIN(Data!$C$5,BI78))))</f>
        <v/>
      </c>
      <c r="BK78" s="24" t="str">
        <f aca="false">IF(ISBLANK(Entries!$B$78),"",MIN(Data!$C$4,BI78+BJ78))</f>
        <v/>
      </c>
      <c r="BL78" s="24" t="str">
        <f aca="false">IF(ISBLANK(Entries!$B$78),"",BC78+BK78)</f>
        <v/>
      </c>
      <c r="BM78" s="85" t="str">
        <f aca="false">IF(OR(ISBLANK(Entries!$B$78),ISBLANK(Controls!$I$5)),"",CorrectTime(Controls!$I$5,75))</f>
        <v/>
      </c>
      <c r="BN78" s="24" t="str">
        <f aca="false">'In Times'!$T$78</f>
        <v/>
      </c>
      <c r="BO78" s="24" t="str">
        <f aca="false">IF(OR(ISBLANK(Entries!$B$78),ISBLANK(Controls!$I$5)),"",TimeDiff(BM78,BN78,0))</f>
        <v/>
      </c>
      <c r="BP78" s="26" t="str">
        <f aca="false">IF(ISBLANK(Entries!$B$78),"",IF(ISBLANK('Bought Time'!$I78),0,'Bought Time'!$I78))</f>
        <v/>
      </c>
      <c r="BQ78" s="26" t="str">
        <f aca="false">IF(ISBLANK(Entries!$B$78),"",IF(Controls!$I$6=Controls!$H$6,BH78+BP78,BP78))</f>
        <v/>
      </c>
      <c r="BR78" s="24" t="str">
        <f aca="false">IF(ISBLANK(Entries!$B$78),"",IF(ISBLANK(Controls!$I$5),0,TimeDiff(BM78,BN78,BQ78)))</f>
        <v/>
      </c>
      <c r="BS78" s="24" t="str">
        <f aca="false">IF(ISBLANK(Entries!$B$78),"",IF(ISBLANK(Controls!$I$5),0,IF(BP78=0,0,MIN(Data!$C$5,BR78))))</f>
        <v/>
      </c>
      <c r="BT78" s="24" t="str">
        <f aca="false">IF(ISBLANK(Entries!$B$78),"",MIN(Data!$C$4,BR78+BS78))</f>
        <v/>
      </c>
      <c r="BU78" s="24" t="str">
        <f aca="false">IF(ISBLANK(Entries!$B$78),"",BL78+BT78)</f>
        <v/>
      </c>
      <c r="BV78" s="85" t="str">
        <f aca="false">IF(OR(ISBLANK(Entries!$B$78),ISBLANK(Controls!$J$5)),"",CorrectTime(Controls!$J$5,75))</f>
        <v/>
      </c>
      <c r="BW78" s="24" t="str">
        <f aca="false">'In Times'!$V$78</f>
        <v/>
      </c>
      <c r="BX78" s="24" t="str">
        <f aca="false">IF(OR(ISBLANK(Entries!$B$78),ISBLANK(Controls!$J$5)),"",TimeDiff(BV78,BW78,0))</f>
        <v/>
      </c>
      <c r="BY78" s="26" t="str">
        <f aca="false">IF(ISBLANK(Entries!$B$78),"",IF(ISBLANK('Bought Time'!$J78),0,'Bought Time'!$J78))</f>
        <v/>
      </c>
      <c r="BZ78" s="26" t="str">
        <f aca="false">IF(ISBLANK(Entries!$B$78),"",IF(Controls!$J$6=Controls!$I$6,BQ78+BY78,BY78))</f>
        <v/>
      </c>
      <c r="CA78" s="24" t="str">
        <f aca="false">IF(ISBLANK(Entries!$B$78),"",IF(ISBLANK(Controls!$J$5),0,TimeDiff(BV78,BW78,BZ78)))</f>
        <v/>
      </c>
      <c r="CB78" s="24" t="str">
        <f aca="false">IF(ISBLANK(Entries!$B$78),"",IF(ISBLANK(Controls!$J$5),0,IF(BY78=0,0,MIN(Data!$C$5,CA78))))</f>
        <v/>
      </c>
      <c r="CC78" s="24" t="str">
        <f aca="false">IF(ISBLANK(Entries!$B$78),"",MIN(Data!$C$4,CA78+CB78))</f>
        <v/>
      </c>
      <c r="CD78" s="24" t="str">
        <f aca="false">IF(ISBLANK(Entries!$B$78),"",BU78+CC78)</f>
        <v/>
      </c>
      <c r="CE78" s="85" t="str">
        <f aca="false">IF(OR(ISBLANK(Entries!$B$78),ISBLANK(Controls!$K$5)),"",CorrectTime(Controls!$K$5,75))</f>
        <v/>
      </c>
      <c r="CF78" s="24" t="str">
        <f aca="false">'In Times'!$X$78</f>
        <v/>
      </c>
      <c r="CG78" s="24" t="str">
        <f aca="false">IF(OR(ISBLANK(Entries!$B$78),ISBLANK(Controls!$K$5)),"",TimeDiff(CE78,CF78,0))</f>
        <v/>
      </c>
      <c r="CH78" s="26" t="str">
        <f aca="false">IF(ISBLANK(Entries!$B$78),"",IF(ISBLANK('Bought Time'!$K78),0,'Bought Time'!$K78))</f>
        <v/>
      </c>
      <c r="CI78" s="26" t="str">
        <f aca="false">IF(ISBLANK(Entries!$B$78),"",IF(Controls!$K$6=Controls!$J$6,BZ78+CH78,CH78))</f>
        <v/>
      </c>
      <c r="CJ78" s="24" t="str">
        <f aca="false">IF(ISBLANK(Entries!$B$78),"",IF(ISBLANK(Controls!$K$5),0,TimeDiff(CE78,CF78,CI78)))</f>
        <v/>
      </c>
      <c r="CK78" s="24" t="str">
        <f aca="false">IF(ISBLANK(Entries!$B$78),"",IF(ISBLANK(Controls!$K$5),0,IF(CH78=0,0,MIN(Data!$C$5,CJ78))))</f>
        <v/>
      </c>
      <c r="CL78" s="24" t="str">
        <f aca="false">IF(ISBLANK(Entries!$B$78),"",MIN(Data!$C$4,CJ78+CK78))</f>
        <v/>
      </c>
      <c r="CM78" s="24" t="str">
        <f aca="false">IF(ISBLANK(Entries!$B$78),"",CD78+CL78)</f>
        <v/>
      </c>
      <c r="CN78" s="85" t="str">
        <f aca="false">IF(OR(ISBLANK(Entries!$B$78),ISBLANK(Controls!$L$5)),"",CorrectTime(Controls!$L$5,75))</f>
        <v/>
      </c>
      <c r="CO78" s="24" t="str">
        <f aca="false">'In Times'!$Z$78</f>
        <v/>
      </c>
      <c r="CP78" s="24" t="str">
        <f aca="false">IF(OR(ISBLANK(Entries!$B$78),ISBLANK(Controls!$L$5)),"",TimeDiff(CN78,CO78,0))</f>
        <v/>
      </c>
      <c r="CQ78" s="26" t="str">
        <f aca="false">IF(ISBLANK(Entries!$B$78),"",IF(ISBLANK('Bought Time'!$L78),0,'Bought Time'!$L78))</f>
        <v/>
      </c>
      <c r="CR78" s="26" t="str">
        <f aca="false">IF(ISBLANK(Entries!$B$78),"",IF(Controls!$L$6=Controls!$K$6,CI78+CQ78,CQ78))</f>
        <v/>
      </c>
      <c r="CS78" s="24" t="str">
        <f aca="false">IF(ISBLANK(Entries!$B$78),"",IF(ISBLANK(Controls!$L$5),0,TimeDiff(CN78,CO78,CR78)))</f>
        <v/>
      </c>
      <c r="CT78" s="24" t="str">
        <f aca="false">IF(ISBLANK(Entries!$B$78),"",IF(ISBLANK(Controls!$L$5),0,IF(CQ78=0,0,MIN(Data!$C$5,CS78))))</f>
        <v/>
      </c>
      <c r="CU78" s="24" t="str">
        <f aca="false">IF(ISBLANK(Entries!$B$78),"",MIN(Data!$C$4,CS78+CT78))</f>
        <v/>
      </c>
      <c r="CV78" s="24" t="str">
        <f aca="false">IF(ISBLANK(Entries!$B$78),"",CM78+CU78)</f>
        <v/>
      </c>
      <c r="CW78" s="85" t="str">
        <f aca="false">IF(OR(ISBLANK(Entries!$B$78),ISBLANK(Controls!$M$5)),"",CorrectTime(Controls!$M$5,75))</f>
        <v/>
      </c>
      <c r="CX78" s="24" t="str">
        <f aca="false">'In Times'!$AB$78</f>
        <v/>
      </c>
      <c r="CY78" s="24" t="str">
        <f aca="false">IF(OR(ISBLANK(Entries!$B$78),ISBLANK(Controls!$M$5)),"",TimeDiff(CW78,CX78,0))</f>
        <v/>
      </c>
      <c r="CZ78" s="26" t="str">
        <f aca="false">IF(ISBLANK(Entries!$B$78),"",IF(ISBLANK('Bought Time'!$M78),0,'Bought Time'!$M78))</f>
        <v/>
      </c>
      <c r="DA78" s="26" t="str">
        <f aca="false">IF(ISBLANK(Entries!$B$78),"",IF(Controls!$M$6=Controls!$L$6,CR78+CZ78,CZ78))</f>
        <v/>
      </c>
      <c r="DB78" s="24" t="str">
        <f aca="false">IF(ISBLANK(Entries!$B$78),"",IF(ISBLANK(Controls!$M$5),0,TimeDiff(CW78,CX78,DA78)))</f>
        <v/>
      </c>
      <c r="DC78" s="24" t="str">
        <f aca="false">IF(ISBLANK(Entries!$B$78),"",IF(ISBLANK(Controls!$M$5),0,IF(CZ78=0,0,MIN(Data!$C$5,DB78))))</f>
        <v/>
      </c>
      <c r="DD78" s="24" t="str">
        <f aca="false">IF(ISBLANK(Entries!$B$78),"",MIN(Data!$C$4,DB78+DC78))</f>
        <v/>
      </c>
      <c r="DE78" s="24" t="str">
        <f aca="false">IF(ISBLANK(Entries!$B$78),"",CV78+DD78)</f>
        <v/>
      </c>
      <c r="DF78" s="85" t="str">
        <f aca="false">IF(OR(ISBLANK(Entries!$B$78),ISBLANK(Controls!$N$5)),"",CorrectTime(Controls!$N$5,75))</f>
        <v/>
      </c>
      <c r="DG78" s="24" t="str">
        <f aca="false">'In Times'!$AD$78</f>
        <v/>
      </c>
      <c r="DH78" s="24" t="str">
        <f aca="false">IF(OR(ISBLANK(Entries!$B$78),ISBLANK(Controls!$N$5)),"",TimeDiff(DF78,DG78,0))</f>
        <v/>
      </c>
      <c r="DI78" s="26" t="str">
        <f aca="false">IF(ISBLANK(Entries!$B$78),"",IF(ISBLANK('Bought Time'!$N78),0,'Bought Time'!$N78))</f>
        <v/>
      </c>
      <c r="DJ78" s="26" t="str">
        <f aca="false">IF(ISBLANK(Entries!$B$78),"",IF(Controls!$N$6=Controls!$M$6,DA78+DI78,DI78))</f>
        <v/>
      </c>
      <c r="DK78" s="24" t="str">
        <f aca="false">IF(ISBLANK(Entries!$B$78),"",IF(ISBLANK(Controls!$N$5),0,TimeDiff(DF78,DG78,DJ78)))</f>
        <v/>
      </c>
      <c r="DL78" s="24" t="str">
        <f aca="false">IF(ISBLANK(Entries!$B$78),"",IF(ISBLANK(Controls!$N$5),0,IF(DI78=0,0,MIN(Data!$C$5,DK78))))</f>
        <v/>
      </c>
      <c r="DM78" s="24" t="str">
        <f aca="false">IF(ISBLANK(Entries!$B$78),"",MIN(Data!$C$4,DK78+DL78))</f>
        <v/>
      </c>
      <c r="DN78" s="24" t="str">
        <f aca="false">IF(ISBLANK(Entries!$B$78),"",DE78+DM78)</f>
        <v/>
      </c>
      <c r="DO78" s="85" t="str">
        <f aca="false">IF(OR(ISBLANK(Entries!$B$78),ISBLANK(Controls!$O$5)),"",CorrectTime(Controls!$O$5,75))</f>
        <v/>
      </c>
      <c r="DP78" s="24" t="str">
        <f aca="false">'In Times'!$AF$78</f>
        <v/>
      </c>
      <c r="DQ78" s="24" t="str">
        <f aca="false">IF(OR(ISBLANK(Entries!$B$78),ISBLANK(Controls!$O$5)),"",TimeDiff(DO78,DP78,0))</f>
        <v/>
      </c>
      <c r="DR78" s="26" t="str">
        <f aca="false">IF(ISBLANK(Entries!$B$78),"",IF(ISBLANK('Bought Time'!$O78),0,'Bought Time'!$O78))</f>
        <v/>
      </c>
      <c r="DS78" s="26" t="str">
        <f aca="false">IF(ISBLANK(Entries!$B$78),"",IF(Controls!$O$6=Controls!$N$6,DJ78+DR78,DR78))</f>
        <v/>
      </c>
      <c r="DT78" s="24" t="str">
        <f aca="false">IF(ISBLANK(Entries!$B$78),"",IF(ISBLANK(Controls!$O$5),0,TimeDiff(DO78,DP78,DS78)))</f>
        <v/>
      </c>
      <c r="DU78" s="24" t="str">
        <f aca="false">IF(ISBLANK(Entries!$B$78),"",IF(ISBLANK(Controls!$O$5),0,IF(DR78=0,0,MIN(Data!$C$5,DT78))))</f>
        <v/>
      </c>
      <c r="DV78" s="24" t="str">
        <f aca="false">IF(ISBLANK(Entries!$B$78),"",MIN(Data!$C$4,DT78+DU78))</f>
        <v/>
      </c>
      <c r="DW78" s="24" t="str">
        <f aca="false">IF(ISBLANK(Entries!$B$78),"",DN78+DV78)</f>
        <v/>
      </c>
      <c r="DX78" s="85" t="str">
        <f aca="false">IF(OR(ISBLANK(Entries!$B$78),ISBLANK(Controls!$P$5)),"",CorrectTime(Controls!$P$5,75))</f>
        <v/>
      </c>
      <c r="DY78" s="24" t="str">
        <f aca="false">'In Times'!$AH$78</f>
        <v/>
      </c>
      <c r="DZ78" s="24" t="str">
        <f aca="false">IF(OR(ISBLANK(Entries!$B$78),ISBLANK(Controls!$P$5)),"",TimeDiff(DX78,DY78,0))</f>
        <v/>
      </c>
      <c r="EA78" s="26" t="str">
        <f aca="false">IF(ISBLANK(Entries!$B$78),"",IF(ISBLANK('Bought Time'!$P78),0,'Bought Time'!$P78))</f>
        <v/>
      </c>
      <c r="EB78" s="26" t="str">
        <f aca="false">IF(ISBLANK(Entries!$B$78),"",IF(Controls!$P$6=Controls!$O$6,DS78+EA78,EA78))</f>
        <v/>
      </c>
      <c r="EC78" s="24" t="str">
        <f aca="false">IF(ISBLANK(Entries!$B$78),"",IF(ISBLANK(Controls!$P$5),0,TimeDiff(DX78,DY78,EB78)))</f>
        <v/>
      </c>
      <c r="ED78" s="24" t="str">
        <f aca="false">IF(ISBLANK(Entries!$B$78),"",IF(ISBLANK(Controls!$P$5),0,IF(EA78=0,0,MIN(Data!$C$5,EC78))))</f>
        <v/>
      </c>
      <c r="EE78" s="24" t="str">
        <f aca="false">IF(ISBLANK(Entries!$B$78),"",MIN(Data!$C$4,EC78+ED78))</f>
        <v/>
      </c>
      <c r="EF78" s="24" t="str">
        <f aca="false">IF(ISBLANK(Entries!$B$78),"",DW78+EE78)</f>
        <v/>
      </c>
      <c r="EG78" s="85" t="str">
        <f aca="false">IF(OR(ISBLANK(Entries!$B$78),ISBLANK(Controls!$Q$5)),"",CorrectTime(Controls!$Q$5,75))</f>
        <v/>
      </c>
      <c r="EH78" s="24" t="str">
        <f aca="false">'In Times'!$AJ$78</f>
        <v/>
      </c>
      <c r="EI78" s="24" t="str">
        <f aca="false">IF(OR(ISBLANK(Entries!$B$78),ISBLANK(Controls!$Q$5)),"",TimeDiff(EG78,EH78,0))</f>
        <v/>
      </c>
      <c r="EJ78" s="26" t="str">
        <f aca="false">IF(ISBLANK(Entries!$B$78),"",IF(ISBLANK('Bought Time'!$Q78),0,'Bought Time'!$Q78))</f>
        <v/>
      </c>
      <c r="EK78" s="26" t="str">
        <f aca="false">IF(ISBLANK(Entries!$B$78),"",IF(Controls!$Q$6=Controls!$P$6,EB78+EJ78,EJ78))</f>
        <v/>
      </c>
      <c r="EL78" s="24" t="str">
        <f aca="false">IF(ISBLANK(Entries!$B$78),"",IF(ISBLANK(Controls!$Q$5),0,TimeDiff(EG78,EH78,EK78)))</f>
        <v/>
      </c>
      <c r="EM78" s="24" t="str">
        <f aca="false">IF(ISBLANK(Entries!$B$78),"",IF(ISBLANK(Controls!$Q$5),0,IF(EJ78=0,0,MIN(Data!$C$5,EL78))))</f>
        <v/>
      </c>
      <c r="EN78" s="24" t="str">
        <f aca="false">IF(ISBLANK(Entries!$B$78),"",MIN(Data!$C$4,EL78+EM78))</f>
        <v/>
      </c>
      <c r="EO78" s="24" t="str">
        <f aca="false">IF(ISBLANK(Entries!$B$78),"",EF78+EN78)</f>
        <v/>
      </c>
      <c r="EP78" s="85" t="str">
        <f aca="false">IF(OR(ISBLANK(Entries!$B$78),ISBLANK(Controls!$R$5)),"",CorrectTime(Controls!$R$5,75))</f>
        <v/>
      </c>
      <c r="EQ78" s="24" t="str">
        <f aca="false">'In Times'!$AL$78</f>
        <v/>
      </c>
      <c r="ER78" s="24" t="str">
        <f aca="false">IF(OR(ISBLANK(Entries!$B$78),ISBLANK(Controls!$R$5)),"",TimeDiff(EP78,EQ78,0))</f>
        <v/>
      </c>
      <c r="ES78" s="26" t="str">
        <f aca="false">IF(ISBLANK(Entries!$B$78),"",IF(ISBLANK('Bought Time'!$R78),0,'Bought Time'!$R78))</f>
        <v/>
      </c>
      <c r="ET78" s="26" t="str">
        <f aca="false">IF(ISBLANK(Entries!$B$78),"",IF(Controls!$R$6=Controls!$Q$6,EK78+ES78,ES78))</f>
        <v/>
      </c>
      <c r="EU78" s="24" t="str">
        <f aca="false">IF(ISBLANK(Entries!$B$78),"",IF(ISBLANK(Controls!$R$5),0,TimeDiff(EP78,EQ78,ET78)))</f>
        <v/>
      </c>
      <c r="EV78" s="24" t="str">
        <f aca="false">IF(ISBLANK(Entries!$B$78),"",IF(ISBLANK(Controls!$R$5),0,IF(ES78=0,0,MIN(Data!$C$5,EU78))))</f>
        <v/>
      </c>
      <c r="EW78" s="24" t="str">
        <f aca="false">IF(ISBLANK(Entries!$B$78),"",MIN(Data!$C$4,EU78+EV78))</f>
        <v/>
      </c>
      <c r="EX78" s="24" t="str">
        <f aca="false">IF(ISBLANK(Entries!$B$78),"",EO78+EW78)</f>
        <v/>
      </c>
      <c r="EY78" s="85" t="str">
        <f aca="false">IF(OR(ISBLANK(Entries!$B$78),ISBLANK(Controls!$S$5)),"",CorrectTime(Controls!$S$5,75))</f>
        <v/>
      </c>
      <c r="EZ78" s="24" t="str">
        <f aca="false">'In Times'!$AN$78</f>
        <v/>
      </c>
      <c r="FA78" s="24" t="str">
        <f aca="false">IF(OR(ISBLANK(Entries!$B$78),ISBLANK(Controls!$S$5)),"",TimeDiff(EY78,EZ78,0))</f>
        <v/>
      </c>
      <c r="FB78" s="26" t="str">
        <f aca="false">IF(ISBLANK(Entries!$B$78),"",IF(ISBLANK('Bought Time'!$S78),0,'Bought Time'!$S78))</f>
        <v/>
      </c>
      <c r="FC78" s="26" t="str">
        <f aca="false">IF(ISBLANK(Entries!$B$78),"",IF(Controls!$S$6=Controls!$R$6,ET78+FB78,FB78))</f>
        <v/>
      </c>
      <c r="FD78" s="24" t="str">
        <f aca="false">IF(ISBLANK(Entries!$B$78),"",IF(ISBLANK(Controls!$S$5),0,TimeDiff(EY78,EZ78,FC78)))</f>
        <v/>
      </c>
      <c r="FE78" s="24" t="str">
        <f aca="false">IF(ISBLANK(Entries!$B$78),"",IF(ISBLANK(Controls!$S$5),0,IF(FB78=0,0,MIN(Data!$C$5,FD78))))</f>
        <v/>
      </c>
      <c r="FF78" s="24" t="str">
        <f aca="false">IF(ISBLANK(Entries!$B$78),"",MIN(Data!$C$4,FD78+FE78))</f>
        <v/>
      </c>
      <c r="FG78" s="24" t="str">
        <f aca="false">IF(ISBLANK(Entries!$B$78),"",EX78+FF78)</f>
        <v/>
      </c>
      <c r="FH78" s="85" t="str">
        <f aca="false">IF(OR(ISBLANK(Entries!$B$78),ISBLANK(Controls!$T$5)),"",CorrectTime(Controls!$T$5,75))</f>
        <v/>
      </c>
      <c r="FI78" s="24" t="str">
        <f aca="false">'In Times'!$AP$78</f>
        <v/>
      </c>
      <c r="FJ78" s="24" t="str">
        <f aca="false">IF(OR(ISBLANK(Entries!$B$78),ISBLANK(Controls!$T$5)),"",TimeDiff(FH78,FI78,0))</f>
        <v/>
      </c>
      <c r="FK78" s="26" t="str">
        <f aca="false">IF(ISBLANK(Entries!$B$78),"",IF(ISBLANK('Bought Time'!$T78),0,'Bought Time'!$T78))</f>
        <v/>
      </c>
      <c r="FL78" s="26" t="str">
        <f aca="false">IF(ISBLANK(Entries!$B$78),"",IF(Controls!$T$6=Controls!$S$6,FC78+FK78,FK78))</f>
        <v/>
      </c>
      <c r="FM78" s="24" t="str">
        <f aca="false">IF(ISBLANK(Entries!$B$78),"",IF(ISBLANK(Controls!$T$5),0,TimeDiff(FH78,FI78,FL78)))</f>
        <v/>
      </c>
      <c r="FN78" s="24" t="str">
        <f aca="false">IF(ISBLANK(Entries!$B$78),"",IF(ISBLANK(Controls!$T$5),0,IF(FK78=0,0,MIN(Data!$C$5,FM78))))</f>
        <v/>
      </c>
      <c r="FO78" s="24" t="str">
        <f aca="false">IF(ISBLANK(Entries!$B$78),"",MIN(Data!$C$4,FM78+FN78))</f>
        <v/>
      </c>
      <c r="FP78" s="24" t="str">
        <f aca="false">IF(ISBLANK(Entries!$B$78),"",FG78+FO78)</f>
        <v/>
      </c>
      <c r="FQ78" s="85" t="str">
        <f aca="false">IF(OR(ISBLANK(Entries!$B$78),ISBLANK(Controls!$U$5)),"",CorrectTime(Controls!$U$5,75))</f>
        <v/>
      </c>
      <c r="FR78" s="24" t="str">
        <f aca="false">'In Times'!$AR$78</f>
        <v/>
      </c>
      <c r="FS78" s="24" t="str">
        <f aca="false">IF(OR(ISBLANK(Entries!$B$78),ISBLANK(Controls!$U$5)),"",TimeDiff(FQ78,FR78,0))</f>
        <v/>
      </c>
      <c r="FT78" s="26" t="str">
        <f aca="false">IF(ISBLANK(Entries!$B$78),"",IF(ISBLANK('Bought Time'!$U78),0,'Bought Time'!$U78))</f>
        <v/>
      </c>
      <c r="FU78" s="26" t="str">
        <f aca="false">IF(ISBLANK(Entries!$B$78),"",IF(Controls!$U$6=Controls!$T$6,FL78+FT78,FT78))</f>
        <v/>
      </c>
      <c r="FV78" s="24" t="str">
        <f aca="false">IF(ISBLANK(Entries!$B$78),"",IF(ISBLANK(Controls!$U$5),0,TimeDiff(FQ78,FR78,FU78)))</f>
        <v/>
      </c>
      <c r="FW78" s="24" t="str">
        <f aca="false">IF(ISBLANK(Entries!$B$78),"",IF(ISBLANK(Controls!$U$5),0,IF(FT78=0,0,MIN(Data!$C$5,FV78))))</f>
        <v/>
      </c>
      <c r="FX78" s="24" t="str">
        <f aca="false">IF(ISBLANK(Entries!$B$78),"",MIN(Data!$C$4,FV78+FW78))</f>
        <v/>
      </c>
      <c r="FY78" s="24" t="str">
        <f aca="false">IF(ISBLANK(Entries!$B$78),"",FP78+FX78)</f>
        <v/>
      </c>
      <c r="FZ78" s="85" t="str">
        <f aca="false">IF(OR(ISBLANK(Entries!$B$78),ISBLANK(Controls!$V$5)),"",CorrectTime(Controls!$V$5,75))</f>
        <v/>
      </c>
      <c r="GA78" s="24" t="str">
        <f aca="false">'In Times'!$AT$78</f>
        <v/>
      </c>
      <c r="GB78" s="24" t="str">
        <f aca="false">IF(OR(ISBLANK(Entries!$B$78),ISBLANK(Controls!$V$5)),"",TimeDiff(FZ78,GA78,0))</f>
        <v/>
      </c>
      <c r="GC78" s="26" t="str">
        <f aca="false">IF(ISBLANK(Entries!$B$78),"",IF(ISBLANK('Bought Time'!$V78),0,'Bought Time'!$V78))</f>
        <v/>
      </c>
      <c r="GD78" s="26" t="str">
        <f aca="false">IF(ISBLANK(Entries!$B$78),"",IF(Controls!$V$6=Controls!$U$6,FU78+GC78,GC78))</f>
        <v/>
      </c>
      <c r="GE78" s="24" t="str">
        <f aca="false">IF(ISBLANK(Entries!$B$78),"",IF(ISBLANK(Controls!$V$5),0,TimeDiff(FZ78,GA78,GD78)))</f>
        <v/>
      </c>
      <c r="GF78" s="24" t="str">
        <f aca="false">IF(ISBLANK(Entries!$B$78),"",IF(ISBLANK(Controls!$V$5),0,IF(GC78=0,0,MIN(Data!$C$5,GE78))))</f>
        <v/>
      </c>
      <c r="GG78" s="24" t="str">
        <f aca="false">IF(ISBLANK(Entries!$B$78),"",MIN(Data!$C$4,GE78+GF78))</f>
        <v/>
      </c>
      <c r="GH78" s="24" t="str">
        <f aca="false">IF(ISBLANK(Entries!$B$78),"",FY78+GG78)</f>
        <v/>
      </c>
      <c r="GI78" s="85" t="str">
        <f aca="false">IF(OR(ISBLANK(Entries!$B$78),ISBLANK(Controls!$W$5)),"",CorrectTime(Controls!$W$5,75))</f>
        <v/>
      </c>
      <c r="GJ78" s="24" t="str">
        <f aca="false">'In Times'!$AV$78</f>
        <v/>
      </c>
      <c r="GK78" s="24" t="str">
        <f aca="false">IF(OR(ISBLANK(Entries!$B$78),ISBLANK(Controls!$W$5)),"",TimeDiff(GI78,GJ78,0))</f>
        <v/>
      </c>
      <c r="GL78" s="26" t="str">
        <f aca="false">IF(ISBLANK(Entries!$B$78),"",IF(ISBLANK('Bought Time'!$W78),0,'Bought Time'!$W78))</f>
        <v/>
      </c>
      <c r="GM78" s="26" t="str">
        <f aca="false">IF(ISBLANK(Entries!$B$78),"",IF(Controls!$W$6=Controls!$V$6,GD78+GL78,GL78))</f>
        <v/>
      </c>
      <c r="GN78" s="24" t="str">
        <f aca="false">IF(ISBLANK(Entries!$B$78),"",IF(ISBLANK(Controls!$W$5),0,TimeDiff(GI78,GJ78,GM78)))</f>
        <v/>
      </c>
      <c r="GO78" s="24" t="str">
        <f aca="false">IF(ISBLANK(Entries!$B$78),"",IF(ISBLANK(Controls!$W$5),0,IF(GL78=0,0,MIN(Data!$C$5,GN78))))</f>
        <v/>
      </c>
      <c r="GP78" s="24" t="str">
        <f aca="false">IF(ISBLANK(Entries!$B$78),"",MIN(Data!$C$4,GN78+GO78))</f>
        <v/>
      </c>
      <c r="GQ78" s="24" t="str">
        <f aca="false">IF(ISBLANK(Entries!$B$78),"",GH78+GP78)</f>
        <v/>
      </c>
      <c r="GR78" s="85" t="str">
        <f aca="false">IF(OR(ISBLANK(Entries!$B$78),ISBLANK(Controls!$X$5)),"",CorrectTime(Controls!$X$5,75))</f>
        <v/>
      </c>
      <c r="GS78" s="24" t="str">
        <f aca="false">'In Times'!$AX$78</f>
        <v/>
      </c>
      <c r="GT78" s="24" t="str">
        <f aca="false">IF(OR(ISBLANK(Entries!$B$78),ISBLANK(Controls!$X$5)),"",TimeDiff(GR78,GS78,0))</f>
        <v/>
      </c>
      <c r="GU78" s="26" t="str">
        <f aca="false">IF(ISBLANK(Entries!$B$78),"",IF(ISBLANK('Bought Time'!$X78),0,'Bought Time'!$X78))</f>
        <v/>
      </c>
      <c r="GV78" s="26" t="str">
        <f aca="false">IF(ISBLANK(Entries!$B$78),"",IF(Controls!$X$6=Controls!$W$6,GM78+GU78,GU78))</f>
        <v/>
      </c>
      <c r="GW78" s="24" t="str">
        <f aca="false">IF(ISBLANK(Entries!$B$78),"",IF(ISBLANK(Controls!$X$5),0,TimeDiff(GR78,GS78,GV78)))</f>
        <v/>
      </c>
      <c r="GX78" s="24" t="str">
        <f aca="false">IF(ISBLANK(Entries!$B$78),"",IF(ISBLANK(Controls!$X$5),0,IF(GU78=0,0,MIN(Data!$C$5,GW78))))</f>
        <v/>
      </c>
      <c r="GY78" s="24" t="str">
        <f aca="false">IF(ISBLANK(Entries!$B$78),"",MIN(Data!$C$4,GW78+GX78))</f>
        <v/>
      </c>
      <c r="GZ78" s="24" t="str">
        <f aca="false">IF(ISBLANK(Entries!$B$78),"",GQ78+GY78)</f>
        <v/>
      </c>
      <c r="HA78" s="85" t="str">
        <f aca="false">IF(OR(ISBLANK(Entries!$B$78),ISBLANK(Controls!$Y$5)),"",CorrectTime(Controls!$Y$5,75))</f>
        <v/>
      </c>
      <c r="HB78" s="24" t="str">
        <f aca="false">'In Times'!$AZ$78</f>
        <v/>
      </c>
      <c r="HC78" s="24" t="str">
        <f aca="false">IF(OR(ISBLANK(Entries!$B$78),ISBLANK(Controls!$Y$5)),"",TimeDiff(HA78,HB78,0))</f>
        <v/>
      </c>
      <c r="HD78" s="26" t="str">
        <f aca="false">IF(ISBLANK(Entries!$B$78),"",IF(ISBLANK('Bought Time'!$Y78),0,'Bought Time'!$Y78))</f>
        <v/>
      </c>
      <c r="HE78" s="26" t="str">
        <f aca="false">IF(ISBLANK(Entries!$B$78),"",IF(Controls!$Y$6=Controls!$X$6,GV78+HD78,HD78))</f>
        <v/>
      </c>
      <c r="HF78" s="24" t="str">
        <f aca="false">IF(ISBLANK(Entries!$B$78),"",IF(ISBLANK(Controls!$Y$5),0,TimeDiff(HA78,HB78,HE78)))</f>
        <v/>
      </c>
      <c r="HG78" s="24" t="str">
        <f aca="false">IF(ISBLANK(Entries!$B$78),"",IF(ISBLANK(Controls!$Y$5),0,IF(HD78=0,0,MIN(Data!$C$5,HF78))))</f>
        <v/>
      </c>
      <c r="HH78" s="24" t="str">
        <f aca="false">IF(ISBLANK(Entries!$B$78),"",MIN(Data!$C$4,HF78+HG78))</f>
        <v/>
      </c>
      <c r="HI78" s="24" t="str">
        <f aca="false">IF(ISBLANK(Entries!$B$78),"",GZ78+HH78)</f>
        <v/>
      </c>
      <c r="HJ78" s="85" t="str">
        <f aca="false">IF(OR(ISBLANK(Entries!$B$78),ISBLANK(Controls!$Z$5)),"",CorrectTime(Controls!$Z$5,75))</f>
        <v/>
      </c>
      <c r="HK78" s="24" t="str">
        <f aca="false">'In Times'!$BB$78</f>
        <v/>
      </c>
      <c r="HL78" s="24" t="str">
        <f aca="false">IF(OR(ISBLANK(Entries!$B$78),ISBLANK(Controls!$Z$5)),"",TimeDiff(HJ78,HK78,0))</f>
        <v/>
      </c>
      <c r="HM78" s="26" t="str">
        <f aca="false">IF(ISBLANK(Entries!$B$78),"",IF(ISBLANK('Bought Time'!$Z78),0,'Bought Time'!$Z78))</f>
        <v/>
      </c>
      <c r="HN78" s="26" t="str">
        <f aca="false">IF(ISBLANK(Entries!$B$78),"",IF(Controls!$Z$6=Controls!$Y$6,HE78+HM78,HM78))</f>
        <v/>
      </c>
      <c r="HO78" s="24" t="str">
        <f aca="false">IF(ISBLANK(Entries!$B$78),"",IF(ISBLANK(Controls!$Z$5),0,TimeDiff(HJ78,HK78,HN78)))</f>
        <v/>
      </c>
      <c r="HP78" s="24" t="str">
        <f aca="false">IF(ISBLANK(Entries!$B$78),"",IF(ISBLANK(Controls!$Z$5),0,IF(HM78=0,0,MIN(Data!$C$5,HO78))))</f>
        <v/>
      </c>
      <c r="HQ78" s="24" t="str">
        <f aca="false">IF(ISBLANK(Entries!$B$78),"",MIN(Data!$C$4,HO78+HP78))</f>
        <v/>
      </c>
      <c r="HR78" s="24" t="str">
        <f aca="false">IF(ISBLANK(Entries!$B$78),"",HI78+HQ78)</f>
        <v/>
      </c>
      <c r="HS78" s="85" t="str">
        <f aca="false">IF(OR(ISBLANK(Entries!$B$78),ISBLANK(Controls!$AA$5)),"",CorrectTime(Controls!$AA$5,75))</f>
        <v/>
      </c>
      <c r="HT78" s="24" t="str">
        <f aca="false">'In Times'!$BD$78</f>
        <v/>
      </c>
      <c r="HU78" s="24" t="str">
        <f aca="false">IF(OR(ISBLANK(Entries!$B$78),ISBLANK(Controls!$AA$5)),"",TimeDiff(HS78,HT78,0))</f>
        <v/>
      </c>
      <c r="HV78" s="26" t="str">
        <f aca="false">IF(ISBLANK(Entries!$B$78),"",IF(ISBLANK('Bought Time'!$AA78),0,'Bought Time'!$AA78))</f>
        <v/>
      </c>
      <c r="HW78" s="26" t="str">
        <f aca="false">IF(ISBLANK(Entries!$B$78),"",IF(Controls!$AA$6=Controls!$Z$6,HN78+HV78,HV78))</f>
        <v/>
      </c>
      <c r="HX78" s="24" t="str">
        <f aca="false">IF(ISBLANK(Entries!$B$78),"",IF(ISBLANK(Controls!$AA$5),0,TimeDiff(HS78,HT78,HW78)))</f>
        <v/>
      </c>
      <c r="HY78" s="24" t="str">
        <f aca="false">IF(ISBLANK(Entries!$B$78),"",IF(ISBLANK(Controls!$AA$5),0,IF(HV78=0,0,MIN(Data!$C$5,HX78))))</f>
        <v/>
      </c>
      <c r="HZ78" s="24" t="str">
        <f aca="false">IF(ISBLANK(Entries!$B$78),"",MIN(Data!$C$4,HX78+HY78))</f>
        <v/>
      </c>
      <c r="IA78" s="24" t="str">
        <f aca="false">IF(ISBLANK(Entries!$B$78),"",HR78+HZ78)</f>
        <v/>
      </c>
      <c r="IB78" s="85" t="str">
        <f aca="false">IF(OR(ISBLANK(Entries!$B$78),ISBLANK(Controls!$AB$5)),"",CorrectTime(Controls!$AB$5,75))</f>
        <v/>
      </c>
      <c r="IC78" s="24" t="str">
        <f aca="false">'In Times'!$BF$78</f>
        <v/>
      </c>
      <c r="ID78" s="24" t="str">
        <f aca="false">IF(OR(ISBLANK(Entries!$B$78),ISBLANK(Controls!$AB$5)),"",TimeDiff(IB78,IC78,0))</f>
        <v/>
      </c>
      <c r="IE78" s="26" t="str">
        <f aca="false">IF(ISBLANK(Entries!$B$78),"",IF(ISBLANK('Bought Time'!$AB78),0,'Bought Time'!$AB78))</f>
        <v/>
      </c>
      <c r="IF78" s="26" t="str">
        <f aca="false">IF(ISBLANK(Entries!$B$78),"",IF(Controls!$AB$6=Controls!$AA$6,HW78+IE78,IE78))</f>
        <v/>
      </c>
      <c r="IG78" s="24" t="str">
        <f aca="false">IF(ISBLANK(Entries!$B$78),"",IF(ISBLANK(Controls!$AB$5),0,TimeDiff(IB78,IC78,IF78)))</f>
        <v/>
      </c>
      <c r="IH78" s="24" t="str">
        <f aca="false">IF(ISBLANK(Entries!$B$78),"",IF(ISBLANK(Controls!$AB$5),0,IF(IE78=0,0,MIN(Data!$C$5,IG78))))</f>
        <v/>
      </c>
      <c r="II78" s="24" t="str">
        <f aca="false">IF(ISBLANK(Entries!$B$78),"",MIN(Data!$C$4,IG78+IH78))</f>
        <v/>
      </c>
      <c r="IJ78" s="24" t="str">
        <f aca="false">IF(ISBLANK(Entries!$B$78),"",IA78+II78)</f>
        <v/>
      </c>
      <c r="IK78" s="85" t="str">
        <f aca="false">IF(OR(ISBLANK(Entries!$B$78),ISBLANK(Controls!$AC$5)),"",CorrectTime(Controls!$AC$5,75))</f>
        <v/>
      </c>
      <c r="IL78" s="24" t="str">
        <f aca="false">'In Times'!$BH$78</f>
        <v/>
      </c>
      <c r="IM78" s="24" t="str">
        <f aca="false">IF(OR(ISBLANK(Entries!$B$78),ISBLANK(Controls!$AC$5)),"",TimeDiff(IK78,IL78,0))</f>
        <v/>
      </c>
      <c r="IN78" s="26" t="str">
        <f aca="false">IF(ISBLANK(Entries!$B$78),"",IF(ISBLANK('Bought Time'!$AC78),0,'Bought Time'!$AC78))</f>
        <v/>
      </c>
      <c r="IO78" s="26" t="str">
        <f aca="false">IF(ISBLANK(Entries!$B$78),"",IF(Controls!$AC$6=Controls!$AB$6,IF78+IN78,IN78))</f>
        <v/>
      </c>
      <c r="IP78" s="24" t="str">
        <f aca="false">IF(ISBLANK(Entries!$B$78),"",IF(ISBLANK(Controls!$AC$5),0,TimeDiff(IK78,IL78,IO78)))</f>
        <v/>
      </c>
      <c r="IQ78" s="24" t="str">
        <f aca="false">IF(ISBLANK(Entries!$B$78),"",IF(ISBLANK(Controls!$AC$5),0,IF(IN78=0,0,MIN(Data!$C$5,IP78))))</f>
        <v/>
      </c>
      <c r="IR78" s="24" t="str">
        <f aca="false">IF(ISBLANK(Entries!$B$78),"",MIN(Data!$C$4,IP78+IQ78))</f>
        <v/>
      </c>
      <c r="IS78" s="24" t="str">
        <f aca="false">IF(ISBLANK(Entries!$B$78),"",IJ78+IR78)</f>
        <v/>
      </c>
    </row>
    <row r="79" customFormat="false" ht="12.75" hidden="false" customHeight="false" outlineLevel="0" collapsed="false">
      <c r="A79" s="82" t="n">
        <v>76</v>
      </c>
      <c r="B79" s="83" t="str">
        <f aca="false">IF(OR(ISBLANK(Entries!$B$79),ISBLANK(Controls!$B$5)),"",CorrectTime(Controls!$B$5,76))</f>
        <v/>
      </c>
      <c r="C79" s="84" t="str">
        <f aca="false">'In Times'!$F$79</f>
        <v/>
      </c>
      <c r="D79" s="84" t="str">
        <f aca="false">IF(OR(ISBLANK(Entries!$B$79),ISBLANK(Controls!$B$5)),"",TimeDiff(B79,C79,0))</f>
        <v/>
      </c>
      <c r="E79" s="26" t="str">
        <f aca="false">IF(ISBLANK(Entries!$B$79),"",IF(ISBLANK('Bought Time'!$B79),0,'Bought Time'!$B79))</f>
        <v/>
      </c>
      <c r="F79" s="26" t="str">
        <f aca="false">E79</f>
        <v/>
      </c>
      <c r="G79" s="24" t="str">
        <f aca="false">IF(ISBLANK(Entries!$B$79),"",IF(ISBLANK(Controls!$B$5),0,TimeDiff(B79,C79,F79)))</f>
        <v/>
      </c>
      <c r="H79" s="24" t="str">
        <f aca="false">IF(ISBLANK(Entries!$B$79),"",IF(ISBLANK(Controls!$B$5),0,IF(E79=0,0,MIN(Data!$C$5,G79))))</f>
        <v/>
      </c>
      <c r="I79" s="24" t="str">
        <f aca="false">IF(ISBLANK(Entries!$B$79),"",MIN(Data!$C$4,G79+H79))</f>
        <v/>
      </c>
      <c r="J79" s="24" t="str">
        <f aca="false">IF(ISBLANK(Entries!$B$79),"",I79)</f>
        <v/>
      </c>
      <c r="K79" s="85" t="str">
        <f aca="false">IF(OR(ISBLANK(Entries!$B$79),ISBLANK(Controls!$C$5)),"",CorrectTime(Controls!$C$5,76))</f>
        <v/>
      </c>
      <c r="L79" s="24" t="str">
        <f aca="false">'In Times'!$H$79</f>
        <v/>
      </c>
      <c r="M79" s="24" t="str">
        <f aca="false">IF(OR(ISBLANK(Entries!$B$79),ISBLANK(Controls!$C$5)),"",TimeDiff(K79,L79,0))</f>
        <v/>
      </c>
      <c r="N79" s="26" t="str">
        <f aca="false">IF(ISBLANK(Entries!$B$79),"",IF(ISBLANK('Bought Time'!$C79),0,'Bought Time'!$C79))</f>
        <v/>
      </c>
      <c r="O79" s="26" t="str">
        <f aca="false">IF(ISBLANK(Entries!$B$79),"",IF(Controls!$C$6=Controls!$B$6,F79+N79,N79))</f>
        <v/>
      </c>
      <c r="P79" s="24" t="str">
        <f aca="false">IF(ISBLANK(Entries!$B$79),"",IF(ISBLANK(Controls!$C$5),0,TimeDiff(K79,L79,O79)))</f>
        <v/>
      </c>
      <c r="Q79" s="24" t="str">
        <f aca="false">IF(ISBLANK(Entries!$B$79),"",IF(ISBLANK(Controls!$C$5),0,IF(N79=0,0,MIN(Data!$C$5,P79))))</f>
        <v/>
      </c>
      <c r="R79" s="24" t="str">
        <f aca="false">IF(ISBLANK(Entries!$B$79),"",MIN(Data!$C$4,P79+Q79))</f>
        <v/>
      </c>
      <c r="S79" s="24" t="str">
        <f aca="false">IF(ISBLANK(Entries!$B$79),"",J79+R79)</f>
        <v/>
      </c>
      <c r="T79" s="85" t="str">
        <f aca="false">IF(OR(ISBLANK(Entries!$B$79),ISBLANK(Controls!$D$5)),"",CorrectTime(Controls!$D$5,76))</f>
        <v/>
      </c>
      <c r="U79" s="24" t="str">
        <f aca="false">'In Times'!$J$79</f>
        <v/>
      </c>
      <c r="V79" s="24" t="str">
        <f aca="false">IF(OR(ISBLANK(Entries!$B$79),ISBLANK(Controls!$D$5)),"",TimeDiff(T79,U79,0))</f>
        <v/>
      </c>
      <c r="W79" s="26" t="str">
        <f aca="false">IF(ISBLANK(Entries!$B$79),"",IF(ISBLANK('Bought Time'!$D79),0,'Bought Time'!$D79))</f>
        <v/>
      </c>
      <c r="X79" s="26" t="str">
        <f aca="false">IF(ISBLANK(Entries!$B$79),"",IF(Controls!$D$6=Controls!$C$6,O79+W79,W79))</f>
        <v/>
      </c>
      <c r="Y79" s="24" t="str">
        <f aca="false">IF(ISBLANK(Entries!$B$79),"",IF(ISBLANK(Controls!$D$5),0,TimeDiff(T79,U79,X79)))</f>
        <v/>
      </c>
      <c r="Z79" s="24" t="str">
        <f aca="false">IF(ISBLANK(Entries!$B$79),"",IF(ISBLANK(Controls!$D$5),0,IF(W79=0,0,MIN(Data!$C$5,Y79))))</f>
        <v/>
      </c>
      <c r="AA79" s="24" t="str">
        <f aca="false">IF(ISBLANK(Entries!$B$79),"",MIN(Data!$C$4,Y79+Z79))</f>
        <v/>
      </c>
      <c r="AB79" s="24" t="str">
        <f aca="false">IF(ISBLANK(Entries!$B$79),"",S79+AA79)</f>
        <v/>
      </c>
      <c r="AC79" s="85" t="str">
        <f aca="false">IF(OR(ISBLANK(Entries!$B$79),ISBLANK(Controls!$E$5)),"",CorrectTime(Controls!$E$5,76))</f>
        <v/>
      </c>
      <c r="AD79" s="24" t="str">
        <f aca="false">'In Times'!$L$79</f>
        <v/>
      </c>
      <c r="AE79" s="24" t="str">
        <f aca="false">IF(OR(ISBLANK(Entries!$B$79),ISBLANK(Controls!$E$5)),"",TimeDiff(AC79,AD79,0))</f>
        <v/>
      </c>
      <c r="AF79" s="26" t="str">
        <f aca="false">IF(ISBLANK(Entries!$B$79),"",IF(ISBLANK('Bought Time'!$E79),0,'Bought Time'!$E79))</f>
        <v/>
      </c>
      <c r="AG79" s="26" t="str">
        <f aca="false">IF(ISBLANK(Entries!$B$79),"",IF(Controls!$E$6=Controls!$D$6,X79+AF79,AF79))</f>
        <v/>
      </c>
      <c r="AH79" s="24" t="str">
        <f aca="false">IF(ISBLANK(Entries!$B$79),"",IF(ISBLANK(Controls!$E$5),0,TimeDiff(AC79,AD79,AG79)))</f>
        <v/>
      </c>
      <c r="AI79" s="24" t="str">
        <f aca="false">IF(ISBLANK(Entries!$B$79),"",IF(ISBLANK(Controls!$E$5),0,IF(AF79=0,0,MIN(Data!$C$5,AH79))))</f>
        <v/>
      </c>
      <c r="AJ79" s="24" t="str">
        <f aca="false">IF(ISBLANK(Entries!$B$79),"",MIN(Data!$C$4,AH79+AI79))</f>
        <v/>
      </c>
      <c r="AK79" s="24" t="str">
        <f aca="false">IF(ISBLANK(Entries!$B$79),"",AB79+AJ79)</f>
        <v/>
      </c>
      <c r="AL79" s="85" t="str">
        <f aca="false">IF(OR(ISBLANK(Entries!$B$79),ISBLANK(Controls!$F$5)),"",CorrectTime(Controls!$F$5,76))</f>
        <v/>
      </c>
      <c r="AM79" s="24" t="str">
        <f aca="false">'In Times'!$N$79</f>
        <v/>
      </c>
      <c r="AN79" s="24" t="str">
        <f aca="false">IF(OR(ISBLANK(Entries!$B$79),ISBLANK(Controls!$F$5)),"",TimeDiff(AL79,AM79,0))</f>
        <v/>
      </c>
      <c r="AO79" s="26" t="str">
        <f aca="false">IF(ISBLANK(Entries!$B$79),"",IF(ISBLANK('Bought Time'!$F79),0,'Bought Time'!$F79))</f>
        <v/>
      </c>
      <c r="AP79" s="26" t="str">
        <f aca="false">IF(ISBLANK(Entries!$B$79),"",IF(Controls!$F$6=Controls!$E$6,AG79+AO79,AO79))</f>
        <v/>
      </c>
      <c r="AQ79" s="24" t="str">
        <f aca="false">IF(ISBLANK(Entries!$B$79),"",IF(ISBLANK(Controls!$F$5),0,TimeDiff(AL79,AM79,AP79)))</f>
        <v/>
      </c>
      <c r="AR79" s="24" t="str">
        <f aca="false">IF(ISBLANK(Entries!$B$79),"",IF(ISBLANK(Controls!$F$5),0,IF(AO79=0,0,MIN(Data!$C$5,AQ79))))</f>
        <v/>
      </c>
      <c r="AS79" s="24" t="str">
        <f aca="false">IF(ISBLANK(Entries!$B$79),"",MIN(Data!$C$4,AQ79+AR79))</f>
        <v/>
      </c>
      <c r="AT79" s="24" t="str">
        <f aca="false">IF(ISBLANK(Entries!$B$79),"",AK79+AS79)</f>
        <v/>
      </c>
      <c r="AU79" s="85" t="str">
        <f aca="false">IF(OR(ISBLANK(Entries!$B$79),ISBLANK(Controls!$G$5)),"",CorrectTime(Controls!$G$5,76))</f>
        <v/>
      </c>
      <c r="AV79" s="24" t="str">
        <f aca="false">'In Times'!$P$79</f>
        <v/>
      </c>
      <c r="AW79" s="24" t="str">
        <f aca="false">IF(OR(ISBLANK(Entries!$B$79),ISBLANK(Controls!$G$5)),"",TimeDiff(AU79,AV79,0))</f>
        <v/>
      </c>
      <c r="AX79" s="26" t="str">
        <f aca="false">IF(ISBLANK(Entries!$B$79),"",IF(ISBLANK('Bought Time'!$G79),0,'Bought Time'!$G79))</f>
        <v/>
      </c>
      <c r="AY79" s="26" t="str">
        <f aca="false">IF(ISBLANK(Entries!$B$79),"",IF(Controls!$G$6=Controls!$F$6,AP79+AX79,AX79))</f>
        <v/>
      </c>
      <c r="AZ79" s="24" t="str">
        <f aca="false">IF(ISBLANK(Entries!$B$79),"",IF(ISBLANK(Controls!$G$5),0,TimeDiff(AU79,AV79,AY79)))</f>
        <v/>
      </c>
      <c r="BA79" s="24" t="str">
        <f aca="false">IF(ISBLANK(Entries!$B$79),"",IF(ISBLANK(Controls!$G$5),0,IF(AX79=0,0,MIN(Data!$C$5,AZ79))))</f>
        <v/>
      </c>
      <c r="BB79" s="24" t="str">
        <f aca="false">IF(ISBLANK(Entries!$B$79),"",MIN(Data!$C$4,AZ79+BA79))</f>
        <v/>
      </c>
      <c r="BC79" s="24" t="str">
        <f aca="false">IF(ISBLANK(Entries!$B$79),"",AT79+BB79)</f>
        <v/>
      </c>
      <c r="BD79" s="85" t="str">
        <f aca="false">IF(OR(ISBLANK(Entries!$B$79),ISBLANK(Controls!$H$5)),"",CorrectTime(Controls!$H$5,76))</f>
        <v/>
      </c>
      <c r="BE79" s="24" t="str">
        <f aca="false">'In Times'!$R$79</f>
        <v/>
      </c>
      <c r="BF79" s="24" t="str">
        <f aca="false">IF(OR(ISBLANK(Entries!$B$79),ISBLANK(Controls!$H$5)),"",TimeDiff(BD79,BE79,0))</f>
        <v/>
      </c>
      <c r="BG79" s="26" t="str">
        <f aca="false">IF(ISBLANK(Entries!$B$79),"",IF(ISBLANK('Bought Time'!$H79),0,'Bought Time'!$H79))</f>
        <v/>
      </c>
      <c r="BH79" s="26" t="str">
        <f aca="false">IF(ISBLANK(Entries!$B$79),"",IF(Controls!$H$6=Controls!$G$6,AY79+BG79,BG79))</f>
        <v/>
      </c>
      <c r="BI79" s="24" t="str">
        <f aca="false">IF(ISBLANK(Entries!$B$79),"",IF(ISBLANK(Controls!$H$5),0,TimeDiff(BD79,BE79,BH79)))</f>
        <v/>
      </c>
      <c r="BJ79" s="24" t="str">
        <f aca="false">IF(ISBLANK(Entries!$B$79),"",IF(ISBLANK(Controls!$H$5),0,IF(BG79=0,0,MIN(Data!$C$5,BI79))))</f>
        <v/>
      </c>
      <c r="BK79" s="24" t="str">
        <f aca="false">IF(ISBLANK(Entries!$B$79),"",MIN(Data!$C$4,BI79+BJ79))</f>
        <v/>
      </c>
      <c r="BL79" s="24" t="str">
        <f aca="false">IF(ISBLANK(Entries!$B$79),"",BC79+BK79)</f>
        <v/>
      </c>
      <c r="BM79" s="85" t="str">
        <f aca="false">IF(OR(ISBLANK(Entries!$B$79),ISBLANK(Controls!$I$5)),"",CorrectTime(Controls!$I$5,76))</f>
        <v/>
      </c>
      <c r="BN79" s="24" t="str">
        <f aca="false">'In Times'!$T$79</f>
        <v/>
      </c>
      <c r="BO79" s="24" t="str">
        <f aca="false">IF(OR(ISBLANK(Entries!$B$79),ISBLANK(Controls!$I$5)),"",TimeDiff(BM79,BN79,0))</f>
        <v/>
      </c>
      <c r="BP79" s="26" t="str">
        <f aca="false">IF(ISBLANK(Entries!$B$79),"",IF(ISBLANK('Bought Time'!$I79),0,'Bought Time'!$I79))</f>
        <v/>
      </c>
      <c r="BQ79" s="26" t="str">
        <f aca="false">IF(ISBLANK(Entries!$B$79),"",IF(Controls!$I$6=Controls!$H$6,BH79+BP79,BP79))</f>
        <v/>
      </c>
      <c r="BR79" s="24" t="str">
        <f aca="false">IF(ISBLANK(Entries!$B$79),"",IF(ISBLANK(Controls!$I$5),0,TimeDiff(BM79,BN79,BQ79)))</f>
        <v/>
      </c>
      <c r="BS79" s="24" t="str">
        <f aca="false">IF(ISBLANK(Entries!$B$79),"",IF(ISBLANK(Controls!$I$5),0,IF(BP79=0,0,MIN(Data!$C$5,BR79))))</f>
        <v/>
      </c>
      <c r="BT79" s="24" t="str">
        <f aca="false">IF(ISBLANK(Entries!$B$79),"",MIN(Data!$C$4,BR79+BS79))</f>
        <v/>
      </c>
      <c r="BU79" s="24" t="str">
        <f aca="false">IF(ISBLANK(Entries!$B$79),"",BL79+BT79)</f>
        <v/>
      </c>
      <c r="BV79" s="85" t="str">
        <f aca="false">IF(OR(ISBLANK(Entries!$B$79),ISBLANK(Controls!$J$5)),"",CorrectTime(Controls!$J$5,76))</f>
        <v/>
      </c>
      <c r="BW79" s="24" t="str">
        <f aca="false">'In Times'!$V$79</f>
        <v/>
      </c>
      <c r="BX79" s="24" t="str">
        <f aca="false">IF(OR(ISBLANK(Entries!$B$79),ISBLANK(Controls!$J$5)),"",TimeDiff(BV79,BW79,0))</f>
        <v/>
      </c>
      <c r="BY79" s="26" t="str">
        <f aca="false">IF(ISBLANK(Entries!$B$79),"",IF(ISBLANK('Bought Time'!$J79),0,'Bought Time'!$J79))</f>
        <v/>
      </c>
      <c r="BZ79" s="26" t="str">
        <f aca="false">IF(ISBLANK(Entries!$B$79),"",IF(Controls!$J$6=Controls!$I$6,BQ79+BY79,BY79))</f>
        <v/>
      </c>
      <c r="CA79" s="24" t="str">
        <f aca="false">IF(ISBLANK(Entries!$B$79),"",IF(ISBLANK(Controls!$J$5),0,TimeDiff(BV79,BW79,BZ79)))</f>
        <v/>
      </c>
      <c r="CB79" s="24" t="str">
        <f aca="false">IF(ISBLANK(Entries!$B$79),"",IF(ISBLANK(Controls!$J$5),0,IF(BY79=0,0,MIN(Data!$C$5,CA79))))</f>
        <v/>
      </c>
      <c r="CC79" s="24" t="str">
        <f aca="false">IF(ISBLANK(Entries!$B$79),"",MIN(Data!$C$4,CA79+CB79))</f>
        <v/>
      </c>
      <c r="CD79" s="24" t="str">
        <f aca="false">IF(ISBLANK(Entries!$B$79),"",BU79+CC79)</f>
        <v/>
      </c>
      <c r="CE79" s="85" t="str">
        <f aca="false">IF(OR(ISBLANK(Entries!$B$79),ISBLANK(Controls!$K$5)),"",CorrectTime(Controls!$K$5,76))</f>
        <v/>
      </c>
      <c r="CF79" s="24" t="str">
        <f aca="false">'In Times'!$X$79</f>
        <v/>
      </c>
      <c r="CG79" s="24" t="str">
        <f aca="false">IF(OR(ISBLANK(Entries!$B$79),ISBLANK(Controls!$K$5)),"",TimeDiff(CE79,CF79,0))</f>
        <v/>
      </c>
      <c r="CH79" s="26" t="str">
        <f aca="false">IF(ISBLANK(Entries!$B$79),"",IF(ISBLANK('Bought Time'!$K79),0,'Bought Time'!$K79))</f>
        <v/>
      </c>
      <c r="CI79" s="26" t="str">
        <f aca="false">IF(ISBLANK(Entries!$B$79),"",IF(Controls!$K$6=Controls!$J$6,BZ79+CH79,CH79))</f>
        <v/>
      </c>
      <c r="CJ79" s="24" t="str">
        <f aca="false">IF(ISBLANK(Entries!$B$79),"",IF(ISBLANK(Controls!$K$5),0,TimeDiff(CE79,CF79,CI79)))</f>
        <v/>
      </c>
      <c r="CK79" s="24" t="str">
        <f aca="false">IF(ISBLANK(Entries!$B$79),"",IF(ISBLANK(Controls!$K$5),0,IF(CH79=0,0,MIN(Data!$C$5,CJ79))))</f>
        <v/>
      </c>
      <c r="CL79" s="24" t="str">
        <f aca="false">IF(ISBLANK(Entries!$B$79),"",MIN(Data!$C$4,CJ79+CK79))</f>
        <v/>
      </c>
      <c r="CM79" s="24" t="str">
        <f aca="false">IF(ISBLANK(Entries!$B$79),"",CD79+CL79)</f>
        <v/>
      </c>
      <c r="CN79" s="85" t="str">
        <f aca="false">IF(OR(ISBLANK(Entries!$B$79),ISBLANK(Controls!$L$5)),"",CorrectTime(Controls!$L$5,76))</f>
        <v/>
      </c>
      <c r="CO79" s="24" t="str">
        <f aca="false">'In Times'!$Z$79</f>
        <v/>
      </c>
      <c r="CP79" s="24" t="str">
        <f aca="false">IF(OR(ISBLANK(Entries!$B$79),ISBLANK(Controls!$L$5)),"",TimeDiff(CN79,CO79,0))</f>
        <v/>
      </c>
      <c r="CQ79" s="26" t="str">
        <f aca="false">IF(ISBLANK(Entries!$B$79),"",IF(ISBLANK('Bought Time'!$L79),0,'Bought Time'!$L79))</f>
        <v/>
      </c>
      <c r="CR79" s="26" t="str">
        <f aca="false">IF(ISBLANK(Entries!$B$79),"",IF(Controls!$L$6=Controls!$K$6,CI79+CQ79,CQ79))</f>
        <v/>
      </c>
      <c r="CS79" s="24" t="str">
        <f aca="false">IF(ISBLANK(Entries!$B$79),"",IF(ISBLANK(Controls!$L$5),0,TimeDiff(CN79,CO79,CR79)))</f>
        <v/>
      </c>
      <c r="CT79" s="24" t="str">
        <f aca="false">IF(ISBLANK(Entries!$B$79),"",IF(ISBLANK(Controls!$L$5),0,IF(CQ79=0,0,MIN(Data!$C$5,CS79))))</f>
        <v/>
      </c>
      <c r="CU79" s="24" t="str">
        <f aca="false">IF(ISBLANK(Entries!$B$79),"",MIN(Data!$C$4,CS79+CT79))</f>
        <v/>
      </c>
      <c r="CV79" s="24" t="str">
        <f aca="false">IF(ISBLANK(Entries!$B$79),"",CM79+CU79)</f>
        <v/>
      </c>
      <c r="CW79" s="85" t="str">
        <f aca="false">IF(OR(ISBLANK(Entries!$B$79),ISBLANK(Controls!$M$5)),"",CorrectTime(Controls!$M$5,76))</f>
        <v/>
      </c>
      <c r="CX79" s="24" t="str">
        <f aca="false">'In Times'!$AB$79</f>
        <v/>
      </c>
      <c r="CY79" s="24" t="str">
        <f aca="false">IF(OR(ISBLANK(Entries!$B$79),ISBLANK(Controls!$M$5)),"",TimeDiff(CW79,CX79,0))</f>
        <v/>
      </c>
      <c r="CZ79" s="26" t="str">
        <f aca="false">IF(ISBLANK(Entries!$B$79),"",IF(ISBLANK('Bought Time'!$M79),0,'Bought Time'!$M79))</f>
        <v/>
      </c>
      <c r="DA79" s="26" t="str">
        <f aca="false">IF(ISBLANK(Entries!$B$79),"",IF(Controls!$M$6=Controls!$L$6,CR79+CZ79,CZ79))</f>
        <v/>
      </c>
      <c r="DB79" s="24" t="str">
        <f aca="false">IF(ISBLANK(Entries!$B$79),"",IF(ISBLANK(Controls!$M$5),0,TimeDiff(CW79,CX79,DA79)))</f>
        <v/>
      </c>
      <c r="DC79" s="24" t="str">
        <f aca="false">IF(ISBLANK(Entries!$B$79),"",IF(ISBLANK(Controls!$M$5),0,IF(CZ79=0,0,MIN(Data!$C$5,DB79))))</f>
        <v/>
      </c>
      <c r="DD79" s="24" t="str">
        <f aca="false">IF(ISBLANK(Entries!$B$79),"",MIN(Data!$C$4,DB79+DC79))</f>
        <v/>
      </c>
      <c r="DE79" s="24" t="str">
        <f aca="false">IF(ISBLANK(Entries!$B$79),"",CV79+DD79)</f>
        <v/>
      </c>
      <c r="DF79" s="85" t="str">
        <f aca="false">IF(OR(ISBLANK(Entries!$B$79),ISBLANK(Controls!$N$5)),"",CorrectTime(Controls!$N$5,76))</f>
        <v/>
      </c>
      <c r="DG79" s="24" t="str">
        <f aca="false">'In Times'!$AD$79</f>
        <v/>
      </c>
      <c r="DH79" s="24" t="str">
        <f aca="false">IF(OR(ISBLANK(Entries!$B$79),ISBLANK(Controls!$N$5)),"",TimeDiff(DF79,DG79,0))</f>
        <v/>
      </c>
      <c r="DI79" s="26" t="str">
        <f aca="false">IF(ISBLANK(Entries!$B$79),"",IF(ISBLANK('Bought Time'!$N79),0,'Bought Time'!$N79))</f>
        <v/>
      </c>
      <c r="DJ79" s="26" t="str">
        <f aca="false">IF(ISBLANK(Entries!$B$79),"",IF(Controls!$N$6=Controls!$M$6,DA79+DI79,DI79))</f>
        <v/>
      </c>
      <c r="DK79" s="24" t="str">
        <f aca="false">IF(ISBLANK(Entries!$B$79),"",IF(ISBLANK(Controls!$N$5),0,TimeDiff(DF79,DG79,DJ79)))</f>
        <v/>
      </c>
      <c r="DL79" s="24" t="str">
        <f aca="false">IF(ISBLANK(Entries!$B$79),"",IF(ISBLANK(Controls!$N$5),0,IF(DI79=0,0,MIN(Data!$C$5,DK79))))</f>
        <v/>
      </c>
      <c r="DM79" s="24" t="str">
        <f aca="false">IF(ISBLANK(Entries!$B$79),"",MIN(Data!$C$4,DK79+DL79))</f>
        <v/>
      </c>
      <c r="DN79" s="24" t="str">
        <f aca="false">IF(ISBLANK(Entries!$B$79),"",DE79+DM79)</f>
        <v/>
      </c>
      <c r="DO79" s="85" t="str">
        <f aca="false">IF(OR(ISBLANK(Entries!$B$79),ISBLANK(Controls!$O$5)),"",CorrectTime(Controls!$O$5,76))</f>
        <v/>
      </c>
      <c r="DP79" s="24" t="str">
        <f aca="false">'In Times'!$AF$79</f>
        <v/>
      </c>
      <c r="DQ79" s="24" t="str">
        <f aca="false">IF(OR(ISBLANK(Entries!$B$79),ISBLANK(Controls!$O$5)),"",TimeDiff(DO79,DP79,0))</f>
        <v/>
      </c>
      <c r="DR79" s="26" t="str">
        <f aca="false">IF(ISBLANK(Entries!$B$79),"",IF(ISBLANK('Bought Time'!$O79),0,'Bought Time'!$O79))</f>
        <v/>
      </c>
      <c r="DS79" s="26" t="str">
        <f aca="false">IF(ISBLANK(Entries!$B$79),"",IF(Controls!$O$6=Controls!$N$6,DJ79+DR79,DR79))</f>
        <v/>
      </c>
      <c r="DT79" s="24" t="str">
        <f aca="false">IF(ISBLANK(Entries!$B$79),"",IF(ISBLANK(Controls!$O$5),0,TimeDiff(DO79,DP79,DS79)))</f>
        <v/>
      </c>
      <c r="DU79" s="24" t="str">
        <f aca="false">IF(ISBLANK(Entries!$B$79),"",IF(ISBLANK(Controls!$O$5),0,IF(DR79=0,0,MIN(Data!$C$5,DT79))))</f>
        <v/>
      </c>
      <c r="DV79" s="24" t="str">
        <f aca="false">IF(ISBLANK(Entries!$B$79),"",MIN(Data!$C$4,DT79+DU79))</f>
        <v/>
      </c>
      <c r="DW79" s="24" t="str">
        <f aca="false">IF(ISBLANK(Entries!$B$79),"",DN79+DV79)</f>
        <v/>
      </c>
      <c r="DX79" s="85" t="str">
        <f aca="false">IF(OR(ISBLANK(Entries!$B$79),ISBLANK(Controls!$P$5)),"",CorrectTime(Controls!$P$5,76))</f>
        <v/>
      </c>
      <c r="DY79" s="24" t="str">
        <f aca="false">'In Times'!$AH$79</f>
        <v/>
      </c>
      <c r="DZ79" s="24" t="str">
        <f aca="false">IF(OR(ISBLANK(Entries!$B$79),ISBLANK(Controls!$P$5)),"",TimeDiff(DX79,DY79,0))</f>
        <v/>
      </c>
      <c r="EA79" s="26" t="str">
        <f aca="false">IF(ISBLANK(Entries!$B$79),"",IF(ISBLANK('Bought Time'!$P79),0,'Bought Time'!$P79))</f>
        <v/>
      </c>
      <c r="EB79" s="26" t="str">
        <f aca="false">IF(ISBLANK(Entries!$B$79),"",IF(Controls!$P$6=Controls!$O$6,DS79+EA79,EA79))</f>
        <v/>
      </c>
      <c r="EC79" s="24" t="str">
        <f aca="false">IF(ISBLANK(Entries!$B$79),"",IF(ISBLANK(Controls!$P$5),0,TimeDiff(DX79,DY79,EB79)))</f>
        <v/>
      </c>
      <c r="ED79" s="24" t="str">
        <f aca="false">IF(ISBLANK(Entries!$B$79),"",IF(ISBLANK(Controls!$P$5),0,IF(EA79=0,0,MIN(Data!$C$5,EC79))))</f>
        <v/>
      </c>
      <c r="EE79" s="24" t="str">
        <f aca="false">IF(ISBLANK(Entries!$B$79),"",MIN(Data!$C$4,EC79+ED79))</f>
        <v/>
      </c>
      <c r="EF79" s="24" t="str">
        <f aca="false">IF(ISBLANK(Entries!$B$79),"",DW79+EE79)</f>
        <v/>
      </c>
      <c r="EG79" s="85" t="str">
        <f aca="false">IF(OR(ISBLANK(Entries!$B$79),ISBLANK(Controls!$Q$5)),"",CorrectTime(Controls!$Q$5,76))</f>
        <v/>
      </c>
      <c r="EH79" s="24" t="str">
        <f aca="false">'In Times'!$AJ$79</f>
        <v/>
      </c>
      <c r="EI79" s="24" t="str">
        <f aca="false">IF(OR(ISBLANK(Entries!$B$79),ISBLANK(Controls!$Q$5)),"",TimeDiff(EG79,EH79,0))</f>
        <v/>
      </c>
      <c r="EJ79" s="26" t="str">
        <f aca="false">IF(ISBLANK(Entries!$B$79),"",IF(ISBLANK('Bought Time'!$Q79),0,'Bought Time'!$Q79))</f>
        <v/>
      </c>
      <c r="EK79" s="26" t="str">
        <f aca="false">IF(ISBLANK(Entries!$B$79),"",IF(Controls!$Q$6=Controls!$P$6,EB79+EJ79,EJ79))</f>
        <v/>
      </c>
      <c r="EL79" s="24" t="str">
        <f aca="false">IF(ISBLANK(Entries!$B$79),"",IF(ISBLANK(Controls!$Q$5),0,TimeDiff(EG79,EH79,EK79)))</f>
        <v/>
      </c>
      <c r="EM79" s="24" t="str">
        <f aca="false">IF(ISBLANK(Entries!$B$79),"",IF(ISBLANK(Controls!$Q$5),0,IF(EJ79=0,0,MIN(Data!$C$5,EL79))))</f>
        <v/>
      </c>
      <c r="EN79" s="24" t="str">
        <f aca="false">IF(ISBLANK(Entries!$B$79),"",MIN(Data!$C$4,EL79+EM79))</f>
        <v/>
      </c>
      <c r="EO79" s="24" t="str">
        <f aca="false">IF(ISBLANK(Entries!$B$79),"",EF79+EN79)</f>
        <v/>
      </c>
      <c r="EP79" s="85" t="str">
        <f aca="false">IF(OR(ISBLANK(Entries!$B$79),ISBLANK(Controls!$R$5)),"",CorrectTime(Controls!$R$5,76))</f>
        <v/>
      </c>
      <c r="EQ79" s="24" t="str">
        <f aca="false">'In Times'!$AL$79</f>
        <v/>
      </c>
      <c r="ER79" s="24" t="str">
        <f aca="false">IF(OR(ISBLANK(Entries!$B$79),ISBLANK(Controls!$R$5)),"",TimeDiff(EP79,EQ79,0))</f>
        <v/>
      </c>
      <c r="ES79" s="26" t="str">
        <f aca="false">IF(ISBLANK(Entries!$B$79),"",IF(ISBLANK('Bought Time'!$R79),0,'Bought Time'!$R79))</f>
        <v/>
      </c>
      <c r="ET79" s="26" t="str">
        <f aca="false">IF(ISBLANK(Entries!$B$79),"",IF(Controls!$R$6=Controls!$Q$6,EK79+ES79,ES79))</f>
        <v/>
      </c>
      <c r="EU79" s="24" t="str">
        <f aca="false">IF(ISBLANK(Entries!$B$79),"",IF(ISBLANK(Controls!$R$5),0,TimeDiff(EP79,EQ79,ET79)))</f>
        <v/>
      </c>
      <c r="EV79" s="24" t="str">
        <f aca="false">IF(ISBLANK(Entries!$B$79),"",IF(ISBLANK(Controls!$R$5),0,IF(ES79=0,0,MIN(Data!$C$5,EU79))))</f>
        <v/>
      </c>
      <c r="EW79" s="24" t="str">
        <f aca="false">IF(ISBLANK(Entries!$B$79),"",MIN(Data!$C$4,EU79+EV79))</f>
        <v/>
      </c>
      <c r="EX79" s="24" t="str">
        <f aca="false">IF(ISBLANK(Entries!$B$79),"",EO79+EW79)</f>
        <v/>
      </c>
      <c r="EY79" s="85" t="str">
        <f aca="false">IF(OR(ISBLANK(Entries!$B$79),ISBLANK(Controls!$S$5)),"",CorrectTime(Controls!$S$5,76))</f>
        <v/>
      </c>
      <c r="EZ79" s="24" t="str">
        <f aca="false">'In Times'!$AN$79</f>
        <v/>
      </c>
      <c r="FA79" s="24" t="str">
        <f aca="false">IF(OR(ISBLANK(Entries!$B$79),ISBLANK(Controls!$S$5)),"",TimeDiff(EY79,EZ79,0))</f>
        <v/>
      </c>
      <c r="FB79" s="26" t="str">
        <f aca="false">IF(ISBLANK(Entries!$B$79),"",IF(ISBLANK('Bought Time'!$S79),0,'Bought Time'!$S79))</f>
        <v/>
      </c>
      <c r="FC79" s="26" t="str">
        <f aca="false">IF(ISBLANK(Entries!$B$79),"",IF(Controls!$S$6=Controls!$R$6,ET79+FB79,FB79))</f>
        <v/>
      </c>
      <c r="FD79" s="24" t="str">
        <f aca="false">IF(ISBLANK(Entries!$B$79),"",IF(ISBLANK(Controls!$S$5),0,TimeDiff(EY79,EZ79,FC79)))</f>
        <v/>
      </c>
      <c r="FE79" s="24" t="str">
        <f aca="false">IF(ISBLANK(Entries!$B$79),"",IF(ISBLANK(Controls!$S$5),0,IF(FB79=0,0,MIN(Data!$C$5,FD79))))</f>
        <v/>
      </c>
      <c r="FF79" s="24" t="str">
        <f aca="false">IF(ISBLANK(Entries!$B$79),"",MIN(Data!$C$4,FD79+FE79))</f>
        <v/>
      </c>
      <c r="FG79" s="24" t="str">
        <f aca="false">IF(ISBLANK(Entries!$B$79),"",EX79+FF79)</f>
        <v/>
      </c>
      <c r="FH79" s="85" t="str">
        <f aca="false">IF(OR(ISBLANK(Entries!$B$79),ISBLANK(Controls!$T$5)),"",CorrectTime(Controls!$T$5,76))</f>
        <v/>
      </c>
      <c r="FI79" s="24" t="str">
        <f aca="false">'In Times'!$AP$79</f>
        <v/>
      </c>
      <c r="FJ79" s="24" t="str">
        <f aca="false">IF(OR(ISBLANK(Entries!$B$79),ISBLANK(Controls!$T$5)),"",TimeDiff(FH79,FI79,0))</f>
        <v/>
      </c>
      <c r="FK79" s="26" t="str">
        <f aca="false">IF(ISBLANK(Entries!$B$79),"",IF(ISBLANK('Bought Time'!$T79),0,'Bought Time'!$T79))</f>
        <v/>
      </c>
      <c r="FL79" s="26" t="str">
        <f aca="false">IF(ISBLANK(Entries!$B$79),"",IF(Controls!$T$6=Controls!$S$6,FC79+FK79,FK79))</f>
        <v/>
      </c>
      <c r="FM79" s="24" t="str">
        <f aca="false">IF(ISBLANK(Entries!$B$79),"",IF(ISBLANK(Controls!$T$5),0,TimeDiff(FH79,FI79,FL79)))</f>
        <v/>
      </c>
      <c r="FN79" s="24" t="str">
        <f aca="false">IF(ISBLANK(Entries!$B$79),"",IF(ISBLANK(Controls!$T$5),0,IF(FK79=0,0,MIN(Data!$C$5,FM79))))</f>
        <v/>
      </c>
      <c r="FO79" s="24" t="str">
        <f aca="false">IF(ISBLANK(Entries!$B$79),"",MIN(Data!$C$4,FM79+FN79))</f>
        <v/>
      </c>
      <c r="FP79" s="24" t="str">
        <f aca="false">IF(ISBLANK(Entries!$B$79),"",FG79+FO79)</f>
        <v/>
      </c>
      <c r="FQ79" s="85" t="str">
        <f aca="false">IF(OR(ISBLANK(Entries!$B$79),ISBLANK(Controls!$U$5)),"",CorrectTime(Controls!$U$5,76))</f>
        <v/>
      </c>
      <c r="FR79" s="24" t="str">
        <f aca="false">'In Times'!$AR$79</f>
        <v/>
      </c>
      <c r="FS79" s="24" t="str">
        <f aca="false">IF(OR(ISBLANK(Entries!$B$79),ISBLANK(Controls!$U$5)),"",TimeDiff(FQ79,FR79,0))</f>
        <v/>
      </c>
      <c r="FT79" s="26" t="str">
        <f aca="false">IF(ISBLANK(Entries!$B$79),"",IF(ISBLANK('Bought Time'!$U79),0,'Bought Time'!$U79))</f>
        <v/>
      </c>
      <c r="FU79" s="26" t="str">
        <f aca="false">IF(ISBLANK(Entries!$B$79),"",IF(Controls!$U$6=Controls!$T$6,FL79+FT79,FT79))</f>
        <v/>
      </c>
      <c r="FV79" s="24" t="str">
        <f aca="false">IF(ISBLANK(Entries!$B$79),"",IF(ISBLANK(Controls!$U$5),0,TimeDiff(FQ79,FR79,FU79)))</f>
        <v/>
      </c>
      <c r="FW79" s="24" t="str">
        <f aca="false">IF(ISBLANK(Entries!$B$79),"",IF(ISBLANK(Controls!$U$5),0,IF(FT79=0,0,MIN(Data!$C$5,FV79))))</f>
        <v/>
      </c>
      <c r="FX79" s="24" t="str">
        <f aca="false">IF(ISBLANK(Entries!$B$79),"",MIN(Data!$C$4,FV79+FW79))</f>
        <v/>
      </c>
      <c r="FY79" s="24" t="str">
        <f aca="false">IF(ISBLANK(Entries!$B$79),"",FP79+FX79)</f>
        <v/>
      </c>
      <c r="FZ79" s="85" t="str">
        <f aca="false">IF(OR(ISBLANK(Entries!$B$79),ISBLANK(Controls!$V$5)),"",CorrectTime(Controls!$V$5,76))</f>
        <v/>
      </c>
      <c r="GA79" s="24" t="str">
        <f aca="false">'In Times'!$AT$79</f>
        <v/>
      </c>
      <c r="GB79" s="24" t="str">
        <f aca="false">IF(OR(ISBLANK(Entries!$B$79),ISBLANK(Controls!$V$5)),"",TimeDiff(FZ79,GA79,0))</f>
        <v/>
      </c>
      <c r="GC79" s="26" t="str">
        <f aca="false">IF(ISBLANK(Entries!$B$79),"",IF(ISBLANK('Bought Time'!$V79),0,'Bought Time'!$V79))</f>
        <v/>
      </c>
      <c r="GD79" s="26" t="str">
        <f aca="false">IF(ISBLANK(Entries!$B$79),"",IF(Controls!$V$6=Controls!$U$6,FU79+GC79,GC79))</f>
        <v/>
      </c>
      <c r="GE79" s="24" t="str">
        <f aca="false">IF(ISBLANK(Entries!$B$79),"",IF(ISBLANK(Controls!$V$5),0,TimeDiff(FZ79,GA79,GD79)))</f>
        <v/>
      </c>
      <c r="GF79" s="24" t="str">
        <f aca="false">IF(ISBLANK(Entries!$B$79),"",IF(ISBLANK(Controls!$V$5),0,IF(GC79=0,0,MIN(Data!$C$5,GE79))))</f>
        <v/>
      </c>
      <c r="GG79" s="24" t="str">
        <f aca="false">IF(ISBLANK(Entries!$B$79),"",MIN(Data!$C$4,GE79+GF79))</f>
        <v/>
      </c>
      <c r="GH79" s="24" t="str">
        <f aca="false">IF(ISBLANK(Entries!$B$79),"",FY79+GG79)</f>
        <v/>
      </c>
      <c r="GI79" s="85" t="str">
        <f aca="false">IF(OR(ISBLANK(Entries!$B$79),ISBLANK(Controls!$W$5)),"",CorrectTime(Controls!$W$5,76))</f>
        <v/>
      </c>
      <c r="GJ79" s="24" t="str">
        <f aca="false">'In Times'!$AV$79</f>
        <v/>
      </c>
      <c r="GK79" s="24" t="str">
        <f aca="false">IF(OR(ISBLANK(Entries!$B$79),ISBLANK(Controls!$W$5)),"",TimeDiff(GI79,GJ79,0))</f>
        <v/>
      </c>
      <c r="GL79" s="26" t="str">
        <f aca="false">IF(ISBLANK(Entries!$B$79),"",IF(ISBLANK('Bought Time'!$W79),0,'Bought Time'!$W79))</f>
        <v/>
      </c>
      <c r="GM79" s="26" t="str">
        <f aca="false">IF(ISBLANK(Entries!$B$79),"",IF(Controls!$W$6=Controls!$V$6,GD79+GL79,GL79))</f>
        <v/>
      </c>
      <c r="GN79" s="24" t="str">
        <f aca="false">IF(ISBLANK(Entries!$B$79),"",IF(ISBLANK(Controls!$W$5),0,TimeDiff(GI79,GJ79,GM79)))</f>
        <v/>
      </c>
      <c r="GO79" s="24" t="str">
        <f aca="false">IF(ISBLANK(Entries!$B$79),"",IF(ISBLANK(Controls!$W$5),0,IF(GL79=0,0,MIN(Data!$C$5,GN79))))</f>
        <v/>
      </c>
      <c r="GP79" s="24" t="str">
        <f aca="false">IF(ISBLANK(Entries!$B$79),"",MIN(Data!$C$4,GN79+GO79))</f>
        <v/>
      </c>
      <c r="GQ79" s="24" t="str">
        <f aca="false">IF(ISBLANK(Entries!$B$79),"",GH79+GP79)</f>
        <v/>
      </c>
      <c r="GR79" s="85" t="str">
        <f aca="false">IF(OR(ISBLANK(Entries!$B$79),ISBLANK(Controls!$X$5)),"",CorrectTime(Controls!$X$5,76))</f>
        <v/>
      </c>
      <c r="GS79" s="24" t="str">
        <f aca="false">'In Times'!$AX$79</f>
        <v/>
      </c>
      <c r="GT79" s="24" t="str">
        <f aca="false">IF(OR(ISBLANK(Entries!$B$79),ISBLANK(Controls!$X$5)),"",TimeDiff(GR79,GS79,0))</f>
        <v/>
      </c>
      <c r="GU79" s="26" t="str">
        <f aca="false">IF(ISBLANK(Entries!$B$79),"",IF(ISBLANK('Bought Time'!$X79),0,'Bought Time'!$X79))</f>
        <v/>
      </c>
      <c r="GV79" s="26" t="str">
        <f aca="false">IF(ISBLANK(Entries!$B$79),"",IF(Controls!$X$6=Controls!$W$6,GM79+GU79,GU79))</f>
        <v/>
      </c>
      <c r="GW79" s="24" t="str">
        <f aca="false">IF(ISBLANK(Entries!$B$79),"",IF(ISBLANK(Controls!$X$5),0,TimeDiff(GR79,GS79,GV79)))</f>
        <v/>
      </c>
      <c r="GX79" s="24" t="str">
        <f aca="false">IF(ISBLANK(Entries!$B$79),"",IF(ISBLANK(Controls!$X$5),0,IF(GU79=0,0,MIN(Data!$C$5,GW79))))</f>
        <v/>
      </c>
      <c r="GY79" s="24" t="str">
        <f aca="false">IF(ISBLANK(Entries!$B$79),"",MIN(Data!$C$4,GW79+GX79))</f>
        <v/>
      </c>
      <c r="GZ79" s="24" t="str">
        <f aca="false">IF(ISBLANK(Entries!$B$79),"",GQ79+GY79)</f>
        <v/>
      </c>
      <c r="HA79" s="85" t="str">
        <f aca="false">IF(OR(ISBLANK(Entries!$B$79),ISBLANK(Controls!$Y$5)),"",CorrectTime(Controls!$Y$5,76))</f>
        <v/>
      </c>
      <c r="HB79" s="24" t="str">
        <f aca="false">'In Times'!$AZ$79</f>
        <v/>
      </c>
      <c r="HC79" s="24" t="str">
        <f aca="false">IF(OR(ISBLANK(Entries!$B$79),ISBLANK(Controls!$Y$5)),"",TimeDiff(HA79,HB79,0))</f>
        <v/>
      </c>
      <c r="HD79" s="26" t="str">
        <f aca="false">IF(ISBLANK(Entries!$B$79),"",IF(ISBLANK('Bought Time'!$Y79),0,'Bought Time'!$Y79))</f>
        <v/>
      </c>
      <c r="HE79" s="26" t="str">
        <f aca="false">IF(ISBLANK(Entries!$B$79),"",IF(Controls!$Y$6=Controls!$X$6,GV79+HD79,HD79))</f>
        <v/>
      </c>
      <c r="HF79" s="24" t="str">
        <f aca="false">IF(ISBLANK(Entries!$B$79),"",IF(ISBLANK(Controls!$Y$5),0,TimeDiff(HA79,HB79,HE79)))</f>
        <v/>
      </c>
      <c r="HG79" s="24" t="str">
        <f aca="false">IF(ISBLANK(Entries!$B$79),"",IF(ISBLANK(Controls!$Y$5),0,IF(HD79=0,0,MIN(Data!$C$5,HF79))))</f>
        <v/>
      </c>
      <c r="HH79" s="24" t="str">
        <f aca="false">IF(ISBLANK(Entries!$B$79),"",MIN(Data!$C$4,HF79+HG79))</f>
        <v/>
      </c>
      <c r="HI79" s="24" t="str">
        <f aca="false">IF(ISBLANK(Entries!$B$79),"",GZ79+HH79)</f>
        <v/>
      </c>
      <c r="HJ79" s="85" t="str">
        <f aca="false">IF(OR(ISBLANK(Entries!$B$79),ISBLANK(Controls!$Z$5)),"",CorrectTime(Controls!$Z$5,76))</f>
        <v/>
      </c>
      <c r="HK79" s="24" t="str">
        <f aca="false">'In Times'!$BB$79</f>
        <v/>
      </c>
      <c r="HL79" s="24" t="str">
        <f aca="false">IF(OR(ISBLANK(Entries!$B$79),ISBLANK(Controls!$Z$5)),"",TimeDiff(HJ79,HK79,0))</f>
        <v/>
      </c>
      <c r="HM79" s="26" t="str">
        <f aca="false">IF(ISBLANK(Entries!$B$79),"",IF(ISBLANK('Bought Time'!$Z79),0,'Bought Time'!$Z79))</f>
        <v/>
      </c>
      <c r="HN79" s="26" t="str">
        <f aca="false">IF(ISBLANK(Entries!$B$79),"",IF(Controls!$Z$6=Controls!$Y$6,HE79+HM79,HM79))</f>
        <v/>
      </c>
      <c r="HO79" s="24" t="str">
        <f aca="false">IF(ISBLANK(Entries!$B$79),"",IF(ISBLANK(Controls!$Z$5),0,TimeDiff(HJ79,HK79,HN79)))</f>
        <v/>
      </c>
      <c r="HP79" s="24" t="str">
        <f aca="false">IF(ISBLANK(Entries!$B$79),"",IF(ISBLANK(Controls!$Z$5),0,IF(HM79=0,0,MIN(Data!$C$5,HO79))))</f>
        <v/>
      </c>
      <c r="HQ79" s="24" t="str">
        <f aca="false">IF(ISBLANK(Entries!$B$79),"",MIN(Data!$C$4,HO79+HP79))</f>
        <v/>
      </c>
      <c r="HR79" s="24" t="str">
        <f aca="false">IF(ISBLANK(Entries!$B$79),"",HI79+HQ79)</f>
        <v/>
      </c>
      <c r="HS79" s="85" t="str">
        <f aca="false">IF(OR(ISBLANK(Entries!$B$79),ISBLANK(Controls!$AA$5)),"",CorrectTime(Controls!$AA$5,76))</f>
        <v/>
      </c>
      <c r="HT79" s="24" t="str">
        <f aca="false">'In Times'!$BD$79</f>
        <v/>
      </c>
      <c r="HU79" s="24" t="str">
        <f aca="false">IF(OR(ISBLANK(Entries!$B$79),ISBLANK(Controls!$AA$5)),"",TimeDiff(HS79,HT79,0))</f>
        <v/>
      </c>
      <c r="HV79" s="26" t="str">
        <f aca="false">IF(ISBLANK(Entries!$B$79),"",IF(ISBLANK('Bought Time'!$AA79),0,'Bought Time'!$AA79))</f>
        <v/>
      </c>
      <c r="HW79" s="26" t="str">
        <f aca="false">IF(ISBLANK(Entries!$B$79),"",IF(Controls!$AA$6=Controls!$Z$6,HN79+HV79,HV79))</f>
        <v/>
      </c>
      <c r="HX79" s="24" t="str">
        <f aca="false">IF(ISBLANK(Entries!$B$79),"",IF(ISBLANK(Controls!$AA$5),0,TimeDiff(HS79,HT79,HW79)))</f>
        <v/>
      </c>
      <c r="HY79" s="24" t="str">
        <f aca="false">IF(ISBLANK(Entries!$B$79),"",IF(ISBLANK(Controls!$AA$5),0,IF(HV79=0,0,MIN(Data!$C$5,HX79))))</f>
        <v/>
      </c>
      <c r="HZ79" s="24" t="str">
        <f aca="false">IF(ISBLANK(Entries!$B$79),"",MIN(Data!$C$4,HX79+HY79))</f>
        <v/>
      </c>
      <c r="IA79" s="24" t="str">
        <f aca="false">IF(ISBLANK(Entries!$B$79),"",HR79+HZ79)</f>
        <v/>
      </c>
      <c r="IB79" s="85" t="str">
        <f aca="false">IF(OR(ISBLANK(Entries!$B$79),ISBLANK(Controls!$AB$5)),"",CorrectTime(Controls!$AB$5,76))</f>
        <v/>
      </c>
      <c r="IC79" s="24" t="str">
        <f aca="false">'In Times'!$BF$79</f>
        <v/>
      </c>
      <c r="ID79" s="24" t="str">
        <f aca="false">IF(OR(ISBLANK(Entries!$B$79),ISBLANK(Controls!$AB$5)),"",TimeDiff(IB79,IC79,0))</f>
        <v/>
      </c>
      <c r="IE79" s="26" t="str">
        <f aca="false">IF(ISBLANK(Entries!$B$79),"",IF(ISBLANK('Bought Time'!$AB79),0,'Bought Time'!$AB79))</f>
        <v/>
      </c>
      <c r="IF79" s="26" t="str">
        <f aca="false">IF(ISBLANK(Entries!$B$79),"",IF(Controls!$AB$6=Controls!$AA$6,HW79+IE79,IE79))</f>
        <v/>
      </c>
      <c r="IG79" s="24" t="str">
        <f aca="false">IF(ISBLANK(Entries!$B$79),"",IF(ISBLANK(Controls!$AB$5),0,TimeDiff(IB79,IC79,IF79)))</f>
        <v/>
      </c>
      <c r="IH79" s="24" t="str">
        <f aca="false">IF(ISBLANK(Entries!$B$79),"",IF(ISBLANK(Controls!$AB$5),0,IF(IE79=0,0,MIN(Data!$C$5,IG79))))</f>
        <v/>
      </c>
      <c r="II79" s="24" t="str">
        <f aca="false">IF(ISBLANK(Entries!$B$79),"",MIN(Data!$C$4,IG79+IH79))</f>
        <v/>
      </c>
      <c r="IJ79" s="24" t="str">
        <f aca="false">IF(ISBLANK(Entries!$B$79),"",IA79+II79)</f>
        <v/>
      </c>
      <c r="IK79" s="85" t="str">
        <f aca="false">IF(OR(ISBLANK(Entries!$B$79),ISBLANK(Controls!$AC$5)),"",CorrectTime(Controls!$AC$5,76))</f>
        <v/>
      </c>
      <c r="IL79" s="24" t="str">
        <f aca="false">'In Times'!$BH$79</f>
        <v/>
      </c>
      <c r="IM79" s="24" t="str">
        <f aca="false">IF(OR(ISBLANK(Entries!$B$79),ISBLANK(Controls!$AC$5)),"",TimeDiff(IK79,IL79,0))</f>
        <v/>
      </c>
      <c r="IN79" s="26" t="str">
        <f aca="false">IF(ISBLANK(Entries!$B$79),"",IF(ISBLANK('Bought Time'!$AC79),0,'Bought Time'!$AC79))</f>
        <v/>
      </c>
      <c r="IO79" s="26" t="str">
        <f aca="false">IF(ISBLANK(Entries!$B$79),"",IF(Controls!$AC$6=Controls!$AB$6,IF79+IN79,IN79))</f>
        <v/>
      </c>
      <c r="IP79" s="24" t="str">
        <f aca="false">IF(ISBLANK(Entries!$B$79),"",IF(ISBLANK(Controls!$AC$5),0,TimeDiff(IK79,IL79,IO79)))</f>
        <v/>
      </c>
      <c r="IQ79" s="24" t="str">
        <f aca="false">IF(ISBLANK(Entries!$B$79),"",IF(ISBLANK(Controls!$AC$5),0,IF(IN79=0,0,MIN(Data!$C$5,IP79))))</f>
        <v/>
      </c>
      <c r="IR79" s="24" t="str">
        <f aca="false">IF(ISBLANK(Entries!$B$79),"",MIN(Data!$C$4,IP79+IQ79))</f>
        <v/>
      </c>
      <c r="IS79" s="24" t="str">
        <f aca="false">IF(ISBLANK(Entries!$B$79),"",IJ79+IR79)</f>
        <v/>
      </c>
    </row>
    <row r="80" customFormat="false" ht="12.75" hidden="false" customHeight="false" outlineLevel="0" collapsed="false">
      <c r="A80" s="82" t="n">
        <v>77</v>
      </c>
      <c r="B80" s="83" t="str">
        <f aca="false">IF(OR(ISBLANK(Entries!$B$80),ISBLANK(Controls!$B$5)),"",CorrectTime(Controls!$B$5,77))</f>
        <v/>
      </c>
      <c r="C80" s="84" t="str">
        <f aca="false">'In Times'!$F$80</f>
        <v/>
      </c>
      <c r="D80" s="84" t="str">
        <f aca="false">IF(OR(ISBLANK(Entries!$B$80),ISBLANK(Controls!$B$5)),"",TimeDiff(B80,C80,0))</f>
        <v/>
      </c>
      <c r="E80" s="26" t="str">
        <f aca="false">IF(ISBLANK(Entries!$B$80),"",IF(ISBLANK('Bought Time'!$B80),0,'Bought Time'!$B80))</f>
        <v/>
      </c>
      <c r="F80" s="26" t="str">
        <f aca="false">E80</f>
        <v/>
      </c>
      <c r="G80" s="24" t="str">
        <f aca="false">IF(ISBLANK(Entries!$B$80),"",IF(ISBLANK(Controls!$B$5),0,TimeDiff(B80,C80,F80)))</f>
        <v/>
      </c>
      <c r="H80" s="24" t="str">
        <f aca="false">IF(ISBLANK(Entries!$B$80),"",IF(ISBLANK(Controls!$B$5),0,IF(E80=0,0,MIN(Data!$C$5,G80))))</f>
        <v/>
      </c>
      <c r="I80" s="24" t="str">
        <f aca="false">IF(ISBLANK(Entries!$B$80),"",MIN(Data!$C$4,G80+H80))</f>
        <v/>
      </c>
      <c r="J80" s="24" t="str">
        <f aca="false">IF(ISBLANK(Entries!$B$80),"",I80)</f>
        <v/>
      </c>
      <c r="K80" s="85" t="str">
        <f aca="false">IF(OR(ISBLANK(Entries!$B$80),ISBLANK(Controls!$C$5)),"",CorrectTime(Controls!$C$5,77))</f>
        <v/>
      </c>
      <c r="L80" s="24" t="str">
        <f aca="false">'In Times'!$H$80</f>
        <v/>
      </c>
      <c r="M80" s="24" t="str">
        <f aca="false">IF(OR(ISBLANK(Entries!$B$80),ISBLANK(Controls!$C$5)),"",TimeDiff(K80,L80,0))</f>
        <v/>
      </c>
      <c r="N80" s="26" t="str">
        <f aca="false">IF(ISBLANK(Entries!$B$80),"",IF(ISBLANK('Bought Time'!$C80),0,'Bought Time'!$C80))</f>
        <v/>
      </c>
      <c r="O80" s="26" t="str">
        <f aca="false">IF(ISBLANK(Entries!$B$80),"",IF(Controls!$C$6=Controls!$B$6,F80+N80,N80))</f>
        <v/>
      </c>
      <c r="P80" s="24" t="str">
        <f aca="false">IF(ISBLANK(Entries!$B$80),"",IF(ISBLANK(Controls!$C$5),0,TimeDiff(K80,L80,O80)))</f>
        <v/>
      </c>
      <c r="Q80" s="24" t="str">
        <f aca="false">IF(ISBLANK(Entries!$B$80),"",IF(ISBLANK(Controls!$C$5),0,IF(N80=0,0,MIN(Data!$C$5,P80))))</f>
        <v/>
      </c>
      <c r="R80" s="24" t="str">
        <f aca="false">IF(ISBLANK(Entries!$B$80),"",MIN(Data!$C$4,P80+Q80))</f>
        <v/>
      </c>
      <c r="S80" s="24" t="str">
        <f aca="false">IF(ISBLANK(Entries!$B$80),"",J80+R80)</f>
        <v/>
      </c>
      <c r="T80" s="85" t="str">
        <f aca="false">IF(OR(ISBLANK(Entries!$B$80),ISBLANK(Controls!$D$5)),"",CorrectTime(Controls!$D$5,77))</f>
        <v/>
      </c>
      <c r="U80" s="24" t="str">
        <f aca="false">'In Times'!$J$80</f>
        <v/>
      </c>
      <c r="V80" s="24" t="str">
        <f aca="false">IF(OR(ISBLANK(Entries!$B$80),ISBLANK(Controls!$D$5)),"",TimeDiff(T80,U80,0))</f>
        <v/>
      </c>
      <c r="W80" s="26" t="str">
        <f aca="false">IF(ISBLANK(Entries!$B$80),"",IF(ISBLANK('Bought Time'!$D80),0,'Bought Time'!$D80))</f>
        <v/>
      </c>
      <c r="X80" s="26" t="str">
        <f aca="false">IF(ISBLANK(Entries!$B$80),"",IF(Controls!$D$6=Controls!$C$6,O80+W80,W80))</f>
        <v/>
      </c>
      <c r="Y80" s="24" t="str">
        <f aca="false">IF(ISBLANK(Entries!$B$80),"",IF(ISBLANK(Controls!$D$5),0,TimeDiff(T80,U80,X80)))</f>
        <v/>
      </c>
      <c r="Z80" s="24" t="str">
        <f aca="false">IF(ISBLANK(Entries!$B$80),"",IF(ISBLANK(Controls!$D$5),0,IF(W80=0,0,MIN(Data!$C$5,Y80))))</f>
        <v/>
      </c>
      <c r="AA80" s="24" t="str">
        <f aca="false">IF(ISBLANK(Entries!$B$80),"",MIN(Data!$C$4,Y80+Z80))</f>
        <v/>
      </c>
      <c r="AB80" s="24" t="str">
        <f aca="false">IF(ISBLANK(Entries!$B$80),"",S80+AA80)</f>
        <v/>
      </c>
      <c r="AC80" s="85" t="str">
        <f aca="false">IF(OR(ISBLANK(Entries!$B$80),ISBLANK(Controls!$E$5)),"",CorrectTime(Controls!$E$5,77))</f>
        <v/>
      </c>
      <c r="AD80" s="24" t="str">
        <f aca="false">'In Times'!$L$80</f>
        <v/>
      </c>
      <c r="AE80" s="24" t="str">
        <f aca="false">IF(OR(ISBLANK(Entries!$B$80),ISBLANK(Controls!$E$5)),"",TimeDiff(AC80,AD80,0))</f>
        <v/>
      </c>
      <c r="AF80" s="26" t="str">
        <f aca="false">IF(ISBLANK(Entries!$B$80),"",IF(ISBLANK('Bought Time'!$E80),0,'Bought Time'!$E80))</f>
        <v/>
      </c>
      <c r="AG80" s="26" t="str">
        <f aca="false">IF(ISBLANK(Entries!$B$80),"",IF(Controls!$E$6=Controls!$D$6,X80+AF80,AF80))</f>
        <v/>
      </c>
      <c r="AH80" s="24" t="str">
        <f aca="false">IF(ISBLANK(Entries!$B$80),"",IF(ISBLANK(Controls!$E$5),0,TimeDiff(AC80,AD80,AG80)))</f>
        <v/>
      </c>
      <c r="AI80" s="24" t="str">
        <f aca="false">IF(ISBLANK(Entries!$B$80),"",IF(ISBLANK(Controls!$E$5),0,IF(AF80=0,0,MIN(Data!$C$5,AH80))))</f>
        <v/>
      </c>
      <c r="AJ80" s="24" t="str">
        <f aca="false">IF(ISBLANK(Entries!$B$80),"",MIN(Data!$C$4,AH80+AI80))</f>
        <v/>
      </c>
      <c r="AK80" s="24" t="str">
        <f aca="false">IF(ISBLANK(Entries!$B$80),"",AB80+AJ80)</f>
        <v/>
      </c>
      <c r="AL80" s="85" t="str">
        <f aca="false">IF(OR(ISBLANK(Entries!$B$80),ISBLANK(Controls!$F$5)),"",CorrectTime(Controls!$F$5,77))</f>
        <v/>
      </c>
      <c r="AM80" s="24" t="str">
        <f aca="false">'In Times'!$N$80</f>
        <v/>
      </c>
      <c r="AN80" s="24" t="str">
        <f aca="false">IF(OR(ISBLANK(Entries!$B$80),ISBLANK(Controls!$F$5)),"",TimeDiff(AL80,AM80,0))</f>
        <v/>
      </c>
      <c r="AO80" s="26" t="str">
        <f aca="false">IF(ISBLANK(Entries!$B$80),"",IF(ISBLANK('Bought Time'!$F80),0,'Bought Time'!$F80))</f>
        <v/>
      </c>
      <c r="AP80" s="26" t="str">
        <f aca="false">IF(ISBLANK(Entries!$B$80),"",IF(Controls!$F$6=Controls!$E$6,AG80+AO80,AO80))</f>
        <v/>
      </c>
      <c r="AQ80" s="24" t="str">
        <f aca="false">IF(ISBLANK(Entries!$B$80),"",IF(ISBLANK(Controls!$F$5),0,TimeDiff(AL80,AM80,AP80)))</f>
        <v/>
      </c>
      <c r="AR80" s="24" t="str">
        <f aca="false">IF(ISBLANK(Entries!$B$80),"",IF(ISBLANK(Controls!$F$5),0,IF(AO80=0,0,MIN(Data!$C$5,AQ80))))</f>
        <v/>
      </c>
      <c r="AS80" s="24" t="str">
        <f aca="false">IF(ISBLANK(Entries!$B$80),"",MIN(Data!$C$4,AQ80+AR80))</f>
        <v/>
      </c>
      <c r="AT80" s="24" t="str">
        <f aca="false">IF(ISBLANK(Entries!$B$80),"",AK80+AS80)</f>
        <v/>
      </c>
      <c r="AU80" s="85" t="str">
        <f aca="false">IF(OR(ISBLANK(Entries!$B$80),ISBLANK(Controls!$G$5)),"",CorrectTime(Controls!$G$5,77))</f>
        <v/>
      </c>
      <c r="AV80" s="24" t="str">
        <f aca="false">'In Times'!$P$80</f>
        <v/>
      </c>
      <c r="AW80" s="24" t="str">
        <f aca="false">IF(OR(ISBLANK(Entries!$B$80),ISBLANK(Controls!$G$5)),"",TimeDiff(AU80,AV80,0))</f>
        <v/>
      </c>
      <c r="AX80" s="26" t="str">
        <f aca="false">IF(ISBLANK(Entries!$B$80),"",IF(ISBLANK('Bought Time'!$G80),0,'Bought Time'!$G80))</f>
        <v/>
      </c>
      <c r="AY80" s="26" t="str">
        <f aca="false">IF(ISBLANK(Entries!$B$80),"",IF(Controls!$G$6=Controls!$F$6,AP80+AX80,AX80))</f>
        <v/>
      </c>
      <c r="AZ80" s="24" t="str">
        <f aca="false">IF(ISBLANK(Entries!$B$80),"",IF(ISBLANK(Controls!$G$5),0,TimeDiff(AU80,AV80,AY80)))</f>
        <v/>
      </c>
      <c r="BA80" s="24" t="str">
        <f aca="false">IF(ISBLANK(Entries!$B$80),"",IF(ISBLANK(Controls!$G$5),0,IF(AX80=0,0,MIN(Data!$C$5,AZ80))))</f>
        <v/>
      </c>
      <c r="BB80" s="24" t="str">
        <f aca="false">IF(ISBLANK(Entries!$B$80),"",MIN(Data!$C$4,AZ80+BA80))</f>
        <v/>
      </c>
      <c r="BC80" s="24" t="str">
        <f aca="false">IF(ISBLANK(Entries!$B$80),"",AT80+BB80)</f>
        <v/>
      </c>
      <c r="BD80" s="85" t="str">
        <f aca="false">IF(OR(ISBLANK(Entries!$B$80),ISBLANK(Controls!$H$5)),"",CorrectTime(Controls!$H$5,77))</f>
        <v/>
      </c>
      <c r="BE80" s="24" t="str">
        <f aca="false">'In Times'!$R$80</f>
        <v/>
      </c>
      <c r="BF80" s="24" t="str">
        <f aca="false">IF(OR(ISBLANK(Entries!$B$80),ISBLANK(Controls!$H$5)),"",TimeDiff(BD80,BE80,0))</f>
        <v/>
      </c>
      <c r="BG80" s="26" t="str">
        <f aca="false">IF(ISBLANK(Entries!$B$80),"",IF(ISBLANK('Bought Time'!$H80),0,'Bought Time'!$H80))</f>
        <v/>
      </c>
      <c r="BH80" s="26" t="str">
        <f aca="false">IF(ISBLANK(Entries!$B$80),"",IF(Controls!$H$6=Controls!$G$6,AY80+BG80,BG80))</f>
        <v/>
      </c>
      <c r="BI80" s="24" t="str">
        <f aca="false">IF(ISBLANK(Entries!$B$80),"",IF(ISBLANK(Controls!$H$5),0,TimeDiff(BD80,BE80,BH80)))</f>
        <v/>
      </c>
      <c r="BJ80" s="24" t="str">
        <f aca="false">IF(ISBLANK(Entries!$B$80),"",IF(ISBLANK(Controls!$H$5),0,IF(BG80=0,0,MIN(Data!$C$5,BI80))))</f>
        <v/>
      </c>
      <c r="BK80" s="24" t="str">
        <f aca="false">IF(ISBLANK(Entries!$B$80),"",MIN(Data!$C$4,BI80+BJ80))</f>
        <v/>
      </c>
      <c r="BL80" s="24" t="str">
        <f aca="false">IF(ISBLANK(Entries!$B$80),"",BC80+BK80)</f>
        <v/>
      </c>
      <c r="BM80" s="85" t="str">
        <f aca="false">IF(OR(ISBLANK(Entries!$B$80),ISBLANK(Controls!$I$5)),"",CorrectTime(Controls!$I$5,77))</f>
        <v/>
      </c>
      <c r="BN80" s="24" t="str">
        <f aca="false">'In Times'!$T$80</f>
        <v/>
      </c>
      <c r="BO80" s="24" t="str">
        <f aca="false">IF(OR(ISBLANK(Entries!$B$80),ISBLANK(Controls!$I$5)),"",TimeDiff(BM80,BN80,0))</f>
        <v/>
      </c>
      <c r="BP80" s="26" t="str">
        <f aca="false">IF(ISBLANK(Entries!$B$80),"",IF(ISBLANK('Bought Time'!$I80),0,'Bought Time'!$I80))</f>
        <v/>
      </c>
      <c r="BQ80" s="26" t="str">
        <f aca="false">IF(ISBLANK(Entries!$B$80),"",IF(Controls!$I$6=Controls!$H$6,BH80+BP80,BP80))</f>
        <v/>
      </c>
      <c r="BR80" s="24" t="str">
        <f aca="false">IF(ISBLANK(Entries!$B$80),"",IF(ISBLANK(Controls!$I$5),0,TimeDiff(BM80,BN80,BQ80)))</f>
        <v/>
      </c>
      <c r="BS80" s="24" t="str">
        <f aca="false">IF(ISBLANK(Entries!$B$80),"",IF(ISBLANK(Controls!$I$5),0,IF(BP80=0,0,MIN(Data!$C$5,BR80))))</f>
        <v/>
      </c>
      <c r="BT80" s="24" t="str">
        <f aca="false">IF(ISBLANK(Entries!$B$80),"",MIN(Data!$C$4,BR80+BS80))</f>
        <v/>
      </c>
      <c r="BU80" s="24" t="str">
        <f aca="false">IF(ISBLANK(Entries!$B$80),"",BL80+BT80)</f>
        <v/>
      </c>
      <c r="BV80" s="85" t="str">
        <f aca="false">IF(OR(ISBLANK(Entries!$B$80),ISBLANK(Controls!$J$5)),"",CorrectTime(Controls!$J$5,77))</f>
        <v/>
      </c>
      <c r="BW80" s="24" t="str">
        <f aca="false">'In Times'!$V$80</f>
        <v/>
      </c>
      <c r="BX80" s="24" t="str">
        <f aca="false">IF(OR(ISBLANK(Entries!$B$80),ISBLANK(Controls!$J$5)),"",TimeDiff(BV80,BW80,0))</f>
        <v/>
      </c>
      <c r="BY80" s="26" t="str">
        <f aca="false">IF(ISBLANK(Entries!$B$80),"",IF(ISBLANK('Bought Time'!$J80),0,'Bought Time'!$J80))</f>
        <v/>
      </c>
      <c r="BZ80" s="26" t="str">
        <f aca="false">IF(ISBLANK(Entries!$B$80),"",IF(Controls!$J$6=Controls!$I$6,BQ80+BY80,BY80))</f>
        <v/>
      </c>
      <c r="CA80" s="24" t="str">
        <f aca="false">IF(ISBLANK(Entries!$B$80),"",IF(ISBLANK(Controls!$J$5),0,TimeDiff(BV80,BW80,BZ80)))</f>
        <v/>
      </c>
      <c r="CB80" s="24" t="str">
        <f aca="false">IF(ISBLANK(Entries!$B$80),"",IF(ISBLANK(Controls!$J$5),0,IF(BY80=0,0,MIN(Data!$C$5,CA80))))</f>
        <v/>
      </c>
      <c r="CC80" s="24" t="str">
        <f aca="false">IF(ISBLANK(Entries!$B$80),"",MIN(Data!$C$4,CA80+CB80))</f>
        <v/>
      </c>
      <c r="CD80" s="24" t="str">
        <f aca="false">IF(ISBLANK(Entries!$B$80),"",BU80+CC80)</f>
        <v/>
      </c>
      <c r="CE80" s="85" t="str">
        <f aca="false">IF(OR(ISBLANK(Entries!$B$80),ISBLANK(Controls!$K$5)),"",CorrectTime(Controls!$K$5,77))</f>
        <v/>
      </c>
      <c r="CF80" s="24" t="str">
        <f aca="false">'In Times'!$X$80</f>
        <v/>
      </c>
      <c r="CG80" s="24" t="str">
        <f aca="false">IF(OR(ISBLANK(Entries!$B$80),ISBLANK(Controls!$K$5)),"",TimeDiff(CE80,CF80,0))</f>
        <v/>
      </c>
      <c r="CH80" s="26" t="str">
        <f aca="false">IF(ISBLANK(Entries!$B$80),"",IF(ISBLANK('Bought Time'!$K80),0,'Bought Time'!$K80))</f>
        <v/>
      </c>
      <c r="CI80" s="26" t="str">
        <f aca="false">IF(ISBLANK(Entries!$B$80),"",IF(Controls!$K$6=Controls!$J$6,BZ80+CH80,CH80))</f>
        <v/>
      </c>
      <c r="CJ80" s="24" t="str">
        <f aca="false">IF(ISBLANK(Entries!$B$80),"",IF(ISBLANK(Controls!$K$5),0,TimeDiff(CE80,CF80,CI80)))</f>
        <v/>
      </c>
      <c r="CK80" s="24" t="str">
        <f aca="false">IF(ISBLANK(Entries!$B$80),"",IF(ISBLANK(Controls!$K$5),0,IF(CH80=0,0,MIN(Data!$C$5,CJ80))))</f>
        <v/>
      </c>
      <c r="CL80" s="24" t="str">
        <f aca="false">IF(ISBLANK(Entries!$B$80),"",MIN(Data!$C$4,CJ80+CK80))</f>
        <v/>
      </c>
      <c r="CM80" s="24" t="str">
        <f aca="false">IF(ISBLANK(Entries!$B$80),"",CD80+CL80)</f>
        <v/>
      </c>
      <c r="CN80" s="85" t="str">
        <f aca="false">IF(OR(ISBLANK(Entries!$B$80),ISBLANK(Controls!$L$5)),"",CorrectTime(Controls!$L$5,77))</f>
        <v/>
      </c>
      <c r="CO80" s="24" t="str">
        <f aca="false">'In Times'!$Z$80</f>
        <v/>
      </c>
      <c r="CP80" s="24" t="str">
        <f aca="false">IF(OR(ISBLANK(Entries!$B$80),ISBLANK(Controls!$L$5)),"",TimeDiff(CN80,CO80,0))</f>
        <v/>
      </c>
      <c r="CQ80" s="26" t="str">
        <f aca="false">IF(ISBLANK(Entries!$B$80),"",IF(ISBLANK('Bought Time'!$L80),0,'Bought Time'!$L80))</f>
        <v/>
      </c>
      <c r="CR80" s="26" t="str">
        <f aca="false">IF(ISBLANK(Entries!$B$80),"",IF(Controls!$L$6=Controls!$K$6,CI80+CQ80,CQ80))</f>
        <v/>
      </c>
      <c r="CS80" s="24" t="str">
        <f aca="false">IF(ISBLANK(Entries!$B$80),"",IF(ISBLANK(Controls!$L$5),0,TimeDiff(CN80,CO80,CR80)))</f>
        <v/>
      </c>
      <c r="CT80" s="24" t="str">
        <f aca="false">IF(ISBLANK(Entries!$B$80),"",IF(ISBLANK(Controls!$L$5),0,IF(CQ80=0,0,MIN(Data!$C$5,CS80))))</f>
        <v/>
      </c>
      <c r="CU80" s="24" t="str">
        <f aca="false">IF(ISBLANK(Entries!$B$80),"",MIN(Data!$C$4,CS80+CT80))</f>
        <v/>
      </c>
      <c r="CV80" s="24" t="str">
        <f aca="false">IF(ISBLANK(Entries!$B$80),"",CM80+CU80)</f>
        <v/>
      </c>
      <c r="CW80" s="85" t="str">
        <f aca="false">IF(OR(ISBLANK(Entries!$B$80),ISBLANK(Controls!$M$5)),"",CorrectTime(Controls!$M$5,77))</f>
        <v/>
      </c>
      <c r="CX80" s="24" t="str">
        <f aca="false">'In Times'!$AB$80</f>
        <v/>
      </c>
      <c r="CY80" s="24" t="str">
        <f aca="false">IF(OR(ISBLANK(Entries!$B$80),ISBLANK(Controls!$M$5)),"",TimeDiff(CW80,CX80,0))</f>
        <v/>
      </c>
      <c r="CZ80" s="26" t="str">
        <f aca="false">IF(ISBLANK(Entries!$B$80),"",IF(ISBLANK('Bought Time'!$M80),0,'Bought Time'!$M80))</f>
        <v/>
      </c>
      <c r="DA80" s="26" t="str">
        <f aca="false">IF(ISBLANK(Entries!$B$80),"",IF(Controls!$M$6=Controls!$L$6,CR80+CZ80,CZ80))</f>
        <v/>
      </c>
      <c r="DB80" s="24" t="str">
        <f aca="false">IF(ISBLANK(Entries!$B$80),"",IF(ISBLANK(Controls!$M$5),0,TimeDiff(CW80,CX80,DA80)))</f>
        <v/>
      </c>
      <c r="DC80" s="24" t="str">
        <f aca="false">IF(ISBLANK(Entries!$B$80),"",IF(ISBLANK(Controls!$M$5),0,IF(CZ80=0,0,MIN(Data!$C$5,DB80))))</f>
        <v/>
      </c>
      <c r="DD80" s="24" t="str">
        <f aca="false">IF(ISBLANK(Entries!$B$80),"",MIN(Data!$C$4,DB80+DC80))</f>
        <v/>
      </c>
      <c r="DE80" s="24" t="str">
        <f aca="false">IF(ISBLANK(Entries!$B$80),"",CV80+DD80)</f>
        <v/>
      </c>
      <c r="DF80" s="85" t="str">
        <f aca="false">IF(OR(ISBLANK(Entries!$B$80),ISBLANK(Controls!$N$5)),"",CorrectTime(Controls!$N$5,77))</f>
        <v/>
      </c>
      <c r="DG80" s="24" t="str">
        <f aca="false">'In Times'!$AD$80</f>
        <v/>
      </c>
      <c r="DH80" s="24" t="str">
        <f aca="false">IF(OR(ISBLANK(Entries!$B$80),ISBLANK(Controls!$N$5)),"",TimeDiff(DF80,DG80,0))</f>
        <v/>
      </c>
      <c r="DI80" s="26" t="str">
        <f aca="false">IF(ISBLANK(Entries!$B$80),"",IF(ISBLANK('Bought Time'!$N80),0,'Bought Time'!$N80))</f>
        <v/>
      </c>
      <c r="DJ80" s="26" t="str">
        <f aca="false">IF(ISBLANK(Entries!$B$80),"",IF(Controls!$N$6=Controls!$M$6,DA80+DI80,DI80))</f>
        <v/>
      </c>
      <c r="DK80" s="24" t="str">
        <f aca="false">IF(ISBLANK(Entries!$B$80),"",IF(ISBLANK(Controls!$N$5),0,TimeDiff(DF80,DG80,DJ80)))</f>
        <v/>
      </c>
      <c r="DL80" s="24" t="str">
        <f aca="false">IF(ISBLANK(Entries!$B$80),"",IF(ISBLANK(Controls!$N$5),0,IF(DI80=0,0,MIN(Data!$C$5,DK80))))</f>
        <v/>
      </c>
      <c r="DM80" s="24" t="str">
        <f aca="false">IF(ISBLANK(Entries!$B$80),"",MIN(Data!$C$4,DK80+DL80))</f>
        <v/>
      </c>
      <c r="DN80" s="24" t="str">
        <f aca="false">IF(ISBLANK(Entries!$B$80),"",DE80+DM80)</f>
        <v/>
      </c>
      <c r="DO80" s="85" t="str">
        <f aca="false">IF(OR(ISBLANK(Entries!$B$80),ISBLANK(Controls!$O$5)),"",CorrectTime(Controls!$O$5,77))</f>
        <v/>
      </c>
      <c r="DP80" s="24" t="str">
        <f aca="false">'In Times'!$AF$80</f>
        <v/>
      </c>
      <c r="DQ80" s="24" t="str">
        <f aca="false">IF(OR(ISBLANK(Entries!$B$80),ISBLANK(Controls!$O$5)),"",TimeDiff(DO80,DP80,0))</f>
        <v/>
      </c>
      <c r="DR80" s="26" t="str">
        <f aca="false">IF(ISBLANK(Entries!$B$80),"",IF(ISBLANK('Bought Time'!$O80),0,'Bought Time'!$O80))</f>
        <v/>
      </c>
      <c r="DS80" s="26" t="str">
        <f aca="false">IF(ISBLANK(Entries!$B$80),"",IF(Controls!$O$6=Controls!$N$6,DJ80+DR80,DR80))</f>
        <v/>
      </c>
      <c r="DT80" s="24" t="str">
        <f aca="false">IF(ISBLANK(Entries!$B$80),"",IF(ISBLANK(Controls!$O$5),0,TimeDiff(DO80,DP80,DS80)))</f>
        <v/>
      </c>
      <c r="DU80" s="24" t="str">
        <f aca="false">IF(ISBLANK(Entries!$B$80),"",IF(ISBLANK(Controls!$O$5),0,IF(DR80=0,0,MIN(Data!$C$5,DT80))))</f>
        <v/>
      </c>
      <c r="DV80" s="24" t="str">
        <f aca="false">IF(ISBLANK(Entries!$B$80),"",MIN(Data!$C$4,DT80+DU80))</f>
        <v/>
      </c>
      <c r="DW80" s="24" t="str">
        <f aca="false">IF(ISBLANK(Entries!$B$80),"",DN80+DV80)</f>
        <v/>
      </c>
      <c r="DX80" s="85" t="str">
        <f aca="false">IF(OR(ISBLANK(Entries!$B$80),ISBLANK(Controls!$P$5)),"",CorrectTime(Controls!$P$5,77))</f>
        <v/>
      </c>
      <c r="DY80" s="24" t="str">
        <f aca="false">'In Times'!$AH$80</f>
        <v/>
      </c>
      <c r="DZ80" s="24" t="str">
        <f aca="false">IF(OR(ISBLANK(Entries!$B$80),ISBLANK(Controls!$P$5)),"",TimeDiff(DX80,DY80,0))</f>
        <v/>
      </c>
      <c r="EA80" s="26" t="str">
        <f aca="false">IF(ISBLANK(Entries!$B$80),"",IF(ISBLANK('Bought Time'!$P80),0,'Bought Time'!$P80))</f>
        <v/>
      </c>
      <c r="EB80" s="26" t="str">
        <f aca="false">IF(ISBLANK(Entries!$B$80),"",IF(Controls!$P$6=Controls!$O$6,DS80+EA80,EA80))</f>
        <v/>
      </c>
      <c r="EC80" s="24" t="str">
        <f aca="false">IF(ISBLANK(Entries!$B$80),"",IF(ISBLANK(Controls!$P$5),0,TimeDiff(DX80,DY80,EB80)))</f>
        <v/>
      </c>
      <c r="ED80" s="24" t="str">
        <f aca="false">IF(ISBLANK(Entries!$B$80),"",IF(ISBLANK(Controls!$P$5),0,IF(EA80=0,0,MIN(Data!$C$5,EC80))))</f>
        <v/>
      </c>
      <c r="EE80" s="24" t="str">
        <f aca="false">IF(ISBLANK(Entries!$B$80),"",MIN(Data!$C$4,EC80+ED80))</f>
        <v/>
      </c>
      <c r="EF80" s="24" t="str">
        <f aca="false">IF(ISBLANK(Entries!$B$80),"",DW80+EE80)</f>
        <v/>
      </c>
      <c r="EG80" s="85" t="str">
        <f aca="false">IF(OR(ISBLANK(Entries!$B$80),ISBLANK(Controls!$Q$5)),"",CorrectTime(Controls!$Q$5,77))</f>
        <v/>
      </c>
      <c r="EH80" s="24" t="str">
        <f aca="false">'In Times'!$AJ$80</f>
        <v/>
      </c>
      <c r="EI80" s="24" t="str">
        <f aca="false">IF(OR(ISBLANK(Entries!$B$80),ISBLANK(Controls!$Q$5)),"",TimeDiff(EG80,EH80,0))</f>
        <v/>
      </c>
      <c r="EJ80" s="26" t="str">
        <f aca="false">IF(ISBLANK(Entries!$B$80),"",IF(ISBLANK('Bought Time'!$Q80),0,'Bought Time'!$Q80))</f>
        <v/>
      </c>
      <c r="EK80" s="26" t="str">
        <f aca="false">IF(ISBLANK(Entries!$B$80),"",IF(Controls!$Q$6=Controls!$P$6,EB80+EJ80,EJ80))</f>
        <v/>
      </c>
      <c r="EL80" s="24" t="str">
        <f aca="false">IF(ISBLANK(Entries!$B$80),"",IF(ISBLANK(Controls!$Q$5),0,TimeDiff(EG80,EH80,EK80)))</f>
        <v/>
      </c>
      <c r="EM80" s="24" t="str">
        <f aca="false">IF(ISBLANK(Entries!$B$80),"",IF(ISBLANK(Controls!$Q$5),0,IF(EJ80=0,0,MIN(Data!$C$5,EL80))))</f>
        <v/>
      </c>
      <c r="EN80" s="24" t="str">
        <f aca="false">IF(ISBLANK(Entries!$B$80),"",MIN(Data!$C$4,EL80+EM80))</f>
        <v/>
      </c>
      <c r="EO80" s="24" t="str">
        <f aca="false">IF(ISBLANK(Entries!$B$80),"",EF80+EN80)</f>
        <v/>
      </c>
      <c r="EP80" s="85" t="str">
        <f aca="false">IF(OR(ISBLANK(Entries!$B$80),ISBLANK(Controls!$R$5)),"",CorrectTime(Controls!$R$5,77))</f>
        <v/>
      </c>
      <c r="EQ80" s="24" t="str">
        <f aca="false">'In Times'!$AL$80</f>
        <v/>
      </c>
      <c r="ER80" s="24" t="str">
        <f aca="false">IF(OR(ISBLANK(Entries!$B$80),ISBLANK(Controls!$R$5)),"",TimeDiff(EP80,EQ80,0))</f>
        <v/>
      </c>
      <c r="ES80" s="26" t="str">
        <f aca="false">IF(ISBLANK(Entries!$B$80),"",IF(ISBLANK('Bought Time'!$R80),0,'Bought Time'!$R80))</f>
        <v/>
      </c>
      <c r="ET80" s="26" t="str">
        <f aca="false">IF(ISBLANK(Entries!$B$80),"",IF(Controls!$R$6=Controls!$Q$6,EK80+ES80,ES80))</f>
        <v/>
      </c>
      <c r="EU80" s="24" t="str">
        <f aca="false">IF(ISBLANK(Entries!$B$80),"",IF(ISBLANK(Controls!$R$5),0,TimeDiff(EP80,EQ80,ET80)))</f>
        <v/>
      </c>
      <c r="EV80" s="24" t="str">
        <f aca="false">IF(ISBLANK(Entries!$B$80),"",IF(ISBLANK(Controls!$R$5),0,IF(ES80=0,0,MIN(Data!$C$5,EU80))))</f>
        <v/>
      </c>
      <c r="EW80" s="24" t="str">
        <f aca="false">IF(ISBLANK(Entries!$B$80),"",MIN(Data!$C$4,EU80+EV80))</f>
        <v/>
      </c>
      <c r="EX80" s="24" t="str">
        <f aca="false">IF(ISBLANK(Entries!$B$80),"",EO80+EW80)</f>
        <v/>
      </c>
      <c r="EY80" s="85" t="str">
        <f aca="false">IF(OR(ISBLANK(Entries!$B$80),ISBLANK(Controls!$S$5)),"",CorrectTime(Controls!$S$5,77))</f>
        <v/>
      </c>
      <c r="EZ80" s="24" t="str">
        <f aca="false">'In Times'!$AN$80</f>
        <v/>
      </c>
      <c r="FA80" s="24" t="str">
        <f aca="false">IF(OR(ISBLANK(Entries!$B$80),ISBLANK(Controls!$S$5)),"",TimeDiff(EY80,EZ80,0))</f>
        <v/>
      </c>
      <c r="FB80" s="26" t="str">
        <f aca="false">IF(ISBLANK(Entries!$B$80),"",IF(ISBLANK('Bought Time'!$S80),0,'Bought Time'!$S80))</f>
        <v/>
      </c>
      <c r="FC80" s="26" t="str">
        <f aca="false">IF(ISBLANK(Entries!$B$80),"",IF(Controls!$S$6=Controls!$R$6,ET80+FB80,FB80))</f>
        <v/>
      </c>
      <c r="FD80" s="24" t="str">
        <f aca="false">IF(ISBLANK(Entries!$B$80),"",IF(ISBLANK(Controls!$S$5),0,TimeDiff(EY80,EZ80,FC80)))</f>
        <v/>
      </c>
      <c r="FE80" s="24" t="str">
        <f aca="false">IF(ISBLANK(Entries!$B$80),"",IF(ISBLANK(Controls!$S$5),0,IF(FB80=0,0,MIN(Data!$C$5,FD80))))</f>
        <v/>
      </c>
      <c r="FF80" s="24" t="str">
        <f aca="false">IF(ISBLANK(Entries!$B$80),"",MIN(Data!$C$4,FD80+FE80))</f>
        <v/>
      </c>
      <c r="FG80" s="24" t="str">
        <f aca="false">IF(ISBLANK(Entries!$B$80),"",EX80+FF80)</f>
        <v/>
      </c>
      <c r="FH80" s="85" t="str">
        <f aca="false">IF(OR(ISBLANK(Entries!$B$80),ISBLANK(Controls!$T$5)),"",CorrectTime(Controls!$T$5,77))</f>
        <v/>
      </c>
      <c r="FI80" s="24" t="str">
        <f aca="false">'In Times'!$AP$80</f>
        <v/>
      </c>
      <c r="FJ80" s="24" t="str">
        <f aca="false">IF(OR(ISBLANK(Entries!$B$80),ISBLANK(Controls!$T$5)),"",TimeDiff(FH80,FI80,0))</f>
        <v/>
      </c>
      <c r="FK80" s="26" t="str">
        <f aca="false">IF(ISBLANK(Entries!$B$80),"",IF(ISBLANK('Bought Time'!$T80),0,'Bought Time'!$T80))</f>
        <v/>
      </c>
      <c r="FL80" s="26" t="str">
        <f aca="false">IF(ISBLANK(Entries!$B$80),"",IF(Controls!$T$6=Controls!$S$6,FC80+FK80,FK80))</f>
        <v/>
      </c>
      <c r="FM80" s="24" t="str">
        <f aca="false">IF(ISBLANK(Entries!$B$80),"",IF(ISBLANK(Controls!$T$5),0,TimeDiff(FH80,FI80,FL80)))</f>
        <v/>
      </c>
      <c r="FN80" s="24" t="str">
        <f aca="false">IF(ISBLANK(Entries!$B$80),"",IF(ISBLANK(Controls!$T$5),0,IF(FK80=0,0,MIN(Data!$C$5,FM80))))</f>
        <v/>
      </c>
      <c r="FO80" s="24" t="str">
        <f aca="false">IF(ISBLANK(Entries!$B$80),"",MIN(Data!$C$4,FM80+FN80))</f>
        <v/>
      </c>
      <c r="FP80" s="24" t="str">
        <f aca="false">IF(ISBLANK(Entries!$B$80),"",FG80+FO80)</f>
        <v/>
      </c>
      <c r="FQ80" s="85" t="str">
        <f aca="false">IF(OR(ISBLANK(Entries!$B$80),ISBLANK(Controls!$U$5)),"",CorrectTime(Controls!$U$5,77))</f>
        <v/>
      </c>
      <c r="FR80" s="24" t="str">
        <f aca="false">'In Times'!$AR$80</f>
        <v/>
      </c>
      <c r="FS80" s="24" t="str">
        <f aca="false">IF(OR(ISBLANK(Entries!$B$80),ISBLANK(Controls!$U$5)),"",TimeDiff(FQ80,FR80,0))</f>
        <v/>
      </c>
      <c r="FT80" s="26" t="str">
        <f aca="false">IF(ISBLANK(Entries!$B$80),"",IF(ISBLANK('Bought Time'!$U80),0,'Bought Time'!$U80))</f>
        <v/>
      </c>
      <c r="FU80" s="26" t="str">
        <f aca="false">IF(ISBLANK(Entries!$B$80),"",IF(Controls!$U$6=Controls!$T$6,FL80+FT80,FT80))</f>
        <v/>
      </c>
      <c r="FV80" s="24" t="str">
        <f aca="false">IF(ISBLANK(Entries!$B$80),"",IF(ISBLANK(Controls!$U$5),0,TimeDiff(FQ80,FR80,FU80)))</f>
        <v/>
      </c>
      <c r="FW80" s="24" t="str">
        <f aca="false">IF(ISBLANK(Entries!$B$80),"",IF(ISBLANK(Controls!$U$5),0,IF(FT80=0,0,MIN(Data!$C$5,FV80))))</f>
        <v/>
      </c>
      <c r="FX80" s="24" t="str">
        <f aca="false">IF(ISBLANK(Entries!$B$80),"",MIN(Data!$C$4,FV80+FW80))</f>
        <v/>
      </c>
      <c r="FY80" s="24" t="str">
        <f aca="false">IF(ISBLANK(Entries!$B$80),"",FP80+FX80)</f>
        <v/>
      </c>
      <c r="FZ80" s="85" t="str">
        <f aca="false">IF(OR(ISBLANK(Entries!$B$80),ISBLANK(Controls!$V$5)),"",CorrectTime(Controls!$V$5,77))</f>
        <v/>
      </c>
      <c r="GA80" s="24" t="str">
        <f aca="false">'In Times'!$AT$80</f>
        <v/>
      </c>
      <c r="GB80" s="24" t="str">
        <f aca="false">IF(OR(ISBLANK(Entries!$B$80),ISBLANK(Controls!$V$5)),"",TimeDiff(FZ80,GA80,0))</f>
        <v/>
      </c>
      <c r="GC80" s="26" t="str">
        <f aca="false">IF(ISBLANK(Entries!$B$80),"",IF(ISBLANK('Bought Time'!$V80),0,'Bought Time'!$V80))</f>
        <v/>
      </c>
      <c r="GD80" s="26" t="str">
        <f aca="false">IF(ISBLANK(Entries!$B$80),"",IF(Controls!$V$6=Controls!$U$6,FU80+GC80,GC80))</f>
        <v/>
      </c>
      <c r="GE80" s="24" t="str">
        <f aca="false">IF(ISBLANK(Entries!$B$80),"",IF(ISBLANK(Controls!$V$5),0,TimeDiff(FZ80,GA80,GD80)))</f>
        <v/>
      </c>
      <c r="GF80" s="24" t="str">
        <f aca="false">IF(ISBLANK(Entries!$B$80),"",IF(ISBLANK(Controls!$V$5),0,IF(GC80=0,0,MIN(Data!$C$5,GE80))))</f>
        <v/>
      </c>
      <c r="GG80" s="24" t="str">
        <f aca="false">IF(ISBLANK(Entries!$B$80),"",MIN(Data!$C$4,GE80+GF80))</f>
        <v/>
      </c>
      <c r="GH80" s="24" t="str">
        <f aca="false">IF(ISBLANK(Entries!$B$80),"",FY80+GG80)</f>
        <v/>
      </c>
      <c r="GI80" s="85" t="str">
        <f aca="false">IF(OR(ISBLANK(Entries!$B$80),ISBLANK(Controls!$W$5)),"",CorrectTime(Controls!$W$5,77))</f>
        <v/>
      </c>
      <c r="GJ80" s="24" t="str">
        <f aca="false">'In Times'!$AV$80</f>
        <v/>
      </c>
      <c r="GK80" s="24" t="str">
        <f aca="false">IF(OR(ISBLANK(Entries!$B$80),ISBLANK(Controls!$W$5)),"",TimeDiff(GI80,GJ80,0))</f>
        <v/>
      </c>
      <c r="GL80" s="26" t="str">
        <f aca="false">IF(ISBLANK(Entries!$B$80),"",IF(ISBLANK('Bought Time'!$W80),0,'Bought Time'!$W80))</f>
        <v/>
      </c>
      <c r="GM80" s="26" t="str">
        <f aca="false">IF(ISBLANK(Entries!$B$80),"",IF(Controls!$W$6=Controls!$V$6,GD80+GL80,GL80))</f>
        <v/>
      </c>
      <c r="GN80" s="24" t="str">
        <f aca="false">IF(ISBLANK(Entries!$B$80),"",IF(ISBLANK(Controls!$W$5),0,TimeDiff(GI80,GJ80,GM80)))</f>
        <v/>
      </c>
      <c r="GO80" s="24" t="str">
        <f aca="false">IF(ISBLANK(Entries!$B$80),"",IF(ISBLANK(Controls!$W$5),0,IF(GL80=0,0,MIN(Data!$C$5,GN80))))</f>
        <v/>
      </c>
      <c r="GP80" s="24" t="str">
        <f aca="false">IF(ISBLANK(Entries!$B$80),"",MIN(Data!$C$4,GN80+GO80))</f>
        <v/>
      </c>
      <c r="GQ80" s="24" t="str">
        <f aca="false">IF(ISBLANK(Entries!$B$80),"",GH80+GP80)</f>
        <v/>
      </c>
      <c r="GR80" s="85" t="str">
        <f aca="false">IF(OR(ISBLANK(Entries!$B$80),ISBLANK(Controls!$X$5)),"",CorrectTime(Controls!$X$5,77))</f>
        <v/>
      </c>
      <c r="GS80" s="24" t="str">
        <f aca="false">'In Times'!$AX$80</f>
        <v/>
      </c>
      <c r="GT80" s="24" t="str">
        <f aca="false">IF(OR(ISBLANK(Entries!$B$80),ISBLANK(Controls!$X$5)),"",TimeDiff(GR80,GS80,0))</f>
        <v/>
      </c>
      <c r="GU80" s="26" t="str">
        <f aca="false">IF(ISBLANK(Entries!$B$80),"",IF(ISBLANK('Bought Time'!$X80),0,'Bought Time'!$X80))</f>
        <v/>
      </c>
      <c r="GV80" s="26" t="str">
        <f aca="false">IF(ISBLANK(Entries!$B$80),"",IF(Controls!$X$6=Controls!$W$6,GM80+GU80,GU80))</f>
        <v/>
      </c>
      <c r="GW80" s="24" t="str">
        <f aca="false">IF(ISBLANK(Entries!$B$80),"",IF(ISBLANK(Controls!$X$5),0,TimeDiff(GR80,GS80,GV80)))</f>
        <v/>
      </c>
      <c r="GX80" s="24" t="str">
        <f aca="false">IF(ISBLANK(Entries!$B$80),"",IF(ISBLANK(Controls!$X$5),0,IF(GU80=0,0,MIN(Data!$C$5,GW80))))</f>
        <v/>
      </c>
      <c r="GY80" s="24" t="str">
        <f aca="false">IF(ISBLANK(Entries!$B$80),"",MIN(Data!$C$4,GW80+GX80))</f>
        <v/>
      </c>
      <c r="GZ80" s="24" t="str">
        <f aca="false">IF(ISBLANK(Entries!$B$80),"",GQ80+GY80)</f>
        <v/>
      </c>
      <c r="HA80" s="85" t="str">
        <f aca="false">IF(OR(ISBLANK(Entries!$B$80),ISBLANK(Controls!$Y$5)),"",CorrectTime(Controls!$Y$5,77))</f>
        <v/>
      </c>
      <c r="HB80" s="24" t="str">
        <f aca="false">'In Times'!$AZ$80</f>
        <v/>
      </c>
      <c r="HC80" s="24" t="str">
        <f aca="false">IF(OR(ISBLANK(Entries!$B$80),ISBLANK(Controls!$Y$5)),"",TimeDiff(HA80,HB80,0))</f>
        <v/>
      </c>
      <c r="HD80" s="26" t="str">
        <f aca="false">IF(ISBLANK(Entries!$B$80),"",IF(ISBLANK('Bought Time'!$Y80),0,'Bought Time'!$Y80))</f>
        <v/>
      </c>
      <c r="HE80" s="26" t="str">
        <f aca="false">IF(ISBLANK(Entries!$B$80),"",IF(Controls!$Y$6=Controls!$X$6,GV80+HD80,HD80))</f>
        <v/>
      </c>
      <c r="HF80" s="24" t="str">
        <f aca="false">IF(ISBLANK(Entries!$B$80),"",IF(ISBLANK(Controls!$Y$5),0,TimeDiff(HA80,HB80,HE80)))</f>
        <v/>
      </c>
      <c r="HG80" s="24" t="str">
        <f aca="false">IF(ISBLANK(Entries!$B$80),"",IF(ISBLANK(Controls!$Y$5),0,IF(HD80=0,0,MIN(Data!$C$5,HF80))))</f>
        <v/>
      </c>
      <c r="HH80" s="24" t="str">
        <f aca="false">IF(ISBLANK(Entries!$B$80),"",MIN(Data!$C$4,HF80+HG80))</f>
        <v/>
      </c>
      <c r="HI80" s="24" t="str">
        <f aca="false">IF(ISBLANK(Entries!$B$80),"",GZ80+HH80)</f>
        <v/>
      </c>
      <c r="HJ80" s="85" t="str">
        <f aca="false">IF(OR(ISBLANK(Entries!$B$80),ISBLANK(Controls!$Z$5)),"",CorrectTime(Controls!$Z$5,77))</f>
        <v/>
      </c>
      <c r="HK80" s="24" t="str">
        <f aca="false">'In Times'!$BB$80</f>
        <v/>
      </c>
      <c r="HL80" s="24" t="str">
        <f aca="false">IF(OR(ISBLANK(Entries!$B$80),ISBLANK(Controls!$Z$5)),"",TimeDiff(HJ80,HK80,0))</f>
        <v/>
      </c>
      <c r="HM80" s="26" t="str">
        <f aca="false">IF(ISBLANK(Entries!$B$80),"",IF(ISBLANK('Bought Time'!$Z80),0,'Bought Time'!$Z80))</f>
        <v/>
      </c>
      <c r="HN80" s="26" t="str">
        <f aca="false">IF(ISBLANK(Entries!$B$80),"",IF(Controls!$Z$6=Controls!$Y$6,HE80+HM80,HM80))</f>
        <v/>
      </c>
      <c r="HO80" s="24" t="str">
        <f aca="false">IF(ISBLANK(Entries!$B$80),"",IF(ISBLANK(Controls!$Z$5),0,TimeDiff(HJ80,HK80,HN80)))</f>
        <v/>
      </c>
      <c r="HP80" s="24" t="str">
        <f aca="false">IF(ISBLANK(Entries!$B$80),"",IF(ISBLANK(Controls!$Z$5),0,IF(HM80=0,0,MIN(Data!$C$5,HO80))))</f>
        <v/>
      </c>
      <c r="HQ80" s="24" t="str">
        <f aca="false">IF(ISBLANK(Entries!$B$80),"",MIN(Data!$C$4,HO80+HP80))</f>
        <v/>
      </c>
      <c r="HR80" s="24" t="str">
        <f aca="false">IF(ISBLANK(Entries!$B$80),"",HI80+HQ80)</f>
        <v/>
      </c>
      <c r="HS80" s="85" t="str">
        <f aca="false">IF(OR(ISBLANK(Entries!$B$80),ISBLANK(Controls!$AA$5)),"",CorrectTime(Controls!$AA$5,77))</f>
        <v/>
      </c>
      <c r="HT80" s="24" t="str">
        <f aca="false">'In Times'!$BD$80</f>
        <v/>
      </c>
      <c r="HU80" s="24" t="str">
        <f aca="false">IF(OR(ISBLANK(Entries!$B$80),ISBLANK(Controls!$AA$5)),"",TimeDiff(HS80,HT80,0))</f>
        <v/>
      </c>
      <c r="HV80" s="26" t="str">
        <f aca="false">IF(ISBLANK(Entries!$B$80),"",IF(ISBLANK('Bought Time'!$AA80),0,'Bought Time'!$AA80))</f>
        <v/>
      </c>
      <c r="HW80" s="26" t="str">
        <f aca="false">IF(ISBLANK(Entries!$B$80),"",IF(Controls!$AA$6=Controls!$Z$6,HN80+HV80,HV80))</f>
        <v/>
      </c>
      <c r="HX80" s="24" t="str">
        <f aca="false">IF(ISBLANK(Entries!$B$80),"",IF(ISBLANK(Controls!$AA$5),0,TimeDiff(HS80,HT80,HW80)))</f>
        <v/>
      </c>
      <c r="HY80" s="24" t="str">
        <f aca="false">IF(ISBLANK(Entries!$B$80),"",IF(ISBLANK(Controls!$AA$5),0,IF(HV80=0,0,MIN(Data!$C$5,HX80))))</f>
        <v/>
      </c>
      <c r="HZ80" s="24" t="str">
        <f aca="false">IF(ISBLANK(Entries!$B$80),"",MIN(Data!$C$4,HX80+HY80))</f>
        <v/>
      </c>
      <c r="IA80" s="24" t="str">
        <f aca="false">IF(ISBLANK(Entries!$B$80),"",HR80+HZ80)</f>
        <v/>
      </c>
      <c r="IB80" s="85" t="str">
        <f aca="false">IF(OR(ISBLANK(Entries!$B$80),ISBLANK(Controls!$AB$5)),"",CorrectTime(Controls!$AB$5,77))</f>
        <v/>
      </c>
      <c r="IC80" s="24" t="str">
        <f aca="false">'In Times'!$BF$80</f>
        <v/>
      </c>
      <c r="ID80" s="24" t="str">
        <f aca="false">IF(OR(ISBLANK(Entries!$B$80),ISBLANK(Controls!$AB$5)),"",TimeDiff(IB80,IC80,0))</f>
        <v/>
      </c>
      <c r="IE80" s="26" t="str">
        <f aca="false">IF(ISBLANK(Entries!$B$80),"",IF(ISBLANK('Bought Time'!$AB80),0,'Bought Time'!$AB80))</f>
        <v/>
      </c>
      <c r="IF80" s="26" t="str">
        <f aca="false">IF(ISBLANK(Entries!$B$80),"",IF(Controls!$AB$6=Controls!$AA$6,HW80+IE80,IE80))</f>
        <v/>
      </c>
      <c r="IG80" s="24" t="str">
        <f aca="false">IF(ISBLANK(Entries!$B$80),"",IF(ISBLANK(Controls!$AB$5),0,TimeDiff(IB80,IC80,IF80)))</f>
        <v/>
      </c>
      <c r="IH80" s="24" t="str">
        <f aca="false">IF(ISBLANK(Entries!$B$80),"",IF(ISBLANK(Controls!$AB$5),0,IF(IE80=0,0,MIN(Data!$C$5,IG80))))</f>
        <v/>
      </c>
      <c r="II80" s="24" t="str">
        <f aca="false">IF(ISBLANK(Entries!$B$80),"",MIN(Data!$C$4,IG80+IH80))</f>
        <v/>
      </c>
      <c r="IJ80" s="24" t="str">
        <f aca="false">IF(ISBLANK(Entries!$B$80),"",IA80+II80)</f>
        <v/>
      </c>
      <c r="IK80" s="85" t="str">
        <f aca="false">IF(OR(ISBLANK(Entries!$B$80),ISBLANK(Controls!$AC$5)),"",CorrectTime(Controls!$AC$5,77))</f>
        <v/>
      </c>
      <c r="IL80" s="24" t="str">
        <f aca="false">'In Times'!$BH$80</f>
        <v/>
      </c>
      <c r="IM80" s="24" t="str">
        <f aca="false">IF(OR(ISBLANK(Entries!$B$80),ISBLANK(Controls!$AC$5)),"",TimeDiff(IK80,IL80,0))</f>
        <v/>
      </c>
      <c r="IN80" s="26" t="str">
        <f aca="false">IF(ISBLANK(Entries!$B$80),"",IF(ISBLANK('Bought Time'!$AC80),0,'Bought Time'!$AC80))</f>
        <v/>
      </c>
      <c r="IO80" s="26" t="str">
        <f aca="false">IF(ISBLANK(Entries!$B$80),"",IF(Controls!$AC$6=Controls!$AB$6,IF80+IN80,IN80))</f>
        <v/>
      </c>
      <c r="IP80" s="24" t="str">
        <f aca="false">IF(ISBLANK(Entries!$B$80),"",IF(ISBLANK(Controls!$AC$5),0,TimeDiff(IK80,IL80,IO80)))</f>
        <v/>
      </c>
      <c r="IQ80" s="24" t="str">
        <f aca="false">IF(ISBLANK(Entries!$B$80),"",IF(ISBLANK(Controls!$AC$5),0,IF(IN80=0,0,MIN(Data!$C$5,IP80))))</f>
        <v/>
      </c>
      <c r="IR80" s="24" t="str">
        <f aca="false">IF(ISBLANK(Entries!$B$80),"",MIN(Data!$C$4,IP80+IQ80))</f>
        <v/>
      </c>
      <c r="IS80" s="24" t="str">
        <f aca="false">IF(ISBLANK(Entries!$B$80),"",IJ80+IR80)</f>
        <v/>
      </c>
    </row>
    <row r="81" customFormat="false" ht="12.75" hidden="false" customHeight="false" outlineLevel="0" collapsed="false">
      <c r="A81" s="82" t="n">
        <v>78</v>
      </c>
      <c r="B81" s="83" t="str">
        <f aca="false">IF(OR(ISBLANK(Entries!$B$81),ISBLANK(Controls!$B$5)),"",CorrectTime(Controls!$B$5,78))</f>
        <v/>
      </c>
      <c r="C81" s="84" t="str">
        <f aca="false">'In Times'!$F$81</f>
        <v/>
      </c>
      <c r="D81" s="84" t="str">
        <f aca="false">IF(OR(ISBLANK(Entries!$B$81),ISBLANK(Controls!$B$5)),"",TimeDiff(B81,C81,0))</f>
        <v/>
      </c>
      <c r="E81" s="26" t="str">
        <f aca="false">IF(ISBLANK(Entries!$B$81),"",IF(ISBLANK('Bought Time'!$B81),0,'Bought Time'!$B81))</f>
        <v/>
      </c>
      <c r="F81" s="26" t="str">
        <f aca="false">E81</f>
        <v/>
      </c>
      <c r="G81" s="24" t="str">
        <f aca="false">IF(ISBLANK(Entries!$B$81),"",IF(ISBLANK(Controls!$B$5),0,TimeDiff(B81,C81,F81)))</f>
        <v/>
      </c>
      <c r="H81" s="24" t="str">
        <f aca="false">IF(ISBLANK(Entries!$B$81),"",IF(ISBLANK(Controls!$B$5),0,IF(E81=0,0,MIN(Data!$C$5,G81))))</f>
        <v/>
      </c>
      <c r="I81" s="24" t="str">
        <f aca="false">IF(ISBLANK(Entries!$B$81),"",MIN(Data!$C$4,G81+H81))</f>
        <v/>
      </c>
      <c r="J81" s="24" t="str">
        <f aca="false">IF(ISBLANK(Entries!$B$81),"",I81)</f>
        <v/>
      </c>
      <c r="K81" s="85" t="str">
        <f aca="false">IF(OR(ISBLANK(Entries!$B$81),ISBLANK(Controls!$C$5)),"",CorrectTime(Controls!$C$5,78))</f>
        <v/>
      </c>
      <c r="L81" s="24" t="str">
        <f aca="false">'In Times'!$H$81</f>
        <v/>
      </c>
      <c r="M81" s="24" t="str">
        <f aca="false">IF(OR(ISBLANK(Entries!$B$81),ISBLANK(Controls!$C$5)),"",TimeDiff(K81,L81,0))</f>
        <v/>
      </c>
      <c r="N81" s="26" t="str">
        <f aca="false">IF(ISBLANK(Entries!$B$81),"",IF(ISBLANK('Bought Time'!$C81),0,'Bought Time'!$C81))</f>
        <v/>
      </c>
      <c r="O81" s="26" t="str">
        <f aca="false">IF(ISBLANK(Entries!$B$81),"",IF(Controls!$C$6=Controls!$B$6,F81+N81,N81))</f>
        <v/>
      </c>
      <c r="P81" s="24" t="str">
        <f aca="false">IF(ISBLANK(Entries!$B$81),"",IF(ISBLANK(Controls!$C$5),0,TimeDiff(K81,L81,O81)))</f>
        <v/>
      </c>
      <c r="Q81" s="24" t="str">
        <f aca="false">IF(ISBLANK(Entries!$B$81),"",IF(ISBLANK(Controls!$C$5),0,IF(N81=0,0,MIN(Data!$C$5,P81))))</f>
        <v/>
      </c>
      <c r="R81" s="24" t="str">
        <f aca="false">IF(ISBLANK(Entries!$B$81),"",MIN(Data!$C$4,P81+Q81))</f>
        <v/>
      </c>
      <c r="S81" s="24" t="str">
        <f aca="false">IF(ISBLANK(Entries!$B$81),"",J81+R81)</f>
        <v/>
      </c>
      <c r="T81" s="85" t="str">
        <f aca="false">IF(OR(ISBLANK(Entries!$B$81),ISBLANK(Controls!$D$5)),"",CorrectTime(Controls!$D$5,78))</f>
        <v/>
      </c>
      <c r="U81" s="24" t="str">
        <f aca="false">'In Times'!$J$81</f>
        <v/>
      </c>
      <c r="V81" s="24" t="str">
        <f aca="false">IF(OR(ISBLANK(Entries!$B$81),ISBLANK(Controls!$D$5)),"",TimeDiff(T81,U81,0))</f>
        <v/>
      </c>
      <c r="W81" s="26" t="str">
        <f aca="false">IF(ISBLANK(Entries!$B$81),"",IF(ISBLANK('Bought Time'!$D81),0,'Bought Time'!$D81))</f>
        <v/>
      </c>
      <c r="X81" s="26" t="str">
        <f aca="false">IF(ISBLANK(Entries!$B$81),"",IF(Controls!$D$6=Controls!$C$6,O81+W81,W81))</f>
        <v/>
      </c>
      <c r="Y81" s="24" t="str">
        <f aca="false">IF(ISBLANK(Entries!$B$81),"",IF(ISBLANK(Controls!$D$5),0,TimeDiff(T81,U81,X81)))</f>
        <v/>
      </c>
      <c r="Z81" s="24" t="str">
        <f aca="false">IF(ISBLANK(Entries!$B$81),"",IF(ISBLANK(Controls!$D$5),0,IF(W81=0,0,MIN(Data!$C$5,Y81))))</f>
        <v/>
      </c>
      <c r="AA81" s="24" t="str">
        <f aca="false">IF(ISBLANK(Entries!$B$81),"",MIN(Data!$C$4,Y81+Z81))</f>
        <v/>
      </c>
      <c r="AB81" s="24" t="str">
        <f aca="false">IF(ISBLANK(Entries!$B$81),"",S81+AA81)</f>
        <v/>
      </c>
      <c r="AC81" s="85" t="str">
        <f aca="false">IF(OR(ISBLANK(Entries!$B$81),ISBLANK(Controls!$E$5)),"",CorrectTime(Controls!$E$5,78))</f>
        <v/>
      </c>
      <c r="AD81" s="24" t="str">
        <f aca="false">'In Times'!$L$81</f>
        <v/>
      </c>
      <c r="AE81" s="24" t="str">
        <f aca="false">IF(OR(ISBLANK(Entries!$B$81),ISBLANK(Controls!$E$5)),"",TimeDiff(AC81,AD81,0))</f>
        <v/>
      </c>
      <c r="AF81" s="26" t="str">
        <f aca="false">IF(ISBLANK(Entries!$B$81),"",IF(ISBLANK('Bought Time'!$E81),0,'Bought Time'!$E81))</f>
        <v/>
      </c>
      <c r="AG81" s="26" t="str">
        <f aca="false">IF(ISBLANK(Entries!$B$81),"",IF(Controls!$E$6=Controls!$D$6,X81+AF81,AF81))</f>
        <v/>
      </c>
      <c r="AH81" s="24" t="str">
        <f aca="false">IF(ISBLANK(Entries!$B$81),"",IF(ISBLANK(Controls!$E$5),0,TimeDiff(AC81,AD81,AG81)))</f>
        <v/>
      </c>
      <c r="AI81" s="24" t="str">
        <f aca="false">IF(ISBLANK(Entries!$B$81),"",IF(ISBLANK(Controls!$E$5),0,IF(AF81=0,0,MIN(Data!$C$5,AH81))))</f>
        <v/>
      </c>
      <c r="AJ81" s="24" t="str">
        <f aca="false">IF(ISBLANK(Entries!$B$81),"",MIN(Data!$C$4,AH81+AI81))</f>
        <v/>
      </c>
      <c r="AK81" s="24" t="str">
        <f aca="false">IF(ISBLANK(Entries!$B$81),"",AB81+AJ81)</f>
        <v/>
      </c>
      <c r="AL81" s="85" t="str">
        <f aca="false">IF(OR(ISBLANK(Entries!$B$81),ISBLANK(Controls!$F$5)),"",CorrectTime(Controls!$F$5,78))</f>
        <v/>
      </c>
      <c r="AM81" s="24" t="str">
        <f aca="false">'In Times'!$N$81</f>
        <v/>
      </c>
      <c r="AN81" s="24" t="str">
        <f aca="false">IF(OR(ISBLANK(Entries!$B$81),ISBLANK(Controls!$F$5)),"",TimeDiff(AL81,AM81,0))</f>
        <v/>
      </c>
      <c r="AO81" s="26" t="str">
        <f aca="false">IF(ISBLANK(Entries!$B$81),"",IF(ISBLANK('Bought Time'!$F81),0,'Bought Time'!$F81))</f>
        <v/>
      </c>
      <c r="AP81" s="26" t="str">
        <f aca="false">IF(ISBLANK(Entries!$B$81),"",IF(Controls!$F$6=Controls!$E$6,AG81+AO81,AO81))</f>
        <v/>
      </c>
      <c r="AQ81" s="24" t="str">
        <f aca="false">IF(ISBLANK(Entries!$B$81),"",IF(ISBLANK(Controls!$F$5),0,TimeDiff(AL81,AM81,AP81)))</f>
        <v/>
      </c>
      <c r="AR81" s="24" t="str">
        <f aca="false">IF(ISBLANK(Entries!$B$81),"",IF(ISBLANK(Controls!$F$5),0,IF(AO81=0,0,MIN(Data!$C$5,AQ81))))</f>
        <v/>
      </c>
      <c r="AS81" s="24" t="str">
        <f aca="false">IF(ISBLANK(Entries!$B$81),"",MIN(Data!$C$4,AQ81+AR81))</f>
        <v/>
      </c>
      <c r="AT81" s="24" t="str">
        <f aca="false">IF(ISBLANK(Entries!$B$81),"",AK81+AS81)</f>
        <v/>
      </c>
      <c r="AU81" s="85" t="str">
        <f aca="false">IF(OR(ISBLANK(Entries!$B$81),ISBLANK(Controls!$G$5)),"",CorrectTime(Controls!$G$5,78))</f>
        <v/>
      </c>
      <c r="AV81" s="24" t="str">
        <f aca="false">'In Times'!$P$81</f>
        <v/>
      </c>
      <c r="AW81" s="24" t="str">
        <f aca="false">IF(OR(ISBLANK(Entries!$B$81),ISBLANK(Controls!$G$5)),"",TimeDiff(AU81,AV81,0))</f>
        <v/>
      </c>
      <c r="AX81" s="26" t="str">
        <f aca="false">IF(ISBLANK(Entries!$B$81),"",IF(ISBLANK('Bought Time'!$G81),0,'Bought Time'!$G81))</f>
        <v/>
      </c>
      <c r="AY81" s="26" t="str">
        <f aca="false">IF(ISBLANK(Entries!$B$81),"",IF(Controls!$G$6=Controls!$F$6,AP81+AX81,AX81))</f>
        <v/>
      </c>
      <c r="AZ81" s="24" t="str">
        <f aca="false">IF(ISBLANK(Entries!$B$81),"",IF(ISBLANK(Controls!$G$5),0,TimeDiff(AU81,AV81,AY81)))</f>
        <v/>
      </c>
      <c r="BA81" s="24" t="str">
        <f aca="false">IF(ISBLANK(Entries!$B$81),"",IF(ISBLANK(Controls!$G$5),0,IF(AX81=0,0,MIN(Data!$C$5,AZ81))))</f>
        <v/>
      </c>
      <c r="BB81" s="24" t="str">
        <f aca="false">IF(ISBLANK(Entries!$B$81),"",MIN(Data!$C$4,AZ81+BA81))</f>
        <v/>
      </c>
      <c r="BC81" s="24" t="str">
        <f aca="false">IF(ISBLANK(Entries!$B$81),"",AT81+BB81)</f>
        <v/>
      </c>
      <c r="BD81" s="85" t="str">
        <f aca="false">IF(OR(ISBLANK(Entries!$B$81),ISBLANK(Controls!$H$5)),"",CorrectTime(Controls!$H$5,78))</f>
        <v/>
      </c>
      <c r="BE81" s="24" t="str">
        <f aca="false">'In Times'!$R$81</f>
        <v/>
      </c>
      <c r="BF81" s="24" t="str">
        <f aca="false">IF(OR(ISBLANK(Entries!$B$81),ISBLANK(Controls!$H$5)),"",TimeDiff(BD81,BE81,0))</f>
        <v/>
      </c>
      <c r="BG81" s="26" t="str">
        <f aca="false">IF(ISBLANK(Entries!$B$81),"",IF(ISBLANK('Bought Time'!$H81),0,'Bought Time'!$H81))</f>
        <v/>
      </c>
      <c r="BH81" s="26" t="str">
        <f aca="false">IF(ISBLANK(Entries!$B$81),"",IF(Controls!$H$6=Controls!$G$6,AY81+BG81,BG81))</f>
        <v/>
      </c>
      <c r="BI81" s="24" t="str">
        <f aca="false">IF(ISBLANK(Entries!$B$81),"",IF(ISBLANK(Controls!$H$5),0,TimeDiff(BD81,BE81,BH81)))</f>
        <v/>
      </c>
      <c r="BJ81" s="24" t="str">
        <f aca="false">IF(ISBLANK(Entries!$B$81),"",IF(ISBLANK(Controls!$H$5),0,IF(BG81=0,0,MIN(Data!$C$5,BI81))))</f>
        <v/>
      </c>
      <c r="BK81" s="24" t="str">
        <f aca="false">IF(ISBLANK(Entries!$B$81),"",MIN(Data!$C$4,BI81+BJ81))</f>
        <v/>
      </c>
      <c r="BL81" s="24" t="str">
        <f aca="false">IF(ISBLANK(Entries!$B$81),"",BC81+BK81)</f>
        <v/>
      </c>
      <c r="BM81" s="85" t="str">
        <f aca="false">IF(OR(ISBLANK(Entries!$B$81),ISBLANK(Controls!$I$5)),"",CorrectTime(Controls!$I$5,78))</f>
        <v/>
      </c>
      <c r="BN81" s="24" t="str">
        <f aca="false">'In Times'!$T$81</f>
        <v/>
      </c>
      <c r="BO81" s="24" t="str">
        <f aca="false">IF(OR(ISBLANK(Entries!$B$81),ISBLANK(Controls!$I$5)),"",TimeDiff(BM81,BN81,0))</f>
        <v/>
      </c>
      <c r="BP81" s="26" t="str">
        <f aca="false">IF(ISBLANK(Entries!$B$81),"",IF(ISBLANK('Bought Time'!$I81),0,'Bought Time'!$I81))</f>
        <v/>
      </c>
      <c r="BQ81" s="26" t="str">
        <f aca="false">IF(ISBLANK(Entries!$B$81),"",IF(Controls!$I$6=Controls!$H$6,BH81+BP81,BP81))</f>
        <v/>
      </c>
      <c r="BR81" s="24" t="str">
        <f aca="false">IF(ISBLANK(Entries!$B$81),"",IF(ISBLANK(Controls!$I$5),0,TimeDiff(BM81,BN81,BQ81)))</f>
        <v/>
      </c>
      <c r="BS81" s="24" t="str">
        <f aca="false">IF(ISBLANK(Entries!$B$81),"",IF(ISBLANK(Controls!$I$5),0,IF(BP81=0,0,MIN(Data!$C$5,BR81))))</f>
        <v/>
      </c>
      <c r="BT81" s="24" t="str">
        <f aca="false">IF(ISBLANK(Entries!$B$81),"",MIN(Data!$C$4,BR81+BS81))</f>
        <v/>
      </c>
      <c r="BU81" s="24" t="str">
        <f aca="false">IF(ISBLANK(Entries!$B$81),"",BL81+BT81)</f>
        <v/>
      </c>
      <c r="BV81" s="85" t="str">
        <f aca="false">IF(OR(ISBLANK(Entries!$B$81),ISBLANK(Controls!$J$5)),"",CorrectTime(Controls!$J$5,78))</f>
        <v/>
      </c>
      <c r="BW81" s="24" t="str">
        <f aca="false">'In Times'!$V$81</f>
        <v/>
      </c>
      <c r="BX81" s="24" t="str">
        <f aca="false">IF(OR(ISBLANK(Entries!$B$81),ISBLANK(Controls!$J$5)),"",TimeDiff(BV81,BW81,0))</f>
        <v/>
      </c>
      <c r="BY81" s="26" t="str">
        <f aca="false">IF(ISBLANK(Entries!$B$81),"",IF(ISBLANK('Bought Time'!$J81),0,'Bought Time'!$J81))</f>
        <v/>
      </c>
      <c r="BZ81" s="26" t="str">
        <f aca="false">IF(ISBLANK(Entries!$B$81),"",IF(Controls!$J$6=Controls!$I$6,BQ81+BY81,BY81))</f>
        <v/>
      </c>
      <c r="CA81" s="24" t="str">
        <f aca="false">IF(ISBLANK(Entries!$B$81),"",IF(ISBLANK(Controls!$J$5),0,TimeDiff(BV81,BW81,BZ81)))</f>
        <v/>
      </c>
      <c r="CB81" s="24" t="str">
        <f aca="false">IF(ISBLANK(Entries!$B$81),"",IF(ISBLANK(Controls!$J$5),0,IF(BY81=0,0,MIN(Data!$C$5,CA81))))</f>
        <v/>
      </c>
      <c r="CC81" s="24" t="str">
        <f aca="false">IF(ISBLANK(Entries!$B$81),"",MIN(Data!$C$4,CA81+CB81))</f>
        <v/>
      </c>
      <c r="CD81" s="24" t="str">
        <f aca="false">IF(ISBLANK(Entries!$B$81),"",BU81+CC81)</f>
        <v/>
      </c>
      <c r="CE81" s="85" t="str">
        <f aca="false">IF(OR(ISBLANK(Entries!$B$81),ISBLANK(Controls!$K$5)),"",CorrectTime(Controls!$K$5,78))</f>
        <v/>
      </c>
      <c r="CF81" s="24" t="str">
        <f aca="false">'In Times'!$X$81</f>
        <v/>
      </c>
      <c r="CG81" s="24" t="str">
        <f aca="false">IF(OR(ISBLANK(Entries!$B$81),ISBLANK(Controls!$K$5)),"",TimeDiff(CE81,CF81,0))</f>
        <v/>
      </c>
      <c r="CH81" s="26" t="str">
        <f aca="false">IF(ISBLANK(Entries!$B$81),"",IF(ISBLANK('Bought Time'!$K81),0,'Bought Time'!$K81))</f>
        <v/>
      </c>
      <c r="CI81" s="26" t="str">
        <f aca="false">IF(ISBLANK(Entries!$B$81),"",IF(Controls!$K$6=Controls!$J$6,BZ81+CH81,CH81))</f>
        <v/>
      </c>
      <c r="CJ81" s="24" t="str">
        <f aca="false">IF(ISBLANK(Entries!$B$81),"",IF(ISBLANK(Controls!$K$5),0,TimeDiff(CE81,CF81,CI81)))</f>
        <v/>
      </c>
      <c r="CK81" s="24" t="str">
        <f aca="false">IF(ISBLANK(Entries!$B$81),"",IF(ISBLANK(Controls!$K$5),0,IF(CH81=0,0,MIN(Data!$C$5,CJ81))))</f>
        <v/>
      </c>
      <c r="CL81" s="24" t="str">
        <f aca="false">IF(ISBLANK(Entries!$B$81),"",MIN(Data!$C$4,CJ81+CK81))</f>
        <v/>
      </c>
      <c r="CM81" s="24" t="str">
        <f aca="false">IF(ISBLANK(Entries!$B$81),"",CD81+CL81)</f>
        <v/>
      </c>
      <c r="CN81" s="85" t="str">
        <f aca="false">IF(OR(ISBLANK(Entries!$B$81),ISBLANK(Controls!$L$5)),"",CorrectTime(Controls!$L$5,78))</f>
        <v/>
      </c>
      <c r="CO81" s="24" t="str">
        <f aca="false">'In Times'!$Z$81</f>
        <v/>
      </c>
      <c r="CP81" s="24" t="str">
        <f aca="false">IF(OR(ISBLANK(Entries!$B$81),ISBLANK(Controls!$L$5)),"",TimeDiff(CN81,CO81,0))</f>
        <v/>
      </c>
      <c r="CQ81" s="26" t="str">
        <f aca="false">IF(ISBLANK(Entries!$B$81),"",IF(ISBLANK('Bought Time'!$L81),0,'Bought Time'!$L81))</f>
        <v/>
      </c>
      <c r="CR81" s="26" t="str">
        <f aca="false">IF(ISBLANK(Entries!$B$81),"",IF(Controls!$L$6=Controls!$K$6,CI81+CQ81,CQ81))</f>
        <v/>
      </c>
      <c r="CS81" s="24" t="str">
        <f aca="false">IF(ISBLANK(Entries!$B$81),"",IF(ISBLANK(Controls!$L$5),0,TimeDiff(CN81,CO81,CR81)))</f>
        <v/>
      </c>
      <c r="CT81" s="24" t="str">
        <f aca="false">IF(ISBLANK(Entries!$B$81),"",IF(ISBLANK(Controls!$L$5),0,IF(CQ81=0,0,MIN(Data!$C$5,CS81))))</f>
        <v/>
      </c>
      <c r="CU81" s="24" t="str">
        <f aca="false">IF(ISBLANK(Entries!$B$81),"",MIN(Data!$C$4,CS81+CT81))</f>
        <v/>
      </c>
      <c r="CV81" s="24" t="str">
        <f aca="false">IF(ISBLANK(Entries!$B$81),"",CM81+CU81)</f>
        <v/>
      </c>
      <c r="CW81" s="85" t="str">
        <f aca="false">IF(OR(ISBLANK(Entries!$B$81),ISBLANK(Controls!$M$5)),"",CorrectTime(Controls!$M$5,78))</f>
        <v/>
      </c>
      <c r="CX81" s="24" t="str">
        <f aca="false">'In Times'!$AB$81</f>
        <v/>
      </c>
      <c r="CY81" s="24" t="str">
        <f aca="false">IF(OR(ISBLANK(Entries!$B$81),ISBLANK(Controls!$M$5)),"",TimeDiff(CW81,CX81,0))</f>
        <v/>
      </c>
      <c r="CZ81" s="26" t="str">
        <f aca="false">IF(ISBLANK(Entries!$B$81),"",IF(ISBLANK('Bought Time'!$M81),0,'Bought Time'!$M81))</f>
        <v/>
      </c>
      <c r="DA81" s="26" t="str">
        <f aca="false">IF(ISBLANK(Entries!$B$81),"",IF(Controls!$M$6=Controls!$L$6,CR81+CZ81,CZ81))</f>
        <v/>
      </c>
      <c r="DB81" s="24" t="str">
        <f aca="false">IF(ISBLANK(Entries!$B$81),"",IF(ISBLANK(Controls!$M$5),0,TimeDiff(CW81,CX81,DA81)))</f>
        <v/>
      </c>
      <c r="DC81" s="24" t="str">
        <f aca="false">IF(ISBLANK(Entries!$B$81),"",IF(ISBLANK(Controls!$M$5),0,IF(CZ81=0,0,MIN(Data!$C$5,DB81))))</f>
        <v/>
      </c>
      <c r="DD81" s="24" t="str">
        <f aca="false">IF(ISBLANK(Entries!$B$81),"",MIN(Data!$C$4,DB81+DC81))</f>
        <v/>
      </c>
      <c r="DE81" s="24" t="str">
        <f aca="false">IF(ISBLANK(Entries!$B$81),"",CV81+DD81)</f>
        <v/>
      </c>
      <c r="DF81" s="85" t="str">
        <f aca="false">IF(OR(ISBLANK(Entries!$B$81),ISBLANK(Controls!$N$5)),"",CorrectTime(Controls!$N$5,78))</f>
        <v/>
      </c>
      <c r="DG81" s="24" t="str">
        <f aca="false">'In Times'!$AD$81</f>
        <v/>
      </c>
      <c r="DH81" s="24" t="str">
        <f aca="false">IF(OR(ISBLANK(Entries!$B$81),ISBLANK(Controls!$N$5)),"",TimeDiff(DF81,DG81,0))</f>
        <v/>
      </c>
      <c r="DI81" s="26" t="str">
        <f aca="false">IF(ISBLANK(Entries!$B$81),"",IF(ISBLANK('Bought Time'!$N81),0,'Bought Time'!$N81))</f>
        <v/>
      </c>
      <c r="DJ81" s="26" t="str">
        <f aca="false">IF(ISBLANK(Entries!$B$81),"",IF(Controls!$N$6=Controls!$M$6,DA81+DI81,DI81))</f>
        <v/>
      </c>
      <c r="DK81" s="24" t="str">
        <f aca="false">IF(ISBLANK(Entries!$B$81),"",IF(ISBLANK(Controls!$N$5),0,TimeDiff(DF81,DG81,DJ81)))</f>
        <v/>
      </c>
      <c r="DL81" s="24" t="str">
        <f aca="false">IF(ISBLANK(Entries!$B$81),"",IF(ISBLANK(Controls!$N$5),0,IF(DI81=0,0,MIN(Data!$C$5,DK81))))</f>
        <v/>
      </c>
      <c r="DM81" s="24" t="str">
        <f aca="false">IF(ISBLANK(Entries!$B$81),"",MIN(Data!$C$4,DK81+DL81))</f>
        <v/>
      </c>
      <c r="DN81" s="24" t="str">
        <f aca="false">IF(ISBLANK(Entries!$B$81),"",DE81+DM81)</f>
        <v/>
      </c>
      <c r="DO81" s="85" t="str">
        <f aca="false">IF(OR(ISBLANK(Entries!$B$81),ISBLANK(Controls!$O$5)),"",CorrectTime(Controls!$O$5,78))</f>
        <v/>
      </c>
      <c r="DP81" s="24" t="str">
        <f aca="false">'In Times'!$AF$81</f>
        <v/>
      </c>
      <c r="DQ81" s="24" t="str">
        <f aca="false">IF(OR(ISBLANK(Entries!$B$81),ISBLANK(Controls!$O$5)),"",TimeDiff(DO81,DP81,0))</f>
        <v/>
      </c>
      <c r="DR81" s="26" t="str">
        <f aca="false">IF(ISBLANK(Entries!$B$81),"",IF(ISBLANK('Bought Time'!$O81),0,'Bought Time'!$O81))</f>
        <v/>
      </c>
      <c r="DS81" s="26" t="str">
        <f aca="false">IF(ISBLANK(Entries!$B$81),"",IF(Controls!$O$6=Controls!$N$6,DJ81+DR81,DR81))</f>
        <v/>
      </c>
      <c r="DT81" s="24" t="str">
        <f aca="false">IF(ISBLANK(Entries!$B$81),"",IF(ISBLANK(Controls!$O$5),0,TimeDiff(DO81,DP81,DS81)))</f>
        <v/>
      </c>
      <c r="DU81" s="24" t="str">
        <f aca="false">IF(ISBLANK(Entries!$B$81),"",IF(ISBLANK(Controls!$O$5),0,IF(DR81=0,0,MIN(Data!$C$5,DT81))))</f>
        <v/>
      </c>
      <c r="DV81" s="24" t="str">
        <f aca="false">IF(ISBLANK(Entries!$B$81),"",MIN(Data!$C$4,DT81+DU81))</f>
        <v/>
      </c>
      <c r="DW81" s="24" t="str">
        <f aca="false">IF(ISBLANK(Entries!$B$81),"",DN81+DV81)</f>
        <v/>
      </c>
      <c r="DX81" s="85" t="str">
        <f aca="false">IF(OR(ISBLANK(Entries!$B$81),ISBLANK(Controls!$P$5)),"",CorrectTime(Controls!$P$5,78))</f>
        <v/>
      </c>
      <c r="DY81" s="24" t="str">
        <f aca="false">'In Times'!$AH$81</f>
        <v/>
      </c>
      <c r="DZ81" s="24" t="str">
        <f aca="false">IF(OR(ISBLANK(Entries!$B$81),ISBLANK(Controls!$P$5)),"",TimeDiff(DX81,DY81,0))</f>
        <v/>
      </c>
      <c r="EA81" s="26" t="str">
        <f aca="false">IF(ISBLANK(Entries!$B$81),"",IF(ISBLANK('Bought Time'!$P81),0,'Bought Time'!$P81))</f>
        <v/>
      </c>
      <c r="EB81" s="26" t="str">
        <f aca="false">IF(ISBLANK(Entries!$B$81),"",IF(Controls!$P$6=Controls!$O$6,DS81+EA81,EA81))</f>
        <v/>
      </c>
      <c r="EC81" s="24" t="str">
        <f aca="false">IF(ISBLANK(Entries!$B$81),"",IF(ISBLANK(Controls!$P$5),0,TimeDiff(DX81,DY81,EB81)))</f>
        <v/>
      </c>
      <c r="ED81" s="24" t="str">
        <f aca="false">IF(ISBLANK(Entries!$B$81),"",IF(ISBLANK(Controls!$P$5),0,IF(EA81=0,0,MIN(Data!$C$5,EC81))))</f>
        <v/>
      </c>
      <c r="EE81" s="24" t="str">
        <f aca="false">IF(ISBLANK(Entries!$B$81),"",MIN(Data!$C$4,EC81+ED81))</f>
        <v/>
      </c>
      <c r="EF81" s="24" t="str">
        <f aca="false">IF(ISBLANK(Entries!$B$81),"",DW81+EE81)</f>
        <v/>
      </c>
      <c r="EG81" s="85" t="str">
        <f aca="false">IF(OR(ISBLANK(Entries!$B$81),ISBLANK(Controls!$Q$5)),"",CorrectTime(Controls!$Q$5,78))</f>
        <v/>
      </c>
      <c r="EH81" s="24" t="str">
        <f aca="false">'In Times'!$AJ$81</f>
        <v/>
      </c>
      <c r="EI81" s="24" t="str">
        <f aca="false">IF(OR(ISBLANK(Entries!$B$81),ISBLANK(Controls!$Q$5)),"",TimeDiff(EG81,EH81,0))</f>
        <v/>
      </c>
      <c r="EJ81" s="26" t="str">
        <f aca="false">IF(ISBLANK(Entries!$B$81),"",IF(ISBLANK('Bought Time'!$Q81),0,'Bought Time'!$Q81))</f>
        <v/>
      </c>
      <c r="EK81" s="26" t="str">
        <f aca="false">IF(ISBLANK(Entries!$B$81),"",IF(Controls!$Q$6=Controls!$P$6,EB81+EJ81,EJ81))</f>
        <v/>
      </c>
      <c r="EL81" s="24" t="str">
        <f aca="false">IF(ISBLANK(Entries!$B$81),"",IF(ISBLANK(Controls!$Q$5),0,TimeDiff(EG81,EH81,EK81)))</f>
        <v/>
      </c>
      <c r="EM81" s="24" t="str">
        <f aca="false">IF(ISBLANK(Entries!$B$81),"",IF(ISBLANK(Controls!$Q$5),0,IF(EJ81=0,0,MIN(Data!$C$5,EL81))))</f>
        <v/>
      </c>
      <c r="EN81" s="24" t="str">
        <f aca="false">IF(ISBLANK(Entries!$B$81),"",MIN(Data!$C$4,EL81+EM81))</f>
        <v/>
      </c>
      <c r="EO81" s="24" t="str">
        <f aca="false">IF(ISBLANK(Entries!$B$81),"",EF81+EN81)</f>
        <v/>
      </c>
      <c r="EP81" s="85" t="str">
        <f aca="false">IF(OR(ISBLANK(Entries!$B$81),ISBLANK(Controls!$R$5)),"",CorrectTime(Controls!$R$5,78))</f>
        <v/>
      </c>
      <c r="EQ81" s="24" t="str">
        <f aca="false">'In Times'!$AL$81</f>
        <v/>
      </c>
      <c r="ER81" s="24" t="str">
        <f aca="false">IF(OR(ISBLANK(Entries!$B$81),ISBLANK(Controls!$R$5)),"",TimeDiff(EP81,EQ81,0))</f>
        <v/>
      </c>
      <c r="ES81" s="26" t="str">
        <f aca="false">IF(ISBLANK(Entries!$B$81),"",IF(ISBLANK('Bought Time'!$R81),0,'Bought Time'!$R81))</f>
        <v/>
      </c>
      <c r="ET81" s="26" t="str">
        <f aca="false">IF(ISBLANK(Entries!$B$81),"",IF(Controls!$R$6=Controls!$Q$6,EK81+ES81,ES81))</f>
        <v/>
      </c>
      <c r="EU81" s="24" t="str">
        <f aca="false">IF(ISBLANK(Entries!$B$81),"",IF(ISBLANK(Controls!$R$5),0,TimeDiff(EP81,EQ81,ET81)))</f>
        <v/>
      </c>
      <c r="EV81" s="24" t="str">
        <f aca="false">IF(ISBLANK(Entries!$B$81),"",IF(ISBLANK(Controls!$R$5),0,IF(ES81=0,0,MIN(Data!$C$5,EU81))))</f>
        <v/>
      </c>
      <c r="EW81" s="24" t="str">
        <f aca="false">IF(ISBLANK(Entries!$B$81),"",MIN(Data!$C$4,EU81+EV81))</f>
        <v/>
      </c>
      <c r="EX81" s="24" t="str">
        <f aca="false">IF(ISBLANK(Entries!$B$81),"",EO81+EW81)</f>
        <v/>
      </c>
      <c r="EY81" s="85" t="str">
        <f aca="false">IF(OR(ISBLANK(Entries!$B$81),ISBLANK(Controls!$S$5)),"",CorrectTime(Controls!$S$5,78))</f>
        <v/>
      </c>
      <c r="EZ81" s="24" t="str">
        <f aca="false">'In Times'!$AN$81</f>
        <v/>
      </c>
      <c r="FA81" s="24" t="str">
        <f aca="false">IF(OR(ISBLANK(Entries!$B$81),ISBLANK(Controls!$S$5)),"",TimeDiff(EY81,EZ81,0))</f>
        <v/>
      </c>
      <c r="FB81" s="26" t="str">
        <f aca="false">IF(ISBLANK(Entries!$B$81),"",IF(ISBLANK('Bought Time'!$S81),0,'Bought Time'!$S81))</f>
        <v/>
      </c>
      <c r="FC81" s="26" t="str">
        <f aca="false">IF(ISBLANK(Entries!$B$81),"",IF(Controls!$S$6=Controls!$R$6,ET81+FB81,FB81))</f>
        <v/>
      </c>
      <c r="FD81" s="24" t="str">
        <f aca="false">IF(ISBLANK(Entries!$B$81),"",IF(ISBLANK(Controls!$S$5),0,TimeDiff(EY81,EZ81,FC81)))</f>
        <v/>
      </c>
      <c r="FE81" s="24" t="str">
        <f aca="false">IF(ISBLANK(Entries!$B$81),"",IF(ISBLANK(Controls!$S$5),0,IF(FB81=0,0,MIN(Data!$C$5,FD81))))</f>
        <v/>
      </c>
      <c r="FF81" s="24" t="str">
        <f aca="false">IF(ISBLANK(Entries!$B$81),"",MIN(Data!$C$4,FD81+FE81))</f>
        <v/>
      </c>
      <c r="FG81" s="24" t="str">
        <f aca="false">IF(ISBLANK(Entries!$B$81),"",EX81+FF81)</f>
        <v/>
      </c>
      <c r="FH81" s="85" t="str">
        <f aca="false">IF(OR(ISBLANK(Entries!$B$81),ISBLANK(Controls!$T$5)),"",CorrectTime(Controls!$T$5,78))</f>
        <v/>
      </c>
      <c r="FI81" s="24" t="str">
        <f aca="false">'In Times'!$AP$81</f>
        <v/>
      </c>
      <c r="FJ81" s="24" t="str">
        <f aca="false">IF(OR(ISBLANK(Entries!$B$81),ISBLANK(Controls!$T$5)),"",TimeDiff(FH81,FI81,0))</f>
        <v/>
      </c>
      <c r="FK81" s="26" t="str">
        <f aca="false">IF(ISBLANK(Entries!$B$81),"",IF(ISBLANK('Bought Time'!$T81),0,'Bought Time'!$T81))</f>
        <v/>
      </c>
      <c r="FL81" s="26" t="str">
        <f aca="false">IF(ISBLANK(Entries!$B$81),"",IF(Controls!$T$6=Controls!$S$6,FC81+FK81,FK81))</f>
        <v/>
      </c>
      <c r="FM81" s="24" t="str">
        <f aca="false">IF(ISBLANK(Entries!$B$81),"",IF(ISBLANK(Controls!$T$5),0,TimeDiff(FH81,FI81,FL81)))</f>
        <v/>
      </c>
      <c r="FN81" s="24" t="str">
        <f aca="false">IF(ISBLANK(Entries!$B$81),"",IF(ISBLANK(Controls!$T$5),0,IF(FK81=0,0,MIN(Data!$C$5,FM81))))</f>
        <v/>
      </c>
      <c r="FO81" s="24" t="str">
        <f aca="false">IF(ISBLANK(Entries!$B$81),"",MIN(Data!$C$4,FM81+FN81))</f>
        <v/>
      </c>
      <c r="FP81" s="24" t="str">
        <f aca="false">IF(ISBLANK(Entries!$B$81),"",FG81+FO81)</f>
        <v/>
      </c>
      <c r="FQ81" s="85" t="str">
        <f aca="false">IF(OR(ISBLANK(Entries!$B$81),ISBLANK(Controls!$U$5)),"",CorrectTime(Controls!$U$5,78))</f>
        <v/>
      </c>
      <c r="FR81" s="24" t="str">
        <f aca="false">'In Times'!$AR$81</f>
        <v/>
      </c>
      <c r="FS81" s="24" t="str">
        <f aca="false">IF(OR(ISBLANK(Entries!$B$81),ISBLANK(Controls!$U$5)),"",TimeDiff(FQ81,FR81,0))</f>
        <v/>
      </c>
      <c r="FT81" s="26" t="str">
        <f aca="false">IF(ISBLANK(Entries!$B$81),"",IF(ISBLANK('Bought Time'!$U81),0,'Bought Time'!$U81))</f>
        <v/>
      </c>
      <c r="FU81" s="26" t="str">
        <f aca="false">IF(ISBLANK(Entries!$B$81),"",IF(Controls!$U$6=Controls!$T$6,FL81+FT81,FT81))</f>
        <v/>
      </c>
      <c r="FV81" s="24" t="str">
        <f aca="false">IF(ISBLANK(Entries!$B$81),"",IF(ISBLANK(Controls!$U$5),0,TimeDiff(FQ81,FR81,FU81)))</f>
        <v/>
      </c>
      <c r="FW81" s="24" t="str">
        <f aca="false">IF(ISBLANK(Entries!$B$81),"",IF(ISBLANK(Controls!$U$5),0,IF(FT81=0,0,MIN(Data!$C$5,FV81))))</f>
        <v/>
      </c>
      <c r="FX81" s="24" t="str">
        <f aca="false">IF(ISBLANK(Entries!$B$81),"",MIN(Data!$C$4,FV81+FW81))</f>
        <v/>
      </c>
      <c r="FY81" s="24" t="str">
        <f aca="false">IF(ISBLANK(Entries!$B$81),"",FP81+FX81)</f>
        <v/>
      </c>
      <c r="FZ81" s="85" t="str">
        <f aca="false">IF(OR(ISBLANK(Entries!$B$81),ISBLANK(Controls!$V$5)),"",CorrectTime(Controls!$V$5,78))</f>
        <v/>
      </c>
      <c r="GA81" s="24" t="str">
        <f aca="false">'In Times'!$AT$81</f>
        <v/>
      </c>
      <c r="GB81" s="24" t="str">
        <f aca="false">IF(OR(ISBLANK(Entries!$B$81),ISBLANK(Controls!$V$5)),"",TimeDiff(FZ81,GA81,0))</f>
        <v/>
      </c>
      <c r="GC81" s="26" t="str">
        <f aca="false">IF(ISBLANK(Entries!$B$81),"",IF(ISBLANK('Bought Time'!$V81),0,'Bought Time'!$V81))</f>
        <v/>
      </c>
      <c r="GD81" s="26" t="str">
        <f aca="false">IF(ISBLANK(Entries!$B$81),"",IF(Controls!$V$6=Controls!$U$6,FU81+GC81,GC81))</f>
        <v/>
      </c>
      <c r="GE81" s="24" t="str">
        <f aca="false">IF(ISBLANK(Entries!$B$81),"",IF(ISBLANK(Controls!$V$5),0,TimeDiff(FZ81,GA81,GD81)))</f>
        <v/>
      </c>
      <c r="GF81" s="24" t="str">
        <f aca="false">IF(ISBLANK(Entries!$B$81),"",IF(ISBLANK(Controls!$V$5),0,IF(GC81=0,0,MIN(Data!$C$5,GE81))))</f>
        <v/>
      </c>
      <c r="GG81" s="24" t="str">
        <f aca="false">IF(ISBLANK(Entries!$B$81),"",MIN(Data!$C$4,GE81+GF81))</f>
        <v/>
      </c>
      <c r="GH81" s="24" t="str">
        <f aca="false">IF(ISBLANK(Entries!$B$81),"",FY81+GG81)</f>
        <v/>
      </c>
      <c r="GI81" s="85" t="str">
        <f aca="false">IF(OR(ISBLANK(Entries!$B$81),ISBLANK(Controls!$W$5)),"",CorrectTime(Controls!$W$5,78))</f>
        <v/>
      </c>
      <c r="GJ81" s="24" t="str">
        <f aca="false">'In Times'!$AV$81</f>
        <v/>
      </c>
      <c r="GK81" s="24" t="str">
        <f aca="false">IF(OR(ISBLANK(Entries!$B$81),ISBLANK(Controls!$W$5)),"",TimeDiff(GI81,GJ81,0))</f>
        <v/>
      </c>
      <c r="GL81" s="26" t="str">
        <f aca="false">IF(ISBLANK(Entries!$B$81),"",IF(ISBLANK('Bought Time'!$W81),0,'Bought Time'!$W81))</f>
        <v/>
      </c>
      <c r="GM81" s="26" t="str">
        <f aca="false">IF(ISBLANK(Entries!$B$81),"",IF(Controls!$W$6=Controls!$V$6,GD81+GL81,GL81))</f>
        <v/>
      </c>
      <c r="GN81" s="24" t="str">
        <f aca="false">IF(ISBLANK(Entries!$B$81),"",IF(ISBLANK(Controls!$W$5),0,TimeDiff(GI81,GJ81,GM81)))</f>
        <v/>
      </c>
      <c r="GO81" s="24" t="str">
        <f aca="false">IF(ISBLANK(Entries!$B$81),"",IF(ISBLANK(Controls!$W$5),0,IF(GL81=0,0,MIN(Data!$C$5,GN81))))</f>
        <v/>
      </c>
      <c r="GP81" s="24" t="str">
        <f aca="false">IF(ISBLANK(Entries!$B$81),"",MIN(Data!$C$4,GN81+GO81))</f>
        <v/>
      </c>
      <c r="GQ81" s="24" t="str">
        <f aca="false">IF(ISBLANK(Entries!$B$81),"",GH81+GP81)</f>
        <v/>
      </c>
      <c r="GR81" s="85" t="str">
        <f aca="false">IF(OR(ISBLANK(Entries!$B$81),ISBLANK(Controls!$X$5)),"",CorrectTime(Controls!$X$5,78))</f>
        <v/>
      </c>
      <c r="GS81" s="24" t="str">
        <f aca="false">'In Times'!$AX$81</f>
        <v/>
      </c>
      <c r="GT81" s="24" t="str">
        <f aca="false">IF(OR(ISBLANK(Entries!$B$81),ISBLANK(Controls!$X$5)),"",TimeDiff(GR81,GS81,0))</f>
        <v/>
      </c>
      <c r="GU81" s="26" t="str">
        <f aca="false">IF(ISBLANK(Entries!$B$81),"",IF(ISBLANK('Bought Time'!$X81),0,'Bought Time'!$X81))</f>
        <v/>
      </c>
      <c r="GV81" s="26" t="str">
        <f aca="false">IF(ISBLANK(Entries!$B$81),"",IF(Controls!$X$6=Controls!$W$6,GM81+GU81,GU81))</f>
        <v/>
      </c>
      <c r="GW81" s="24" t="str">
        <f aca="false">IF(ISBLANK(Entries!$B$81),"",IF(ISBLANK(Controls!$X$5),0,TimeDiff(GR81,GS81,GV81)))</f>
        <v/>
      </c>
      <c r="GX81" s="24" t="str">
        <f aca="false">IF(ISBLANK(Entries!$B$81),"",IF(ISBLANK(Controls!$X$5),0,IF(GU81=0,0,MIN(Data!$C$5,GW81))))</f>
        <v/>
      </c>
      <c r="GY81" s="24" t="str">
        <f aca="false">IF(ISBLANK(Entries!$B$81),"",MIN(Data!$C$4,GW81+GX81))</f>
        <v/>
      </c>
      <c r="GZ81" s="24" t="str">
        <f aca="false">IF(ISBLANK(Entries!$B$81),"",GQ81+GY81)</f>
        <v/>
      </c>
      <c r="HA81" s="85" t="str">
        <f aca="false">IF(OR(ISBLANK(Entries!$B$81),ISBLANK(Controls!$Y$5)),"",CorrectTime(Controls!$Y$5,78))</f>
        <v/>
      </c>
      <c r="HB81" s="24" t="str">
        <f aca="false">'In Times'!$AZ$81</f>
        <v/>
      </c>
      <c r="HC81" s="24" t="str">
        <f aca="false">IF(OR(ISBLANK(Entries!$B$81),ISBLANK(Controls!$Y$5)),"",TimeDiff(HA81,HB81,0))</f>
        <v/>
      </c>
      <c r="HD81" s="26" t="str">
        <f aca="false">IF(ISBLANK(Entries!$B$81),"",IF(ISBLANK('Bought Time'!$Y81),0,'Bought Time'!$Y81))</f>
        <v/>
      </c>
      <c r="HE81" s="26" t="str">
        <f aca="false">IF(ISBLANK(Entries!$B$81),"",IF(Controls!$Y$6=Controls!$X$6,GV81+HD81,HD81))</f>
        <v/>
      </c>
      <c r="HF81" s="24" t="str">
        <f aca="false">IF(ISBLANK(Entries!$B$81),"",IF(ISBLANK(Controls!$Y$5),0,TimeDiff(HA81,HB81,HE81)))</f>
        <v/>
      </c>
      <c r="HG81" s="24" t="str">
        <f aca="false">IF(ISBLANK(Entries!$B$81),"",IF(ISBLANK(Controls!$Y$5),0,IF(HD81=0,0,MIN(Data!$C$5,HF81))))</f>
        <v/>
      </c>
      <c r="HH81" s="24" t="str">
        <f aca="false">IF(ISBLANK(Entries!$B$81),"",MIN(Data!$C$4,HF81+HG81))</f>
        <v/>
      </c>
      <c r="HI81" s="24" t="str">
        <f aca="false">IF(ISBLANK(Entries!$B$81),"",GZ81+HH81)</f>
        <v/>
      </c>
      <c r="HJ81" s="85" t="str">
        <f aca="false">IF(OR(ISBLANK(Entries!$B$81),ISBLANK(Controls!$Z$5)),"",CorrectTime(Controls!$Z$5,78))</f>
        <v/>
      </c>
      <c r="HK81" s="24" t="str">
        <f aca="false">'In Times'!$BB$81</f>
        <v/>
      </c>
      <c r="HL81" s="24" t="str">
        <f aca="false">IF(OR(ISBLANK(Entries!$B$81),ISBLANK(Controls!$Z$5)),"",TimeDiff(HJ81,HK81,0))</f>
        <v/>
      </c>
      <c r="HM81" s="26" t="str">
        <f aca="false">IF(ISBLANK(Entries!$B$81),"",IF(ISBLANK('Bought Time'!$Z81),0,'Bought Time'!$Z81))</f>
        <v/>
      </c>
      <c r="HN81" s="26" t="str">
        <f aca="false">IF(ISBLANK(Entries!$B$81),"",IF(Controls!$Z$6=Controls!$Y$6,HE81+HM81,HM81))</f>
        <v/>
      </c>
      <c r="HO81" s="24" t="str">
        <f aca="false">IF(ISBLANK(Entries!$B$81),"",IF(ISBLANK(Controls!$Z$5),0,TimeDiff(HJ81,HK81,HN81)))</f>
        <v/>
      </c>
      <c r="HP81" s="24" t="str">
        <f aca="false">IF(ISBLANK(Entries!$B$81),"",IF(ISBLANK(Controls!$Z$5),0,IF(HM81=0,0,MIN(Data!$C$5,HO81))))</f>
        <v/>
      </c>
      <c r="HQ81" s="24" t="str">
        <f aca="false">IF(ISBLANK(Entries!$B$81),"",MIN(Data!$C$4,HO81+HP81))</f>
        <v/>
      </c>
      <c r="HR81" s="24" t="str">
        <f aca="false">IF(ISBLANK(Entries!$B$81),"",HI81+HQ81)</f>
        <v/>
      </c>
      <c r="HS81" s="85" t="str">
        <f aca="false">IF(OR(ISBLANK(Entries!$B$81),ISBLANK(Controls!$AA$5)),"",CorrectTime(Controls!$AA$5,78))</f>
        <v/>
      </c>
      <c r="HT81" s="24" t="str">
        <f aca="false">'In Times'!$BD$81</f>
        <v/>
      </c>
      <c r="HU81" s="24" t="str">
        <f aca="false">IF(OR(ISBLANK(Entries!$B$81),ISBLANK(Controls!$AA$5)),"",TimeDiff(HS81,HT81,0))</f>
        <v/>
      </c>
      <c r="HV81" s="26" t="str">
        <f aca="false">IF(ISBLANK(Entries!$B$81),"",IF(ISBLANK('Bought Time'!$AA81),0,'Bought Time'!$AA81))</f>
        <v/>
      </c>
      <c r="HW81" s="26" t="str">
        <f aca="false">IF(ISBLANK(Entries!$B$81),"",IF(Controls!$AA$6=Controls!$Z$6,HN81+HV81,HV81))</f>
        <v/>
      </c>
      <c r="HX81" s="24" t="str">
        <f aca="false">IF(ISBLANK(Entries!$B$81),"",IF(ISBLANK(Controls!$AA$5),0,TimeDiff(HS81,HT81,HW81)))</f>
        <v/>
      </c>
      <c r="HY81" s="24" t="str">
        <f aca="false">IF(ISBLANK(Entries!$B$81),"",IF(ISBLANK(Controls!$AA$5),0,IF(HV81=0,0,MIN(Data!$C$5,HX81))))</f>
        <v/>
      </c>
      <c r="HZ81" s="24" t="str">
        <f aca="false">IF(ISBLANK(Entries!$B$81),"",MIN(Data!$C$4,HX81+HY81))</f>
        <v/>
      </c>
      <c r="IA81" s="24" t="str">
        <f aca="false">IF(ISBLANK(Entries!$B$81),"",HR81+HZ81)</f>
        <v/>
      </c>
      <c r="IB81" s="85" t="str">
        <f aca="false">IF(OR(ISBLANK(Entries!$B$81),ISBLANK(Controls!$AB$5)),"",CorrectTime(Controls!$AB$5,78))</f>
        <v/>
      </c>
      <c r="IC81" s="24" t="str">
        <f aca="false">'In Times'!$BF$81</f>
        <v/>
      </c>
      <c r="ID81" s="24" t="str">
        <f aca="false">IF(OR(ISBLANK(Entries!$B$81),ISBLANK(Controls!$AB$5)),"",TimeDiff(IB81,IC81,0))</f>
        <v/>
      </c>
      <c r="IE81" s="26" t="str">
        <f aca="false">IF(ISBLANK(Entries!$B$81),"",IF(ISBLANK('Bought Time'!$AB81),0,'Bought Time'!$AB81))</f>
        <v/>
      </c>
      <c r="IF81" s="26" t="str">
        <f aca="false">IF(ISBLANK(Entries!$B$81),"",IF(Controls!$AB$6=Controls!$AA$6,HW81+IE81,IE81))</f>
        <v/>
      </c>
      <c r="IG81" s="24" t="str">
        <f aca="false">IF(ISBLANK(Entries!$B$81),"",IF(ISBLANK(Controls!$AB$5),0,TimeDiff(IB81,IC81,IF81)))</f>
        <v/>
      </c>
      <c r="IH81" s="24" t="str">
        <f aca="false">IF(ISBLANK(Entries!$B$81),"",IF(ISBLANK(Controls!$AB$5),0,IF(IE81=0,0,MIN(Data!$C$5,IG81))))</f>
        <v/>
      </c>
      <c r="II81" s="24" t="str">
        <f aca="false">IF(ISBLANK(Entries!$B$81),"",MIN(Data!$C$4,IG81+IH81))</f>
        <v/>
      </c>
      <c r="IJ81" s="24" t="str">
        <f aca="false">IF(ISBLANK(Entries!$B$81),"",IA81+II81)</f>
        <v/>
      </c>
      <c r="IK81" s="85" t="str">
        <f aca="false">IF(OR(ISBLANK(Entries!$B$81),ISBLANK(Controls!$AC$5)),"",CorrectTime(Controls!$AC$5,78))</f>
        <v/>
      </c>
      <c r="IL81" s="24" t="str">
        <f aca="false">'In Times'!$BH$81</f>
        <v/>
      </c>
      <c r="IM81" s="24" t="str">
        <f aca="false">IF(OR(ISBLANK(Entries!$B$81),ISBLANK(Controls!$AC$5)),"",TimeDiff(IK81,IL81,0))</f>
        <v/>
      </c>
      <c r="IN81" s="26" t="str">
        <f aca="false">IF(ISBLANK(Entries!$B$81),"",IF(ISBLANK('Bought Time'!$AC81),0,'Bought Time'!$AC81))</f>
        <v/>
      </c>
      <c r="IO81" s="26" t="str">
        <f aca="false">IF(ISBLANK(Entries!$B$81),"",IF(Controls!$AC$6=Controls!$AB$6,IF81+IN81,IN81))</f>
        <v/>
      </c>
      <c r="IP81" s="24" t="str">
        <f aca="false">IF(ISBLANK(Entries!$B$81),"",IF(ISBLANK(Controls!$AC$5),0,TimeDiff(IK81,IL81,IO81)))</f>
        <v/>
      </c>
      <c r="IQ81" s="24" t="str">
        <f aca="false">IF(ISBLANK(Entries!$B$81),"",IF(ISBLANK(Controls!$AC$5),0,IF(IN81=0,0,MIN(Data!$C$5,IP81))))</f>
        <v/>
      </c>
      <c r="IR81" s="24" t="str">
        <f aca="false">IF(ISBLANK(Entries!$B$81),"",MIN(Data!$C$4,IP81+IQ81))</f>
        <v/>
      </c>
      <c r="IS81" s="24" t="str">
        <f aca="false">IF(ISBLANK(Entries!$B$81),"",IJ81+IR81)</f>
        <v/>
      </c>
    </row>
    <row r="82" customFormat="false" ht="12.75" hidden="false" customHeight="false" outlineLevel="0" collapsed="false">
      <c r="A82" s="82" t="n">
        <v>79</v>
      </c>
      <c r="B82" s="83" t="str">
        <f aca="false">IF(OR(ISBLANK(Entries!$B$82),ISBLANK(Controls!$B$5)),"",CorrectTime(Controls!$B$5,79))</f>
        <v/>
      </c>
      <c r="C82" s="84" t="str">
        <f aca="false">'In Times'!$F$82</f>
        <v/>
      </c>
      <c r="D82" s="84" t="str">
        <f aca="false">IF(OR(ISBLANK(Entries!$B$82),ISBLANK(Controls!$B$5)),"",TimeDiff(B82,C82,0))</f>
        <v/>
      </c>
      <c r="E82" s="26" t="str">
        <f aca="false">IF(ISBLANK(Entries!$B$82),"",IF(ISBLANK('Bought Time'!$B82),0,'Bought Time'!$B82))</f>
        <v/>
      </c>
      <c r="F82" s="26" t="str">
        <f aca="false">E82</f>
        <v/>
      </c>
      <c r="G82" s="24" t="str">
        <f aca="false">IF(ISBLANK(Entries!$B$82),"",IF(ISBLANK(Controls!$B$5),0,TimeDiff(B82,C82,F82)))</f>
        <v/>
      </c>
      <c r="H82" s="24" t="str">
        <f aca="false">IF(ISBLANK(Entries!$B$82),"",IF(ISBLANK(Controls!$B$5),0,IF(E82=0,0,MIN(Data!$C$5,G82))))</f>
        <v/>
      </c>
      <c r="I82" s="24" t="str">
        <f aca="false">IF(ISBLANK(Entries!$B$82),"",MIN(Data!$C$4,G82+H82))</f>
        <v/>
      </c>
      <c r="J82" s="24" t="str">
        <f aca="false">IF(ISBLANK(Entries!$B$82),"",I82)</f>
        <v/>
      </c>
      <c r="K82" s="85" t="str">
        <f aca="false">IF(OR(ISBLANK(Entries!$B$82),ISBLANK(Controls!$C$5)),"",CorrectTime(Controls!$C$5,79))</f>
        <v/>
      </c>
      <c r="L82" s="24" t="str">
        <f aca="false">'In Times'!$H$82</f>
        <v/>
      </c>
      <c r="M82" s="24" t="str">
        <f aca="false">IF(OR(ISBLANK(Entries!$B$82),ISBLANK(Controls!$C$5)),"",TimeDiff(K82,L82,0))</f>
        <v/>
      </c>
      <c r="N82" s="26" t="str">
        <f aca="false">IF(ISBLANK(Entries!$B$82),"",IF(ISBLANK('Bought Time'!$C82),0,'Bought Time'!$C82))</f>
        <v/>
      </c>
      <c r="O82" s="26" t="str">
        <f aca="false">IF(ISBLANK(Entries!$B$82),"",IF(Controls!$C$6=Controls!$B$6,F82+N82,N82))</f>
        <v/>
      </c>
      <c r="P82" s="24" t="str">
        <f aca="false">IF(ISBLANK(Entries!$B$82),"",IF(ISBLANK(Controls!$C$5),0,TimeDiff(K82,L82,O82)))</f>
        <v/>
      </c>
      <c r="Q82" s="24" t="str">
        <f aca="false">IF(ISBLANK(Entries!$B$82),"",IF(ISBLANK(Controls!$C$5),0,IF(N82=0,0,MIN(Data!$C$5,P82))))</f>
        <v/>
      </c>
      <c r="R82" s="24" t="str">
        <f aca="false">IF(ISBLANK(Entries!$B$82),"",MIN(Data!$C$4,P82+Q82))</f>
        <v/>
      </c>
      <c r="S82" s="24" t="str">
        <f aca="false">IF(ISBLANK(Entries!$B$82),"",J82+R82)</f>
        <v/>
      </c>
      <c r="T82" s="85" t="str">
        <f aca="false">IF(OR(ISBLANK(Entries!$B$82),ISBLANK(Controls!$D$5)),"",CorrectTime(Controls!$D$5,79))</f>
        <v/>
      </c>
      <c r="U82" s="24" t="str">
        <f aca="false">'In Times'!$J$82</f>
        <v/>
      </c>
      <c r="V82" s="24" t="str">
        <f aca="false">IF(OR(ISBLANK(Entries!$B$82),ISBLANK(Controls!$D$5)),"",TimeDiff(T82,U82,0))</f>
        <v/>
      </c>
      <c r="W82" s="26" t="str">
        <f aca="false">IF(ISBLANK(Entries!$B$82),"",IF(ISBLANK('Bought Time'!$D82),0,'Bought Time'!$D82))</f>
        <v/>
      </c>
      <c r="X82" s="26" t="str">
        <f aca="false">IF(ISBLANK(Entries!$B$82),"",IF(Controls!$D$6=Controls!$C$6,O82+W82,W82))</f>
        <v/>
      </c>
      <c r="Y82" s="24" t="str">
        <f aca="false">IF(ISBLANK(Entries!$B$82),"",IF(ISBLANK(Controls!$D$5),0,TimeDiff(T82,U82,X82)))</f>
        <v/>
      </c>
      <c r="Z82" s="24" t="str">
        <f aca="false">IF(ISBLANK(Entries!$B$82),"",IF(ISBLANK(Controls!$D$5),0,IF(W82=0,0,MIN(Data!$C$5,Y82))))</f>
        <v/>
      </c>
      <c r="AA82" s="24" t="str">
        <f aca="false">IF(ISBLANK(Entries!$B$82),"",MIN(Data!$C$4,Y82+Z82))</f>
        <v/>
      </c>
      <c r="AB82" s="24" t="str">
        <f aca="false">IF(ISBLANK(Entries!$B$82),"",S82+AA82)</f>
        <v/>
      </c>
      <c r="AC82" s="85" t="str">
        <f aca="false">IF(OR(ISBLANK(Entries!$B$82),ISBLANK(Controls!$E$5)),"",CorrectTime(Controls!$E$5,79))</f>
        <v/>
      </c>
      <c r="AD82" s="24" t="str">
        <f aca="false">'In Times'!$L$82</f>
        <v/>
      </c>
      <c r="AE82" s="24" t="str">
        <f aca="false">IF(OR(ISBLANK(Entries!$B$82),ISBLANK(Controls!$E$5)),"",TimeDiff(AC82,AD82,0))</f>
        <v/>
      </c>
      <c r="AF82" s="26" t="str">
        <f aca="false">IF(ISBLANK(Entries!$B$82),"",IF(ISBLANK('Bought Time'!$E82),0,'Bought Time'!$E82))</f>
        <v/>
      </c>
      <c r="AG82" s="26" t="str">
        <f aca="false">IF(ISBLANK(Entries!$B$82),"",IF(Controls!$E$6=Controls!$D$6,X82+AF82,AF82))</f>
        <v/>
      </c>
      <c r="AH82" s="24" t="str">
        <f aca="false">IF(ISBLANK(Entries!$B$82),"",IF(ISBLANK(Controls!$E$5),0,TimeDiff(AC82,AD82,AG82)))</f>
        <v/>
      </c>
      <c r="AI82" s="24" t="str">
        <f aca="false">IF(ISBLANK(Entries!$B$82),"",IF(ISBLANK(Controls!$E$5),0,IF(AF82=0,0,MIN(Data!$C$5,AH82))))</f>
        <v/>
      </c>
      <c r="AJ82" s="24" t="str">
        <f aca="false">IF(ISBLANK(Entries!$B$82),"",MIN(Data!$C$4,AH82+AI82))</f>
        <v/>
      </c>
      <c r="AK82" s="24" t="str">
        <f aca="false">IF(ISBLANK(Entries!$B$82),"",AB82+AJ82)</f>
        <v/>
      </c>
      <c r="AL82" s="85" t="str">
        <f aca="false">IF(OR(ISBLANK(Entries!$B$82),ISBLANK(Controls!$F$5)),"",CorrectTime(Controls!$F$5,79))</f>
        <v/>
      </c>
      <c r="AM82" s="24" t="str">
        <f aca="false">'In Times'!$N$82</f>
        <v/>
      </c>
      <c r="AN82" s="24" t="str">
        <f aca="false">IF(OR(ISBLANK(Entries!$B$82),ISBLANK(Controls!$F$5)),"",TimeDiff(AL82,AM82,0))</f>
        <v/>
      </c>
      <c r="AO82" s="26" t="str">
        <f aca="false">IF(ISBLANK(Entries!$B$82),"",IF(ISBLANK('Bought Time'!$F82),0,'Bought Time'!$F82))</f>
        <v/>
      </c>
      <c r="AP82" s="26" t="str">
        <f aca="false">IF(ISBLANK(Entries!$B$82),"",IF(Controls!$F$6=Controls!$E$6,AG82+AO82,AO82))</f>
        <v/>
      </c>
      <c r="AQ82" s="24" t="str">
        <f aca="false">IF(ISBLANK(Entries!$B$82),"",IF(ISBLANK(Controls!$F$5),0,TimeDiff(AL82,AM82,AP82)))</f>
        <v/>
      </c>
      <c r="AR82" s="24" t="str">
        <f aca="false">IF(ISBLANK(Entries!$B$82),"",IF(ISBLANK(Controls!$F$5),0,IF(AO82=0,0,MIN(Data!$C$5,AQ82))))</f>
        <v/>
      </c>
      <c r="AS82" s="24" t="str">
        <f aca="false">IF(ISBLANK(Entries!$B$82),"",MIN(Data!$C$4,AQ82+AR82))</f>
        <v/>
      </c>
      <c r="AT82" s="24" t="str">
        <f aca="false">IF(ISBLANK(Entries!$B$82),"",AK82+AS82)</f>
        <v/>
      </c>
      <c r="AU82" s="85" t="str">
        <f aca="false">IF(OR(ISBLANK(Entries!$B$82),ISBLANK(Controls!$G$5)),"",CorrectTime(Controls!$G$5,79))</f>
        <v/>
      </c>
      <c r="AV82" s="24" t="str">
        <f aca="false">'In Times'!$P$82</f>
        <v/>
      </c>
      <c r="AW82" s="24" t="str">
        <f aca="false">IF(OR(ISBLANK(Entries!$B$82),ISBLANK(Controls!$G$5)),"",TimeDiff(AU82,AV82,0))</f>
        <v/>
      </c>
      <c r="AX82" s="26" t="str">
        <f aca="false">IF(ISBLANK(Entries!$B$82),"",IF(ISBLANK('Bought Time'!$G82),0,'Bought Time'!$G82))</f>
        <v/>
      </c>
      <c r="AY82" s="26" t="str">
        <f aca="false">IF(ISBLANK(Entries!$B$82),"",IF(Controls!$G$6=Controls!$F$6,AP82+AX82,AX82))</f>
        <v/>
      </c>
      <c r="AZ82" s="24" t="str">
        <f aca="false">IF(ISBLANK(Entries!$B$82),"",IF(ISBLANK(Controls!$G$5),0,TimeDiff(AU82,AV82,AY82)))</f>
        <v/>
      </c>
      <c r="BA82" s="24" t="str">
        <f aca="false">IF(ISBLANK(Entries!$B$82),"",IF(ISBLANK(Controls!$G$5),0,IF(AX82=0,0,MIN(Data!$C$5,AZ82))))</f>
        <v/>
      </c>
      <c r="BB82" s="24" t="str">
        <f aca="false">IF(ISBLANK(Entries!$B$82),"",MIN(Data!$C$4,AZ82+BA82))</f>
        <v/>
      </c>
      <c r="BC82" s="24" t="str">
        <f aca="false">IF(ISBLANK(Entries!$B$82),"",AT82+BB82)</f>
        <v/>
      </c>
      <c r="BD82" s="85" t="str">
        <f aca="false">IF(OR(ISBLANK(Entries!$B$82),ISBLANK(Controls!$H$5)),"",CorrectTime(Controls!$H$5,79))</f>
        <v/>
      </c>
      <c r="BE82" s="24" t="str">
        <f aca="false">'In Times'!$R$82</f>
        <v/>
      </c>
      <c r="BF82" s="24" t="str">
        <f aca="false">IF(OR(ISBLANK(Entries!$B$82),ISBLANK(Controls!$H$5)),"",TimeDiff(BD82,BE82,0))</f>
        <v/>
      </c>
      <c r="BG82" s="26" t="str">
        <f aca="false">IF(ISBLANK(Entries!$B$82),"",IF(ISBLANK('Bought Time'!$H82),0,'Bought Time'!$H82))</f>
        <v/>
      </c>
      <c r="BH82" s="26" t="str">
        <f aca="false">IF(ISBLANK(Entries!$B$82),"",IF(Controls!$H$6=Controls!$G$6,AY82+BG82,BG82))</f>
        <v/>
      </c>
      <c r="BI82" s="24" t="str">
        <f aca="false">IF(ISBLANK(Entries!$B$82),"",IF(ISBLANK(Controls!$H$5),0,TimeDiff(BD82,BE82,BH82)))</f>
        <v/>
      </c>
      <c r="BJ82" s="24" t="str">
        <f aca="false">IF(ISBLANK(Entries!$B$82),"",IF(ISBLANK(Controls!$H$5),0,IF(BG82=0,0,MIN(Data!$C$5,BI82))))</f>
        <v/>
      </c>
      <c r="BK82" s="24" t="str">
        <f aca="false">IF(ISBLANK(Entries!$B$82),"",MIN(Data!$C$4,BI82+BJ82))</f>
        <v/>
      </c>
      <c r="BL82" s="24" t="str">
        <f aca="false">IF(ISBLANK(Entries!$B$82),"",BC82+BK82)</f>
        <v/>
      </c>
      <c r="BM82" s="85" t="str">
        <f aca="false">IF(OR(ISBLANK(Entries!$B$82),ISBLANK(Controls!$I$5)),"",CorrectTime(Controls!$I$5,79))</f>
        <v/>
      </c>
      <c r="BN82" s="24" t="str">
        <f aca="false">'In Times'!$T$82</f>
        <v/>
      </c>
      <c r="BO82" s="24" t="str">
        <f aca="false">IF(OR(ISBLANK(Entries!$B$82),ISBLANK(Controls!$I$5)),"",TimeDiff(BM82,BN82,0))</f>
        <v/>
      </c>
      <c r="BP82" s="26" t="str">
        <f aca="false">IF(ISBLANK(Entries!$B$82),"",IF(ISBLANK('Bought Time'!$I82),0,'Bought Time'!$I82))</f>
        <v/>
      </c>
      <c r="BQ82" s="26" t="str">
        <f aca="false">IF(ISBLANK(Entries!$B$82),"",IF(Controls!$I$6=Controls!$H$6,BH82+BP82,BP82))</f>
        <v/>
      </c>
      <c r="BR82" s="24" t="str">
        <f aca="false">IF(ISBLANK(Entries!$B$82),"",IF(ISBLANK(Controls!$I$5),0,TimeDiff(BM82,BN82,BQ82)))</f>
        <v/>
      </c>
      <c r="BS82" s="24" t="str">
        <f aca="false">IF(ISBLANK(Entries!$B$82),"",IF(ISBLANK(Controls!$I$5),0,IF(BP82=0,0,MIN(Data!$C$5,BR82))))</f>
        <v/>
      </c>
      <c r="BT82" s="24" t="str">
        <f aca="false">IF(ISBLANK(Entries!$B$82),"",MIN(Data!$C$4,BR82+BS82))</f>
        <v/>
      </c>
      <c r="BU82" s="24" t="str">
        <f aca="false">IF(ISBLANK(Entries!$B$82),"",BL82+BT82)</f>
        <v/>
      </c>
      <c r="BV82" s="85" t="str">
        <f aca="false">IF(OR(ISBLANK(Entries!$B$82),ISBLANK(Controls!$J$5)),"",CorrectTime(Controls!$J$5,79))</f>
        <v/>
      </c>
      <c r="BW82" s="24" t="str">
        <f aca="false">'In Times'!$V$82</f>
        <v/>
      </c>
      <c r="BX82" s="24" t="str">
        <f aca="false">IF(OR(ISBLANK(Entries!$B$82),ISBLANK(Controls!$J$5)),"",TimeDiff(BV82,BW82,0))</f>
        <v/>
      </c>
      <c r="BY82" s="26" t="str">
        <f aca="false">IF(ISBLANK(Entries!$B$82),"",IF(ISBLANK('Bought Time'!$J82),0,'Bought Time'!$J82))</f>
        <v/>
      </c>
      <c r="BZ82" s="26" t="str">
        <f aca="false">IF(ISBLANK(Entries!$B$82),"",IF(Controls!$J$6=Controls!$I$6,BQ82+BY82,BY82))</f>
        <v/>
      </c>
      <c r="CA82" s="24" t="str">
        <f aca="false">IF(ISBLANK(Entries!$B$82),"",IF(ISBLANK(Controls!$J$5),0,TimeDiff(BV82,BW82,BZ82)))</f>
        <v/>
      </c>
      <c r="CB82" s="24" t="str">
        <f aca="false">IF(ISBLANK(Entries!$B$82),"",IF(ISBLANK(Controls!$J$5),0,IF(BY82=0,0,MIN(Data!$C$5,CA82))))</f>
        <v/>
      </c>
      <c r="CC82" s="24" t="str">
        <f aca="false">IF(ISBLANK(Entries!$B$82),"",MIN(Data!$C$4,CA82+CB82))</f>
        <v/>
      </c>
      <c r="CD82" s="24" t="str">
        <f aca="false">IF(ISBLANK(Entries!$B$82),"",BU82+CC82)</f>
        <v/>
      </c>
      <c r="CE82" s="85" t="str">
        <f aca="false">IF(OR(ISBLANK(Entries!$B$82),ISBLANK(Controls!$K$5)),"",CorrectTime(Controls!$K$5,79))</f>
        <v/>
      </c>
      <c r="CF82" s="24" t="str">
        <f aca="false">'In Times'!$X$82</f>
        <v/>
      </c>
      <c r="CG82" s="24" t="str">
        <f aca="false">IF(OR(ISBLANK(Entries!$B$82),ISBLANK(Controls!$K$5)),"",TimeDiff(CE82,CF82,0))</f>
        <v/>
      </c>
      <c r="CH82" s="26" t="str">
        <f aca="false">IF(ISBLANK(Entries!$B$82),"",IF(ISBLANK('Bought Time'!$K82),0,'Bought Time'!$K82))</f>
        <v/>
      </c>
      <c r="CI82" s="26" t="str">
        <f aca="false">IF(ISBLANK(Entries!$B$82),"",IF(Controls!$K$6=Controls!$J$6,BZ82+CH82,CH82))</f>
        <v/>
      </c>
      <c r="CJ82" s="24" t="str">
        <f aca="false">IF(ISBLANK(Entries!$B$82),"",IF(ISBLANK(Controls!$K$5),0,TimeDiff(CE82,CF82,CI82)))</f>
        <v/>
      </c>
      <c r="CK82" s="24" t="str">
        <f aca="false">IF(ISBLANK(Entries!$B$82),"",IF(ISBLANK(Controls!$K$5),0,IF(CH82=0,0,MIN(Data!$C$5,CJ82))))</f>
        <v/>
      </c>
      <c r="CL82" s="24" t="str">
        <f aca="false">IF(ISBLANK(Entries!$B$82),"",MIN(Data!$C$4,CJ82+CK82))</f>
        <v/>
      </c>
      <c r="CM82" s="24" t="str">
        <f aca="false">IF(ISBLANK(Entries!$B$82),"",CD82+CL82)</f>
        <v/>
      </c>
      <c r="CN82" s="85" t="str">
        <f aca="false">IF(OR(ISBLANK(Entries!$B$82),ISBLANK(Controls!$L$5)),"",CorrectTime(Controls!$L$5,79))</f>
        <v/>
      </c>
      <c r="CO82" s="24" t="str">
        <f aca="false">'In Times'!$Z$82</f>
        <v/>
      </c>
      <c r="CP82" s="24" t="str">
        <f aca="false">IF(OR(ISBLANK(Entries!$B$82),ISBLANK(Controls!$L$5)),"",TimeDiff(CN82,CO82,0))</f>
        <v/>
      </c>
      <c r="CQ82" s="26" t="str">
        <f aca="false">IF(ISBLANK(Entries!$B$82),"",IF(ISBLANK('Bought Time'!$L82),0,'Bought Time'!$L82))</f>
        <v/>
      </c>
      <c r="CR82" s="26" t="str">
        <f aca="false">IF(ISBLANK(Entries!$B$82),"",IF(Controls!$L$6=Controls!$K$6,CI82+CQ82,CQ82))</f>
        <v/>
      </c>
      <c r="CS82" s="24" t="str">
        <f aca="false">IF(ISBLANK(Entries!$B$82),"",IF(ISBLANK(Controls!$L$5),0,TimeDiff(CN82,CO82,CR82)))</f>
        <v/>
      </c>
      <c r="CT82" s="24" t="str">
        <f aca="false">IF(ISBLANK(Entries!$B$82),"",IF(ISBLANK(Controls!$L$5),0,IF(CQ82=0,0,MIN(Data!$C$5,CS82))))</f>
        <v/>
      </c>
      <c r="CU82" s="24" t="str">
        <f aca="false">IF(ISBLANK(Entries!$B$82),"",MIN(Data!$C$4,CS82+CT82))</f>
        <v/>
      </c>
      <c r="CV82" s="24" t="str">
        <f aca="false">IF(ISBLANK(Entries!$B$82),"",CM82+CU82)</f>
        <v/>
      </c>
      <c r="CW82" s="85" t="str">
        <f aca="false">IF(OR(ISBLANK(Entries!$B$82),ISBLANK(Controls!$M$5)),"",CorrectTime(Controls!$M$5,79))</f>
        <v/>
      </c>
      <c r="CX82" s="24" t="str">
        <f aca="false">'In Times'!$AB$82</f>
        <v/>
      </c>
      <c r="CY82" s="24" t="str">
        <f aca="false">IF(OR(ISBLANK(Entries!$B$82),ISBLANK(Controls!$M$5)),"",TimeDiff(CW82,CX82,0))</f>
        <v/>
      </c>
      <c r="CZ82" s="26" t="str">
        <f aca="false">IF(ISBLANK(Entries!$B$82),"",IF(ISBLANK('Bought Time'!$M82),0,'Bought Time'!$M82))</f>
        <v/>
      </c>
      <c r="DA82" s="26" t="str">
        <f aca="false">IF(ISBLANK(Entries!$B$82),"",IF(Controls!$M$6=Controls!$L$6,CR82+CZ82,CZ82))</f>
        <v/>
      </c>
      <c r="DB82" s="24" t="str">
        <f aca="false">IF(ISBLANK(Entries!$B$82),"",IF(ISBLANK(Controls!$M$5),0,TimeDiff(CW82,CX82,DA82)))</f>
        <v/>
      </c>
      <c r="DC82" s="24" t="str">
        <f aca="false">IF(ISBLANK(Entries!$B$82),"",IF(ISBLANK(Controls!$M$5),0,IF(CZ82=0,0,MIN(Data!$C$5,DB82))))</f>
        <v/>
      </c>
      <c r="DD82" s="24" t="str">
        <f aca="false">IF(ISBLANK(Entries!$B$82),"",MIN(Data!$C$4,DB82+DC82))</f>
        <v/>
      </c>
      <c r="DE82" s="24" t="str">
        <f aca="false">IF(ISBLANK(Entries!$B$82),"",CV82+DD82)</f>
        <v/>
      </c>
      <c r="DF82" s="85" t="str">
        <f aca="false">IF(OR(ISBLANK(Entries!$B$82),ISBLANK(Controls!$N$5)),"",CorrectTime(Controls!$N$5,79))</f>
        <v/>
      </c>
      <c r="DG82" s="24" t="str">
        <f aca="false">'In Times'!$AD$82</f>
        <v/>
      </c>
      <c r="DH82" s="24" t="str">
        <f aca="false">IF(OR(ISBLANK(Entries!$B$82),ISBLANK(Controls!$N$5)),"",TimeDiff(DF82,DG82,0))</f>
        <v/>
      </c>
      <c r="DI82" s="26" t="str">
        <f aca="false">IF(ISBLANK(Entries!$B$82),"",IF(ISBLANK('Bought Time'!$N82),0,'Bought Time'!$N82))</f>
        <v/>
      </c>
      <c r="DJ82" s="26" t="str">
        <f aca="false">IF(ISBLANK(Entries!$B$82),"",IF(Controls!$N$6=Controls!$M$6,DA82+DI82,DI82))</f>
        <v/>
      </c>
      <c r="DK82" s="24" t="str">
        <f aca="false">IF(ISBLANK(Entries!$B$82),"",IF(ISBLANK(Controls!$N$5),0,TimeDiff(DF82,DG82,DJ82)))</f>
        <v/>
      </c>
      <c r="DL82" s="24" t="str">
        <f aca="false">IF(ISBLANK(Entries!$B$82),"",IF(ISBLANK(Controls!$N$5),0,IF(DI82=0,0,MIN(Data!$C$5,DK82))))</f>
        <v/>
      </c>
      <c r="DM82" s="24" t="str">
        <f aca="false">IF(ISBLANK(Entries!$B$82),"",MIN(Data!$C$4,DK82+DL82))</f>
        <v/>
      </c>
      <c r="DN82" s="24" t="str">
        <f aca="false">IF(ISBLANK(Entries!$B$82),"",DE82+DM82)</f>
        <v/>
      </c>
      <c r="DO82" s="85" t="str">
        <f aca="false">IF(OR(ISBLANK(Entries!$B$82),ISBLANK(Controls!$O$5)),"",CorrectTime(Controls!$O$5,79))</f>
        <v/>
      </c>
      <c r="DP82" s="24" t="str">
        <f aca="false">'In Times'!$AF$82</f>
        <v/>
      </c>
      <c r="DQ82" s="24" t="str">
        <f aca="false">IF(OR(ISBLANK(Entries!$B$82),ISBLANK(Controls!$O$5)),"",TimeDiff(DO82,DP82,0))</f>
        <v/>
      </c>
      <c r="DR82" s="26" t="str">
        <f aca="false">IF(ISBLANK(Entries!$B$82),"",IF(ISBLANK('Bought Time'!$O82),0,'Bought Time'!$O82))</f>
        <v/>
      </c>
      <c r="DS82" s="26" t="str">
        <f aca="false">IF(ISBLANK(Entries!$B$82),"",IF(Controls!$O$6=Controls!$N$6,DJ82+DR82,DR82))</f>
        <v/>
      </c>
      <c r="DT82" s="24" t="str">
        <f aca="false">IF(ISBLANK(Entries!$B$82),"",IF(ISBLANK(Controls!$O$5),0,TimeDiff(DO82,DP82,DS82)))</f>
        <v/>
      </c>
      <c r="DU82" s="24" t="str">
        <f aca="false">IF(ISBLANK(Entries!$B$82),"",IF(ISBLANK(Controls!$O$5),0,IF(DR82=0,0,MIN(Data!$C$5,DT82))))</f>
        <v/>
      </c>
      <c r="DV82" s="24" t="str">
        <f aca="false">IF(ISBLANK(Entries!$B$82),"",MIN(Data!$C$4,DT82+DU82))</f>
        <v/>
      </c>
      <c r="DW82" s="24" t="str">
        <f aca="false">IF(ISBLANK(Entries!$B$82),"",DN82+DV82)</f>
        <v/>
      </c>
      <c r="DX82" s="85" t="str">
        <f aca="false">IF(OR(ISBLANK(Entries!$B$82),ISBLANK(Controls!$P$5)),"",CorrectTime(Controls!$P$5,79))</f>
        <v/>
      </c>
      <c r="DY82" s="24" t="str">
        <f aca="false">'In Times'!$AH$82</f>
        <v/>
      </c>
      <c r="DZ82" s="24" t="str">
        <f aca="false">IF(OR(ISBLANK(Entries!$B$82),ISBLANK(Controls!$P$5)),"",TimeDiff(DX82,DY82,0))</f>
        <v/>
      </c>
      <c r="EA82" s="26" t="str">
        <f aca="false">IF(ISBLANK(Entries!$B$82),"",IF(ISBLANK('Bought Time'!$P82),0,'Bought Time'!$P82))</f>
        <v/>
      </c>
      <c r="EB82" s="26" t="str">
        <f aca="false">IF(ISBLANK(Entries!$B$82),"",IF(Controls!$P$6=Controls!$O$6,DS82+EA82,EA82))</f>
        <v/>
      </c>
      <c r="EC82" s="24" t="str">
        <f aca="false">IF(ISBLANK(Entries!$B$82),"",IF(ISBLANK(Controls!$P$5),0,TimeDiff(DX82,DY82,EB82)))</f>
        <v/>
      </c>
      <c r="ED82" s="24" t="str">
        <f aca="false">IF(ISBLANK(Entries!$B$82),"",IF(ISBLANK(Controls!$P$5),0,IF(EA82=0,0,MIN(Data!$C$5,EC82))))</f>
        <v/>
      </c>
      <c r="EE82" s="24" t="str">
        <f aca="false">IF(ISBLANK(Entries!$B$82),"",MIN(Data!$C$4,EC82+ED82))</f>
        <v/>
      </c>
      <c r="EF82" s="24" t="str">
        <f aca="false">IF(ISBLANK(Entries!$B$82),"",DW82+EE82)</f>
        <v/>
      </c>
      <c r="EG82" s="85" t="str">
        <f aca="false">IF(OR(ISBLANK(Entries!$B$82),ISBLANK(Controls!$Q$5)),"",CorrectTime(Controls!$Q$5,79))</f>
        <v/>
      </c>
      <c r="EH82" s="24" t="str">
        <f aca="false">'In Times'!$AJ$82</f>
        <v/>
      </c>
      <c r="EI82" s="24" t="str">
        <f aca="false">IF(OR(ISBLANK(Entries!$B$82),ISBLANK(Controls!$Q$5)),"",TimeDiff(EG82,EH82,0))</f>
        <v/>
      </c>
      <c r="EJ82" s="26" t="str">
        <f aca="false">IF(ISBLANK(Entries!$B$82),"",IF(ISBLANK('Bought Time'!$Q82),0,'Bought Time'!$Q82))</f>
        <v/>
      </c>
      <c r="EK82" s="26" t="str">
        <f aca="false">IF(ISBLANK(Entries!$B$82),"",IF(Controls!$Q$6=Controls!$P$6,EB82+EJ82,EJ82))</f>
        <v/>
      </c>
      <c r="EL82" s="24" t="str">
        <f aca="false">IF(ISBLANK(Entries!$B$82),"",IF(ISBLANK(Controls!$Q$5),0,TimeDiff(EG82,EH82,EK82)))</f>
        <v/>
      </c>
      <c r="EM82" s="24" t="str">
        <f aca="false">IF(ISBLANK(Entries!$B$82),"",IF(ISBLANK(Controls!$Q$5),0,IF(EJ82=0,0,MIN(Data!$C$5,EL82))))</f>
        <v/>
      </c>
      <c r="EN82" s="24" t="str">
        <f aca="false">IF(ISBLANK(Entries!$B$82),"",MIN(Data!$C$4,EL82+EM82))</f>
        <v/>
      </c>
      <c r="EO82" s="24" t="str">
        <f aca="false">IF(ISBLANK(Entries!$B$82),"",EF82+EN82)</f>
        <v/>
      </c>
      <c r="EP82" s="85" t="str">
        <f aca="false">IF(OR(ISBLANK(Entries!$B$82),ISBLANK(Controls!$R$5)),"",CorrectTime(Controls!$R$5,79))</f>
        <v/>
      </c>
      <c r="EQ82" s="24" t="str">
        <f aca="false">'In Times'!$AL$82</f>
        <v/>
      </c>
      <c r="ER82" s="24" t="str">
        <f aca="false">IF(OR(ISBLANK(Entries!$B$82),ISBLANK(Controls!$R$5)),"",TimeDiff(EP82,EQ82,0))</f>
        <v/>
      </c>
      <c r="ES82" s="26" t="str">
        <f aca="false">IF(ISBLANK(Entries!$B$82),"",IF(ISBLANK('Bought Time'!$R82),0,'Bought Time'!$R82))</f>
        <v/>
      </c>
      <c r="ET82" s="26" t="str">
        <f aca="false">IF(ISBLANK(Entries!$B$82),"",IF(Controls!$R$6=Controls!$Q$6,EK82+ES82,ES82))</f>
        <v/>
      </c>
      <c r="EU82" s="24" t="str">
        <f aca="false">IF(ISBLANK(Entries!$B$82),"",IF(ISBLANK(Controls!$R$5),0,TimeDiff(EP82,EQ82,ET82)))</f>
        <v/>
      </c>
      <c r="EV82" s="24" t="str">
        <f aca="false">IF(ISBLANK(Entries!$B$82),"",IF(ISBLANK(Controls!$R$5),0,IF(ES82=0,0,MIN(Data!$C$5,EU82))))</f>
        <v/>
      </c>
      <c r="EW82" s="24" t="str">
        <f aca="false">IF(ISBLANK(Entries!$B$82),"",MIN(Data!$C$4,EU82+EV82))</f>
        <v/>
      </c>
      <c r="EX82" s="24" t="str">
        <f aca="false">IF(ISBLANK(Entries!$B$82),"",EO82+EW82)</f>
        <v/>
      </c>
      <c r="EY82" s="85" t="str">
        <f aca="false">IF(OR(ISBLANK(Entries!$B$82),ISBLANK(Controls!$S$5)),"",CorrectTime(Controls!$S$5,79))</f>
        <v/>
      </c>
      <c r="EZ82" s="24" t="str">
        <f aca="false">'In Times'!$AN$82</f>
        <v/>
      </c>
      <c r="FA82" s="24" t="str">
        <f aca="false">IF(OR(ISBLANK(Entries!$B$82),ISBLANK(Controls!$S$5)),"",TimeDiff(EY82,EZ82,0))</f>
        <v/>
      </c>
      <c r="FB82" s="26" t="str">
        <f aca="false">IF(ISBLANK(Entries!$B$82),"",IF(ISBLANK('Bought Time'!$S82),0,'Bought Time'!$S82))</f>
        <v/>
      </c>
      <c r="FC82" s="26" t="str">
        <f aca="false">IF(ISBLANK(Entries!$B$82),"",IF(Controls!$S$6=Controls!$R$6,ET82+FB82,FB82))</f>
        <v/>
      </c>
      <c r="FD82" s="24" t="str">
        <f aca="false">IF(ISBLANK(Entries!$B$82),"",IF(ISBLANK(Controls!$S$5),0,TimeDiff(EY82,EZ82,FC82)))</f>
        <v/>
      </c>
      <c r="FE82" s="24" t="str">
        <f aca="false">IF(ISBLANK(Entries!$B$82),"",IF(ISBLANK(Controls!$S$5),0,IF(FB82=0,0,MIN(Data!$C$5,FD82))))</f>
        <v/>
      </c>
      <c r="FF82" s="24" t="str">
        <f aca="false">IF(ISBLANK(Entries!$B$82),"",MIN(Data!$C$4,FD82+FE82))</f>
        <v/>
      </c>
      <c r="FG82" s="24" t="str">
        <f aca="false">IF(ISBLANK(Entries!$B$82),"",EX82+FF82)</f>
        <v/>
      </c>
      <c r="FH82" s="85" t="str">
        <f aca="false">IF(OR(ISBLANK(Entries!$B$82),ISBLANK(Controls!$T$5)),"",CorrectTime(Controls!$T$5,79))</f>
        <v/>
      </c>
      <c r="FI82" s="24" t="str">
        <f aca="false">'In Times'!$AP$82</f>
        <v/>
      </c>
      <c r="FJ82" s="24" t="str">
        <f aca="false">IF(OR(ISBLANK(Entries!$B$82),ISBLANK(Controls!$T$5)),"",TimeDiff(FH82,FI82,0))</f>
        <v/>
      </c>
      <c r="FK82" s="26" t="str">
        <f aca="false">IF(ISBLANK(Entries!$B$82),"",IF(ISBLANK('Bought Time'!$T82),0,'Bought Time'!$T82))</f>
        <v/>
      </c>
      <c r="FL82" s="26" t="str">
        <f aca="false">IF(ISBLANK(Entries!$B$82),"",IF(Controls!$T$6=Controls!$S$6,FC82+FK82,FK82))</f>
        <v/>
      </c>
      <c r="FM82" s="24" t="str">
        <f aca="false">IF(ISBLANK(Entries!$B$82),"",IF(ISBLANK(Controls!$T$5),0,TimeDiff(FH82,FI82,FL82)))</f>
        <v/>
      </c>
      <c r="FN82" s="24" t="str">
        <f aca="false">IF(ISBLANK(Entries!$B$82),"",IF(ISBLANK(Controls!$T$5),0,IF(FK82=0,0,MIN(Data!$C$5,FM82))))</f>
        <v/>
      </c>
      <c r="FO82" s="24" t="str">
        <f aca="false">IF(ISBLANK(Entries!$B$82),"",MIN(Data!$C$4,FM82+FN82))</f>
        <v/>
      </c>
      <c r="FP82" s="24" t="str">
        <f aca="false">IF(ISBLANK(Entries!$B$82),"",FG82+FO82)</f>
        <v/>
      </c>
      <c r="FQ82" s="85" t="str">
        <f aca="false">IF(OR(ISBLANK(Entries!$B$82),ISBLANK(Controls!$U$5)),"",CorrectTime(Controls!$U$5,79))</f>
        <v/>
      </c>
      <c r="FR82" s="24" t="str">
        <f aca="false">'In Times'!$AR$82</f>
        <v/>
      </c>
      <c r="FS82" s="24" t="str">
        <f aca="false">IF(OR(ISBLANK(Entries!$B$82),ISBLANK(Controls!$U$5)),"",TimeDiff(FQ82,FR82,0))</f>
        <v/>
      </c>
      <c r="FT82" s="26" t="str">
        <f aca="false">IF(ISBLANK(Entries!$B$82),"",IF(ISBLANK('Bought Time'!$U82),0,'Bought Time'!$U82))</f>
        <v/>
      </c>
      <c r="FU82" s="26" t="str">
        <f aca="false">IF(ISBLANK(Entries!$B$82),"",IF(Controls!$U$6=Controls!$T$6,FL82+FT82,FT82))</f>
        <v/>
      </c>
      <c r="FV82" s="24" t="str">
        <f aca="false">IF(ISBLANK(Entries!$B$82),"",IF(ISBLANK(Controls!$U$5),0,TimeDiff(FQ82,FR82,FU82)))</f>
        <v/>
      </c>
      <c r="FW82" s="24" t="str">
        <f aca="false">IF(ISBLANK(Entries!$B$82),"",IF(ISBLANK(Controls!$U$5),0,IF(FT82=0,0,MIN(Data!$C$5,FV82))))</f>
        <v/>
      </c>
      <c r="FX82" s="24" t="str">
        <f aca="false">IF(ISBLANK(Entries!$B$82),"",MIN(Data!$C$4,FV82+FW82))</f>
        <v/>
      </c>
      <c r="FY82" s="24" t="str">
        <f aca="false">IF(ISBLANK(Entries!$B$82),"",FP82+FX82)</f>
        <v/>
      </c>
      <c r="FZ82" s="85" t="str">
        <f aca="false">IF(OR(ISBLANK(Entries!$B$82),ISBLANK(Controls!$V$5)),"",CorrectTime(Controls!$V$5,79))</f>
        <v/>
      </c>
      <c r="GA82" s="24" t="str">
        <f aca="false">'In Times'!$AT$82</f>
        <v/>
      </c>
      <c r="GB82" s="24" t="str">
        <f aca="false">IF(OR(ISBLANK(Entries!$B$82),ISBLANK(Controls!$V$5)),"",TimeDiff(FZ82,GA82,0))</f>
        <v/>
      </c>
      <c r="GC82" s="26" t="str">
        <f aca="false">IF(ISBLANK(Entries!$B$82),"",IF(ISBLANK('Bought Time'!$V82),0,'Bought Time'!$V82))</f>
        <v/>
      </c>
      <c r="GD82" s="26" t="str">
        <f aca="false">IF(ISBLANK(Entries!$B$82),"",IF(Controls!$V$6=Controls!$U$6,FU82+GC82,GC82))</f>
        <v/>
      </c>
      <c r="GE82" s="24" t="str">
        <f aca="false">IF(ISBLANK(Entries!$B$82),"",IF(ISBLANK(Controls!$V$5),0,TimeDiff(FZ82,GA82,GD82)))</f>
        <v/>
      </c>
      <c r="GF82" s="24" t="str">
        <f aca="false">IF(ISBLANK(Entries!$B$82),"",IF(ISBLANK(Controls!$V$5),0,IF(GC82=0,0,MIN(Data!$C$5,GE82))))</f>
        <v/>
      </c>
      <c r="GG82" s="24" t="str">
        <f aca="false">IF(ISBLANK(Entries!$B$82),"",MIN(Data!$C$4,GE82+GF82))</f>
        <v/>
      </c>
      <c r="GH82" s="24" t="str">
        <f aca="false">IF(ISBLANK(Entries!$B$82),"",FY82+GG82)</f>
        <v/>
      </c>
      <c r="GI82" s="85" t="str">
        <f aca="false">IF(OR(ISBLANK(Entries!$B$82),ISBLANK(Controls!$W$5)),"",CorrectTime(Controls!$W$5,79))</f>
        <v/>
      </c>
      <c r="GJ82" s="24" t="str">
        <f aca="false">'In Times'!$AV$82</f>
        <v/>
      </c>
      <c r="GK82" s="24" t="str">
        <f aca="false">IF(OR(ISBLANK(Entries!$B$82),ISBLANK(Controls!$W$5)),"",TimeDiff(GI82,GJ82,0))</f>
        <v/>
      </c>
      <c r="GL82" s="26" t="str">
        <f aca="false">IF(ISBLANK(Entries!$B$82),"",IF(ISBLANK('Bought Time'!$W82),0,'Bought Time'!$W82))</f>
        <v/>
      </c>
      <c r="GM82" s="26" t="str">
        <f aca="false">IF(ISBLANK(Entries!$B$82),"",IF(Controls!$W$6=Controls!$V$6,GD82+GL82,GL82))</f>
        <v/>
      </c>
      <c r="GN82" s="24" t="str">
        <f aca="false">IF(ISBLANK(Entries!$B$82),"",IF(ISBLANK(Controls!$W$5),0,TimeDiff(GI82,GJ82,GM82)))</f>
        <v/>
      </c>
      <c r="GO82" s="24" t="str">
        <f aca="false">IF(ISBLANK(Entries!$B$82),"",IF(ISBLANK(Controls!$W$5),0,IF(GL82=0,0,MIN(Data!$C$5,GN82))))</f>
        <v/>
      </c>
      <c r="GP82" s="24" t="str">
        <f aca="false">IF(ISBLANK(Entries!$B$82),"",MIN(Data!$C$4,GN82+GO82))</f>
        <v/>
      </c>
      <c r="GQ82" s="24" t="str">
        <f aca="false">IF(ISBLANK(Entries!$B$82),"",GH82+GP82)</f>
        <v/>
      </c>
      <c r="GR82" s="85" t="str">
        <f aca="false">IF(OR(ISBLANK(Entries!$B$82),ISBLANK(Controls!$X$5)),"",CorrectTime(Controls!$X$5,79))</f>
        <v/>
      </c>
      <c r="GS82" s="24" t="str">
        <f aca="false">'In Times'!$AX$82</f>
        <v/>
      </c>
      <c r="GT82" s="24" t="str">
        <f aca="false">IF(OR(ISBLANK(Entries!$B$82),ISBLANK(Controls!$X$5)),"",TimeDiff(GR82,GS82,0))</f>
        <v/>
      </c>
      <c r="GU82" s="26" t="str">
        <f aca="false">IF(ISBLANK(Entries!$B$82),"",IF(ISBLANK('Bought Time'!$X82),0,'Bought Time'!$X82))</f>
        <v/>
      </c>
      <c r="GV82" s="26" t="str">
        <f aca="false">IF(ISBLANK(Entries!$B$82),"",IF(Controls!$X$6=Controls!$W$6,GM82+GU82,GU82))</f>
        <v/>
      </c>
      <c r="GW82" s="24" t="str">
        <f aca="false">IF(ISBLANK(Entries!$B$82),"",IF(ISBLANK(Controls!$X$5),0,TimeDiff(GR82,GS82,GV82)))</f>
        <v/>
      </c>
      <c r="GX82" s="24" t="str">
        <f aca="false">IF(ISBLANK(Entries!$B$82),"",IF(ISBLANK(Controls!$X$5),0,IF(GU82=0,0,MIN(Data!$C$5,GW82))))</f>
        <v/>
      </c>
      <c r="GY82" s="24" t="str">
        <f aca="false">IF(ISBLANK(Entries!$B$82),"",MIN(Data!$C$4,GW82+GX82))</f>
        <v/>
      </c>
      <c r="GZ82" s="24" t="str">
        <f aca="false">IF(ISBLANK(Entries!$B$82),"",GQ82+GY82)</f>
        <v/>
      </c>
      <c r="HA82" s="85" t="str">
        <f aca="false">IF(OR(ISBLANK(Entries!$B$82),ISBLANK(Controls!$Y$5)),"",CorrectTime(Controls!$Y$5,79))</f>
        <v/>
      </c>
      <c r="HB82" s="24" t="str">
        <f aca="false">'In Times'!$AZ$82</f>
        <v/>
      </c>
      <c r="HC82" s="24" t="str">
        <f aca="false">IF(OR(ISBLANK(Entries!$B$82),ISBLANK(Controls!$Y$5)),"",TimeDiff(HA82,HB82,0))</f>
        <v/>
      </c>
      <c r="HD82" s="26" t="str">
        <f aca="false">IF(ISBLANK(Entries!$B$82),"",IF(ISBLANK('Bought Time'!$Y82),0,'Bought Time'!$Y82))</f>
        <v/>
      </c>
      <c r="HE82" s="26" t="str">
        <f aca="false">IF(ISBLANK(Entries!$B$82),"",IF(Controls!$Y$6=Controls!$X$6,GV82+HD82,HD82))</f>
        <v/>
      </c>
      <c r="HF82" s="24" t="str">
        <f aca="false">IF(ISBLANK(Entries!$B$82),"",IF(ISBLANK(Controls!$Y$5),0,TimeDiff(HA82,HB82,HE82)))</f>
        <v/>
      </c>
      <c r="HG82" s="24" t="str">
        <f aca="false">IF(ISBLANK(Entries!$B$82),"",IF(ISBLANK(Controls!$Y$5),0,IF(HD82=0,0,MIN(Data!$C$5,HF82))))</f>
        <v/>
      </c>
      <c r="HH82" s="24" t="str">
        <f aca="false">IF(ISBLANK(Entries!$B$82),"",MIN(Data!$C$4,HF82+HG82))</f>
        <v/>
      </c>
      <c r="HI82" s="24" t="str">
        <f aca="false">IF(ISBLANK(Entries!$B$82),"",GZ82+HH82)</f>
        <v/>
      </c>
      <c r="HJ82" s="85" t="str">
        <f aca="false">IF(OR(ISBLANK(Entries!$B$82),ISBLANK(Controls!$Z$5)),"",CorrectTime(Controls!$Z$5,79))</f>
        <v/>
      </c>
      <c r="HK82" s="24" t="str">
        <f aca="false">'In Times'!$BB$82</f>
        <v/>
      </c>
      <c r="HL82" s="24" t="str">
        <f aca="false">IF(OR(ISBLANK(Entries!$B$82),ISBLANK(Controls!$Z$5)),"",TimeDiff(HJ82,HK82,0))</f>
        <v/>
      </c>
      <c r="HM82" s="26" t="str">
        <f aca="false">IF(ISBLANK(Entries!$B$82),"",IF(ISBLANK('Bought Time'!$Z82),0,'Bought Time'!$Z82))</f>
        <v/>
      </c>
      <c r="HN82" s="26" t="str">
        <f aca="false">IF(ISBLANK(Entries!$B$82),"",IF(Controls!$Z$6=Controls!$Y$6,HE82+HM82,HM82))</f>
        <v/>
      </c>
      <c r="HO82" s="24" t="str">
        <f aca="false">IF(ISBLANK(Entries!$B$82),"",IF(ISBLANK(Controls!$Z$5),0,TimeDiff(HJ82,HK82,HN82)))</f>
        <v/>
      </c>
      <c r="HP82" s="24" t="str">
        <f aca="false">IF(ISBLANK(Entries!$B$82),"",IF(ISBLANK(Controls!$Z$5),0,IF(HM82=0,0,MIN(Data!$C$5,HO82))))</f>
        <v/>
      </c>
      <c r="HQ82" s="24" t="str">
        <f aca="false">IF(ISBLANK(Entries!$B$82),"",MIN(Data!$C$4,HO82+HP82))</f>
        <v/>
      </c>
      <c r="HR82" s="24" t="str">
        <f aca="false">IF(ISBLANK(Entries!$B$82),"",HI82+HQ82)</f>
        <v/>
      </c>
      <c r="HS82" s="85" t="str">
        <f aca="false">IF(OR(ISBLANK(Entries!$B$82),ISBLANK(Controls!$AA$5)),"",CorrectTime(Controls!$AA$5,79))</f>
        <v/>
      </c>
      <c r="HT82" s="24" t="str">
        <f aca="false">'In Times'!$BD$82</f>
        <v/>
      </c>
      <c r="HU82" s="24" t="str">
        <f aca="false">IF(OR(ISBLANK(Entries!$B$82),ISBLANK(Controls!$AA$5)),"",TimeDiff(HS82,HT82,0))</f>
        <v/>
      </c>
      <c r="HV82" s="26" t="str">
        <f aca="false">IF(ISBLANK(Entries!$B$82),"",IF(ISBLANK('Bought Time'!$AA82),0,'Bought Time'!$AA82))</f>
        <v/>
      </c>
      <c r="HW82" s="26" t="str">
        <f aca="false">IF(ISBLANK(Entries!$B$82),"",IF(Controls!$AA$6=Controls!$Z$6,HN82+HV82,HV82))</f>
        <v/>
      </c>
      <c r="HX82" s="24" t="str">
        <f aca="false">IF(ISBLANK(Entries!$B$82),"",IF(ISBLANK(Controls!$AA$5),0,TimeDiff(HS82,HT82,HW82)))</f>
        <v/>
      </c>
      <c r="HY82" s="24" t="str">
        <f aca="false">IF(ISBLANK(Entries!$B$82),"",IF(ISBLANK(Controls!$AA$5),0,IF(HV82=0,0,MIN(Data!$C$5,HX82))))</f>
        <v/>
      </c>
      <c r="HZ82" s="24" t="str">
        <f aca="false">IF(ISBLANK(Entries!$B$82),"",MIN(Data!$C$4,HX82+HY82))</f>
        <v/>
      </c>
      <c r="IA82" s="24" t="str">
        <f aca="false">IF(ISBLANK(Entries!$B$82),"",HR82+HZ82)</f>
        <v/>
      </c>
      <c r="IB82" s="85" t="str">
        <f aca="false">IF(OR(ISBLANK(Entries!$B$82),ISBLANK(Controls!$AB$5)),"",CorrectTime(Controls!$AB$5,79))</f>
        <v/>
      </c>
      <c r="IC82" s="24" t="str">
        <f aca="false">'In Times'!$BF$82</f>
        <v/>
      </c>
      <c r="ID82" s="24" t="str">
        <f aca="false">IF(OR(ISBLANK(Entries!$B$82),ISBLANK(Controls!$AB$5)),"",TimeDiff(IB82,IC82,0))</f>
        <v/>
      </c>
      <c r="IE82" s="26" t="str">
        <f aca="false">IF(ISBLANK(Entries!$B$82),"",IF(ISBLANK('Bought Time'!$AB82),0,'Bought Time'!$AB82))</f>
        <v/>
      </c>
      <c r="IF82" s="26" t="str">
        <f aca="false">IF(ISBLANK(Entries!$B$82),"",IF(Controls!$AB$6=Controls!$AA$6,HW82+IE82,IE82))</f>
        <v/>
      </c>
      <c r="IG82" s="24" t="str">
        <f aca="false">IF(ISBLANK(Entries!$B$82),"",IF(ISBLANK(Controls!$AB$5),0,TimeDiff(IB82,IC82,IF82)))</f>
        <v/>
      </c>
      <c r="IH82" s="24" t="str">
        <f aca="false">IF(ISBLANK(Entries!$B$82),"",IF(ISBLANK(Controls!$AB$5),0,IF(IE82=0,0,MIN(Data!$C$5,IG82))))</f>
        <v/>
      </c>
      <c r="II82" s="24" t="str">
        <f aca="false">IF(ISBLANK(Entries!$B$82),"",MIN(Data!$C$4,IG82+IH82))</f>
        <v/>
      </c>
      <c r="IJ82" s="24" t="str">
        <f aca="false">IF(ISBLANK(Entries!$B$82),"",IA82+II82)</f>
        <v/>
      </c>
      <c r="IK82" s="85" t="str">
        <f aca="false">IF(OR(ISBLANK(Entries!$B$82),ISBLANK(Controls!$AC$5)),"",CorrectTime(Controls!$AC$5,79))</f>
        <v/>
      </c>
      <c r="IL82" s="24" t="str">
        <f aca="false">'In Times'!$BH$82</f>
        <v/>
      </c>
      <c r="IM82" s="24" t="str">
        <f aca="false">IF(OR(ISBLANK(Entries!$B$82),ISBLANK(Controls!$AC$5)),"",TimeDiff(IK82,IL82,0))</f>
        <v/>
      </c>
      <c r="IN82" s="26" t="str">
        <f aca="false">IF(ISBLANK(Entries!$B$82),"",IF(ISBLANK('Bought Time'!$AC82),0,'Bought Time'!$AC82))</f>
        <v/>
      </c>
      <c r="IO82" s="26" t="str">
        <f aca="false">IF(ISBLANK(Entries!$B$82),"",IF(Controls!$AC$6=Controls!$AB$6,IF82+IN82,IN82))</f>
        <v/>
      </c>
      <c r="IP82" s="24" t="str">
        <f aca="false">IF(ISBLANK(Entries!$B$82),"",IF(ISBLANK(Controls!$AC$5),0,TimeDiff(IK82,IL82,IO82)))</f>
        <v/>
      </c>
      <c r="IQ82" s="24" t="str">
        <f aca="false">IF(ISBLANK(Entries!$B$82),"",IF(ISBLANK(Controls!$AC$5),0,IF(IN82=0,0,MIN(Data!$C$5,IP82))))</f>
        <v/>
      </c>
      <c r="IR82" s="24" t="str">
        <f aca="false">IF(ISBLANK(Entries!$B$82),"",MIN(Data!$C$4,IP82+IQ82))</f>
        <v/>
      </c>
      <c r="IS82" s="24" t="str">
        <f aca="false">IF(ISBLANK(Entries!$B$82),"",IJ82+IR82)</f>
        <v/>
      </c>
    </row>
    <row r="83" customFormat="false" ht="12.75" hidden="false" customHeight="false" outlineLevel="0" collapsed="false">
      <c r="A83" s="82" t="n">
        <v>80</v>
      </c>
      <c r="B83" s="83" t="str">
        <f aca="false">IF(OR(ISBLANK(Entries!$B$83),ISBLANK(Controls!$B$5)),"",CorrectTime(Controls!$B$5,80))</f>
        <v/>
      </c>
      <c r="C83" s="84" t="str">
        <f aca="false">'In Times'!$F$83</f>
        <v/>
      </c>
      <c r="D83" s="84" t="str">
        <f aca="false">IF(OR(ISBLANK(Entries!$B$83),ISBLANK(Controls!$B$5)),"",TimeDiff(B83,C83,0))</f>
        <v/>
      </c>
      <c r="E83" s="26" t="str">
        <f aca="false">IF(ISBLANK(Entries!$B$83),"",IF(ISBLANK('Bought Time'!$B83),0,'Bought Time'!$B83))</f>
        <v/>
      </c>
      <c r="F83" s="26" t="str">
        <f aca="false">E83</f>
        <v/>
      </c>
      <c r="G83" s="24" t="str">
        <f aca="false">IF(ISBLANK(Entries!$B$83),"",IF(ISBLANK(Controls!$B$5),0,TimeDiff(B83,C83,F83)))</f>
        <v/>
      </c>
      <c r="H83" s="24" t="str">
        <f aca="false">IF(ISBLANK(Entries!$B$83),"",IF(ISBLANK(Controls!$B$5),0,IF(E83=0,0,MIN(Data!$C$5,G83))))</f>
        <v/>
      </c>
      <c r="I83" s="24" t="str">
        <f aca="false">IF(ISBLANK(Entries!$B$83),"",MIN(Data!$C$4,G83+H83))</f>
        <v/>
      </c>
      <c r="J83" s="24" t="str">
        <f aca="false">IF(ISBLANK(Entries!$B$83),"",I83)</f>
        <v/>
      </c>
      <c r="K83" s="85" t="str">
        <f aca="false">IF(OR(ISBLANK(Entries!$B$83),ISBLANK(Controls!$C$5)),"",CorrectTime(Controls!$C$5,80))</f>
        <v/>
      </c>
      <c r="L83" s="24" t="str">
        <f aca="false">'In Times'!$H$83</f>
        <v/>
      </c>
      <c r="M83" s="24" t="str">
        <f aca="false">IF(OR(ISBLANK(Entries!$B$83),ISBLANK(Controls!$C$5)),"",TimeDiff(K83,L83,0))</f>
        <v/>
      </c>
      <c r="N83" s="26" t="str">
        <f aca="false">IF(ISBLANK(Entries!$B$83),"",IF(ISBLANK('Bought Time'!$C83),0,'Bought Time'!$C83))</f>
        <v/>
      </c>
      <c r="O83" s="26" t="str">
        <f aca="false">IF(ISBLANK(Entries!$B$83),"",IF(Controls!$C$6=Controls!$B$6,F83+N83,N83))</f>
        <v/>
      </c>
      <c r="P83" s="24" t="str">
        <f aca="false">IF(ISBLANK(Entries!$B$83),"",IF(ISBLANK(Controls!$C$5),0,TimeDiff(K83,L83,O83)))</f>
        <v/>
      </c>
      <c r="Q83" s="24" t="str">
        <f aca="false">IF(ISBLANK(Entries!$B$83),"",IF(ISBLANK(Controls!$C$5),0,IF(N83=0,0,MIN(Data!$C$5,P83))))</f>
        <v/>
      </c>
      <c r="R83" s="24" t="str">
        <f aca="false">IF(ISBLANK(Entries!$B$83),"",MIN(Data!$C$4,P83+Q83))</f>
        <v/>
      </c>
      <c r="S83" s="24" t="str">
        <f aca="false">IF(ISBLANK(Entries!$B$83),"",J83+R83)</f>
        <v/>
      </c>
      <c r="T83" s="85" t="str">
        <f aca="false">IF(OR(ISBLANK(Entries!$B$83),ISBLANK(Controls!$D$5)),"",CorrectTime(Controls!$D$5,80))</f>
        <v/>
      </c>
      <c r="U83" s="24" t="str">
        <f aca="false">'In Times'!$J$83</f>
        <v/>
      </c>
      <c r="V83" s="24" t="str">
        <f aca="false">IF(OR(ISBLANK(Entries!$B$83),ISBLANK(Controls!$D$5)),"",TimeDiff(T83,U83,0))</f>
        <v/>
      </c>
      <c r="W83" s="26" t="str">
        <f aca="false">IF(ISBLANK(Entries!$B$83),"",IF(ISBLANK('Bought Time'!$D83),0,'Bought Time'!$D83))</f>
        <v/>
      </c>
      <c r="X83" s="26" t="str">
        <f aca="false">IF(ISBLANK(Entries!$B$83),"",IF(Controls!$D$6=Controls!$C$6,O83+W83,W83))</f>
        <v/>
      </c>
      <c r="Y83" s="24" t="str">
        <f aca="false">IF(ISBLANK(Entries!$B$83),"",IF(ISBLANK(Controls!$D$5),0,TimeDiff(T83,U83,X83)))</f>
        <v/>
      </c>
      <c r="Z83" s="24" t="str">
        <f aca="false">IF(ISBLANK(Entries!$B$83),"",IF(ISBLANK(Controls!$D$5),0,IF(W83=0,0,MIN(Data!$C$5,Y83))))</f>
        <v/>
      </c>
      <c r="AA83" s="24" t="str">
        <f aca="false">IF(ISBLANK(Entries!$B$83),"",MIN(Data!$C$4,Y83+Z83))</f>
        <v/>
      </c>
      <c r="AB83" s="24" t="str">
        <f aca="false">IF(ISBLANK(Entries!$B$83),"",S83+AA83)</f>
        <v/>
      </c>
      <c r="AC83" s="85" t="str">
        <f aca="false">IF(OR(ISBLANK(Entries!$B$83),ISBLANK(Controls!$E$5)),"",CorrectTime(Controls!$E$5,80))</f>
        <v/>
      </c>
      <c r="AD83" s="24" t="str">
        <f aca="false">'In Times'!$L$83</f>
        <v/>
      </c>
      <c r="AE83" s="24" t="str">
        <f aca="false">IF(OR(ISBLANK(Entries!$B$83),ISBLANK(Controls!$E$5)),"",TimeDiff(AC83,AD83,0))</f>
        <v/>
      </c>
      <c r="AF83" s="26" t="str">
        <f aca="false">IF(ISBLANK(Entries!$B$83),"",IF(ISBLANK('Bought Time'!$E83),0,'Bought Time'!$E83))</f>
        <v/>
      </c>
      <c r="AG83" s="26" t="str">
        <f aca="false">IF(ISBLANK(Entries!$B$83),"",IF(Controls!$E$6=Controls!$D$6,X83+AF83,AF83))</f>
        <v/>
      </c>
      <c r="AH83" s="24" t="str">
        <f aca="false">IF(ISBLANK(Entries!$B$83),"",IF(ISBLANK(Controls!$E$5),0,TimeDiff(AC83,AD83,AG83)))</f>
        <v/>
      </c>
      <c r="AI83" s="24" t="str">
        <f aca="false">IF(ISBLANK(Entries!$B$83),"",IF(ISBLANK(Controls!$E$5),0,IF(AF83=0,0,MIN(Data!$C$5,AH83))))</f>
        <v/>
      </c>
      <c r="AJ83" s="24" t="str">
        <f aca="false">IF(ISBLANK(Entries!$B$83),"",MIN(Data!$C$4,AH83+AI83))</f>
        <v/>
      </c>
      <c r="AK83" s="24" t="str">
        <f aca="false">IF(ISBLANK(Entries!$B$83),"",AB83+AJ83)</f>
        <v/>
      </c>
      <c r="AL83" s="85" t="str">
        <f aca="false">IF(OR(ISBLANK(Entries!$B$83),ISBLANK(Controls!$F$5)),"",CorrectTime(Controls!$F$5,80))</f>
        <v/>
      </c>
      <c r="AM83" s="24" t="str">
        <f aca="false">'In Times'!$N$83</f>
        <v/>
      </c>
      <c r="AN83" s="24" t="str">
        <f aca="false">IF(OR(ISBLANK(Entries!$B$83),ISBLANK(Controls!$F$5)),"",TimeDiff(AL83,AM83,0))</f>
        <v/>
      </c>
      <c r="AO83" s="26" t="str">
        <f aca="false">IF(ISBLANK(Entries!$B$83),"",IF(ISBLANK('Bought Time'!$F83),0,'Bought Time'!$F83))</f>
        <v/>
      </c>
      <c r="AP83" s="26" t="str">
        <f aca="false">IF(ISBLANK(Entries!$B$83),"",IF(Controls!$F$6=Controls!$E$6,AG83+AO83,AO83))</f>
        <v/>
      </c>
      <c r="AQ83" s="24" t="str">
        <f aca="false">IF(ISBLANK(Entries!$B$83),"",IF(ISBLANK(Controls!$F$5),0,TimeDiff(AL83,AM83,AP83)))</f>
        <v/>
      </c>
      <c r="AR83" s="24" t="str">
        <f aca="false">IF(ISBLANK(Entries!$B$83),"",IF(ISBLANK(Controls!$F$5),0,IF(AO83=0,0,MIN(Data!$C$5,AQ83))))</f>
        <v/>
      </c>
      <c r="AS83" s="24" t="str">
        <f aca="false">IF(ISBLANK(Entries!$B$83),"",MIN(Data!$C$4,AQ83+AR83))</f>
        <v/>
      </c>
      <c r="AT83" s="24" t="str">
        <f aca="false">IF(ISBLANK(Entries!$B$83),"",AK83+AS83)</f>
        <v/>
      </c>
      <c r="AU83" s="85" t="str">
        <f aca="false">IF(OR(ISBLANK(Entries!$B$83),ISBLANK(Controls!$G$5)),"",CorrectTime(Controls!$G$5,80))</f>
        <v/>
      </c>
      <c r="AV83" s="24" t="str">
        <f aca="false">'In Times'!$P$83</f>
        <v/>
      </c>
      <c r="AW83" s="24" t="str">
        <f aca="false">IF(OR(ISBLANK(Entries!$B$83),ISBLANK(Controls!$G$5)),"",TimeDiff(AU83,AV83,0))</f>
        <v/>
      </c>
      <c r="AX83" s="26" t="str">
        <f aca="false">IF(ISBLANK(Entries!$B$83),"",IF(ISBLANK('Bought Time'!$G83),0,'Bought Time'!$G83))</f>
        <v/>
      </c>
      <c r="AY83" s="26" t="str">
        <f aca="false">IF(ISBLANK(Entries!$B$83),"",IF(Controls!$G$6=Controls!$F$6,AP83+AX83,AX83))</f>
        <v/>
      </c>
      <c r="AZ83" s="24" t="str">
        <f aca="false">IF(ISBLANK(Entries!$B$83),"",IF(ISBLANK(Controls!$G$5),0,TimeDiff(AU83,AV83,AY83)))</f>
        <v/>
      </c>
      <c r="BA83" s="24" t="str">
        <f aca="false">IF(ISBLANK(Entries!$B$83),"",IF(ISBLANK(Controls!$G$5),0,IF(AX83=0,0,MIN(Data!$C$5,AZ83))))</f>
        <v/>
      </c>
      <c r="BB83" s="24" t="str">
        <f aca="false">IF(ISBLANK(Entries!$B$83),"",MIN(Data!$C$4,AZ83+BA83))</f>
        <v/>
      </c>
      <c r="BC83" s="24" t="str">
        <f aca="false">IF(ISBLANK(Entries!$B$83),"",AT83+BB83)</f>
        <v/>
      </c>
      <c r="BD83" s="85" t="str">
        <f aca="false">IF(OR(ISBLANK(Entries!$B$83),ISBLANK(Controls!$H$5)),"",CorrectTime(Controls!$H$5,80))</f>
        <v/>
      </c>
      <c r="BE83" s="24" t="str">
        <f aca="false">'In Times'!$R$83</f>
        <v/>
      </c>
      <c r="BF83" s="24" t="str">
        <f aca="false">IF(OR(ISBLANK(Entries!$B$83),ISBLANK(Controls!$H$5)),"",TimeDiff(BD83,BE83,0))</f>
        <v/>
      </c>
      <c r="BG83" s="26" t="str">
        <f aca="false">IF(ISBLANK(Entries!$B$83),"",IF(ISBLANK('Bought Time'!$H83),0,'Bought Time'!$H83))</f>
        <v/>
      </c>
      <c r="BH83" s="26" t="str">
        <f aca="false">IF(ISBLANK(Entries!$B$83),"",IF(Controls!$H$6=Controls!$G$6,AY83+BG83,BG83))</f>
        <v/>
      </c>
      <c r="BI83" s="24" t="str">
        <f aca="false">IF(ISBLANK(Entries!$B$83),"",IF(ISBLANK(Controls!$H$5),0,TimeDiff(BD83,BE83,BH83)))</f>
        <v/>
      </c>
      <c r="BJ83" s="24" t="str">
        <f aca="false">IF(ISBLANK(Entries!$B$83),"",IF(ISBLANK(Controls!$H$5),0,IF(BG83=0,0,MIN(Data!$C$5,BI83))))</f>
        <v/>
      </c>
      <c r="BK83" s="24" t="str">
        <f aca="false">IF(ISBLANK(Entries!$B$83),"",MIN(Data!$C$4,BI83+BJ83))</f>
        <v/>
      </c>
      <c r="BL83" s="24" t="str">
        <f aca="false">IF(ISBLANK(Entries!$B$83),"",BC83+BK83)</f>
        <v/>
      </c>
      <c r="BM83" s="85" t="str">
        <f aca="false">IF(OR(ISBLANK(Entries!$B$83),ISBLANK(Controls!$I$5)),"",CorrectTime(Controls!$I$5,80))</f>
        <v/>
      </c>
      <c r="BN83" s="24" t="str">
        <f aca="false">'In Times'!$T$83</f>
        <v/>
      </c>
      <c r="BO83" s="24" t="str">
        <f aca="false">IF(OR(ISBLANK(Entries!$B$83),ISBLANK(Controls!$I$5)),"",TimeDiff(BM83,BN83,0))</f>
        <v/>
      </c>
      <c r="BP83" s="26" t="str">
        <f aca="false">IF(ISBLANK(Entries!$B$83),"",IF(ISBLANK('Bought Time'!$I83),0,'Bought Time'!$I83))</f>
        <v/>
      </c>
      <c r="BQ83" s="26" t="str">
        <f aca="false">IF(ISBLANK(Entries!$B$83),"",IF(Controls!$I$6=Controls!$H$6,BH83+BP83,BP83))</f>
        <v/>
      </c>
      <c r="BR83" s="24" t="str">
        <f aca="false">IF(ISBLANK(Entries!$B$83),"",IF(ISBLANK(Controls!$I$5),0,TimeDiff(BM83,BN83,BQ83)))</f>
        <v/>
      </c>
      <c r="BS83" s="24" t="str">
        <f aca="false">IF(ISBLANK(Entries!$B$83),"",IF(ISBLANK(Controls!$I$5),0,IF(BP83=0,0,MIN(Data!$C$5,BR83))))</f>
        <v/>
      </c>
      <c r="BT83" s="24" t="str">
        <f aca="false">IF(ISBLANK(Entries!$B$83),"",MIN(Data!$C$4,BR83+BS83))</f>
        <v/>
      </c>
      <c r="BU83" s="24" t="str">
        <f aca="false">IF(ISBLANK(Entries!$B$83),"",BL83+BT83)</f>
        <v/>
      </c>
      <c r="BV83" s="85" t="str">
        <f aca="false">IF(OR(ISBLANK(Entries!$B$83),ISBLANK(Controls!$J$5)),"",CorrectTime(Controls!$J$5,80))</f>
        <v/>
      </c>
      <c r="BW83" s="24" t="str">
        <f aca="false">'In Times'!$V$83</f>
        <v/>
      </c>
      <c r="BX83" s="24" t="str">
        <f aca="false">IF(OR(ISBLANK(Entries!$B$83),ISBLANK(Controls!$J$5)),"",TimeDiff(BV83,BW83,0))</f>
        <v/>
      </c>
      <c r="BY83" s="26" t="str">
        <f aca="false">IF(ISBLANK(Entries!$B$83),"",IF(ISBLANK('Bought Time'!$J83),0,'Bought Time'!$J83))</f>
        <v/>
      </c>
      <c r="BZ83" s="26" t="str">
        <f aca="false">IF(ISBLANK(Entries!$B$83),"",IF(Controls!$J$6=Controls!$I$6,BQ83+BY83,BY83))</f>
        <v/>
      </c>
      <c r="CA83" s="24" t="str">
        <f aca="false">IF(ISBLANK(Entries!$B$83),"",IF(ISBLANK(Controls!$J$5),0,TimeDiff(BV83,BW83,BZ83)))</f>
        <v/>
      </c>
      <c r="CB83" s="24" t="str">
        <f aca="false">IF(ISBLANK(Entries!$B$83),"",IF(ISBLANK(Controls!$J$5),0,IF(BY83=0,0,MIN(Data!$C$5,CA83))))</f>
        <v/>
      </c>
      <c r="CC83" s="24" t="str">
        <f aca="false">IF(ISBLANK(Entries!$B$83),"",MIN(Data!$C$4,CA83+CB83))</f>
        <v/>
      </c>
      <c r="CD83" s="24" t="str">
        <f aca="false">IF(ISBLANK(Entries!$B$83),"",BU83+CC83)</f>
        <v/>
      </c>
      <c r="CE83" s="85" t="str">
        <f aca="false">IF(OR(ISBLANK(Entries!$B$83),ISBLANK(Controls!$K$5)),"",CorrectTime(Controls!$K$5,80))</f>
        <v/>
      </c>
      <c r="CF83" s="24" t="str">
        <f aca="false">'In Times'!$X$83</f>
        <v/>
      </c>
      <c r="CG83" s="24" t="str">
        <f aca="false">IF(OR(ISBLANK(Entries!$B$83),ISBLANK(Controls!$K$5)),"",TimeDiff(CE83,CF83,0))</f>
        <v/>
      </c>
      <c r="CH83" s="26" t="str">
        <f aca="false">IF(ISBLANK(Entries!$B$83),"",IF(ISBLANK('Bought Time'!$K83),0,'Bought Time'!$K83))</f>
        <v/>
      </c>
      <c r="CI83" s="26" t="str">
        <f aca="false">IF(ISBLANK(Entries!$B$83),"",IF(Controls!$K$6=Controls!$J$6,BZ83+CH83,CH83))</f>
        <v/>
      </c>
      <c r="CJ83" s="24" t="str">
        <f aca="false">IF(ISBLANK(Entries!$B$83),"",IF(ISBLANK(Controls!$K$5),0,TimeDiff(CE83,CF83,CI83)))</f>
        <v/>
      </c>
      <c r="CK83" s="24" t="str">
        <f aca="false">IF(ISBLANK(Entries!$B$83),"",IF(ISBLANK(Controls!$K$5),0,IF(CH83=0,0,MIN(Data!$C$5,CJ83))))</f>
        <v/>
      </c>
      <c r="CL83" s="24" t="str">
        <f aca="false">IF(ISBLANK(Entries!$B$83),"",MIN(Data!$C$4,CJ83+CK83))</f>
        <v/>
      </c>
      <c r="CM83" s="24" t="str">
        <f aca="false">IF(ISBLANK(Entries!$B$83),"",CD83+CL83)</f>
        <v/>
      </c>
      <c r="CN83" s="85" t="str">
        <f aca="false">IF(OR(ISBLANK(Entries!$B$83),ISBLANK(Controls!$L$5)),"",CorrectTime(Controls!$L$5,80))</f>
        <v/>
      </c>
      <c r="CO83" s="24" t="str">
        <f aca="false">'In Times'!$Z$83</f>
        <v/>
      </c>
      <c r="CP83" s="24" t="str">
        <f aca="false">IF(OR(ISBLANK(Entries!$B$83),ISBLANK(Controls!$L$5)),"",TimeDiff(CN83,CO83,0))</f>
        <v/>
      </c>
      <c r="CQ83" s="26" t="str">
        <f aca="false">IF(ISBLANK(Entries!$B$83),"",IF(ISBLANK('Bought Time'!$L83),0,'Bought Time'!$L83))</f>
        <v/>
      </c>
      <c r="CR83" s="26" t="str">
        <f aca="false">IF(ISBLANK(Entries!$B$83),"",IF(Controls!$L$6=Controls!$K$6,CI83+CQ83,CQ83))</f>
        <v/>
      </c>
      <c r="CS83" s="24" t="str">
        <f aca="false">IF(ISBLANK(Entries!$B$83),"",IF(ISBLANK(Controls!$L$5),0,TimeDiff(CN83,CO83,CR83)))</f>
        <v/>
      </c>
      <c r="CT83" s="24" t="str">
        <f aca="false">IF(ISBLANK(Entries!$B$83),"",IF(ISBLANK(Controls!$L$5),0,IF(CQ83=0,0,MIN(Data!$C$5,CS83))))</f>
        <v/>
      </c>
      <c r="CU83" s="24" t="str">
        <f aca="false">IF(ISBLANK(Entries!$B$83),"",MIN(Data!$C$4,CS83+CT83))</f>
        <v/>
      </c>
      <c r="CV83" s="24" t="str">
        <f aca="false">IF(ISBLANK(Entries!$B$83),"",CM83+CU83)</f>
        <v/>
      </c>
      <c r="CW83" s="85" t="str">
        <f aca="false">IF(OR(ISBLANK(Entries!$B$83),ISBLANK(Controls!$M$5)),"",CorrectTime(Controls!$M$5,80))</f>
        <v/>
      </c>
      <c r="CX83" s="24" t="str">
        <f aca="false">'In Times'!$AB$83</f>
        <v/>
      </c>
      <c r="CY83" s="24" t="str">
        <f aca="false">IF(OR(ISBLANK(Entries!$B$83),ISBLANK(Controls!$M$5)),"",TimeDiff(CW83,CX83,0))</f>
        <v/>
      </c>
      <c r="CZ83" s="26" t="str">
        <f aca="false">IF(ISBLANK(Entries!$B$83),"",IF(ISBLANK('Bought Time'!$M83),0,'Bought Time'!$M83))</f>
        <v/>
      </c>
      <c r="DA83" s="26" t="str">
        <f aca="false">IF(ISBLANK(Entries!$B$83),"",IF(Controls!$M$6=Controls!$L$6,CR83+CZ83,CZ83))</f>
        <v/>
      </c>
      <c r="DB83" s="24" t="str">
        <f aca="false">IF(ISBLANK(Entries!$B$83),"",IF(ISBLANK(Controls!$M$5),0,TimeDiff(CW83,CX83,DA83)))</f>
        <v/>
      </c>
      <c r="DC83" s="24" t="str">
        <f aca="false">IF(ISBLANK(Entries!$B$83),"",IF(ISBLANK(Controls!$M$5),0,IF(CZ83=0,0,MIN(Data!$C$5,DB83))))</f>
        <v/>
      </c>
      <c r="DD83" s="24" t="str">
        <f aca="false">IF(ISBLANK(Entries!$B$83),"",MIN(Data!$C$4,DB83+DC83))</f>
        <v/>
      </c>
      <c r="DE83" s="24" t="str">
        <f aca="false">IF(ISBLANK(Entries!$B$83),"",CV83+DD83)</f>
        <v/>
      </c>
      <c r="DF83" s="85" t="str">
        <f aca="false">IF(OR(ISBLANK(Entries!$B$83),ISBLANK(Controls!$N$5)),"",CorrectTime(Controls!$N$5,80))</f>
        <v/>
      </c>
      <c r="DG83" s="24" t="str">
        <f aca="false">'In Times'!$AD$83</f>
        <v/>
      </c>
      <c r="DH83" s="24" t="str">
        <f aca="false">IF(OR(ISBLANK(Entries!$B$83),ISBLANK(Controls!$N$5)),"",TimeDiff(DF83,DG83,0))</f>
        <v/>
      </c>
      <c r="DI83" s="26" t="str">
        <f aca="false">IF(ISBLANK(Entries!$B$83),"",IF(ISBLANK('Bought Time'!$N83),0,'Bought Time'!$N83))</f>
        <v/>
      </c>
      <c r="DJ83" s="26" t="str">
        <f aca="false">IF(ISBLANK(Entries!$B$83),"",IF(Controls!$N$6=Controls!$M$6,DA83+DI83,DI83))</f>
        <v/>
      </c>
      <c r="DK83" s="24" t="str">
        <f aca="false">IF(ISBLANK(Entries!$B$83),"",IF(ISBLANK(Controls!$N$5),0,TimeDiff(DF83,DG83,DJ83)))</f>
        <v/>
      </c>
      <c r="DL83" s="24" t="str">
        <f aca="false">IF(ISBLANK(Entries!$B$83),"",IF(ISBLANK(Controls!$N$5),0,IF(DI83=0,0,MIN(Data!$C$5,DK83))))</f>
        <v/>
      </c>
      <c r="DM83" s="24" t="str">
        <f aca="false">IF(ISBLANK(Entries!$B$83),"",MIN(Data!$C$4,DK83+DL83))</f>
        <v/>
      </c>
      <c r="DN83" s="24" t="str">
        <f aca="false">IF(ISBLANK(Entries!$B$83),"",DE83+DM83)</f>
        <v/>
      </c>
      <c r="DO83" s="85" t="str">
        <f aca="false">IF(OR(ISBLANK(Entries!$B$83),ISBLANK(Controls!$O$5)),"",CorrectTime(Controls!$O$5,80))</f>
        <v/>
      </c>
      <c r="DP83" s="24" t="str">
        <f aca="false">'In Times'!$AF$83</f>
        <v/>
      </c>
      <c r="DQ83" s="24" t="str">
        <f aca="false">IF(OR(ISBLANK(Entries!$B$83),ISBLANK(Controls!$O$5)),"",TimeDiff(DO83,DP83,0))</f>
        <v/>
      </c>
      <c r="DR83" s="26" t="str">
        <f aca="false">IF(ISBLANK(Entries!$B$83),"",IF(ISBLANK('Bought Time'!$O83),0,'Bought Time'!$O83))</f>
        <v/>
      </c>
      <c r="DS83" s="26" t="str">
        <f aca="false">IF(ISBLANK(Entries!$B$83),"",IF(Controls!$O$6=Controls!$N$6,DJ83+DR83,DR83))</f>
        <v/>
      </c>
      <c r="DT83" s="24" t="str">
        <f aca="false">IF(ISBLANK(Entries!$B$83),"",IF(ISBLANK(Controls!$O$5),0,TimeDiff(DO83,DP83,DS83)))</f>
        <v/>
      </c>
      <c r="DU83" s="24" t="str">
        <f aca="false">IF(ISBLANK(Entries!$B$83),"",IF(ISBLANK(Controls!$O$5),0,IF(DR83=0,0,MIN(Data!$C$5,DT83))))</f>
        <v/>
      </c>
      <c r="DV83" s="24" t="str">
        <f aca="false">IF(ISBLANK(Entries!$B$83),"",MIN(Data!$C$4,DT83+DU83))</f>
        <v/>
      </c>
      <c r="DW83" s="24" t="str">
        <f aca="false">IF(ISBLANK(Entries!$B$83),"",DN83+DV83)</f>
        <v/>
      </c>
      <c r="DX83" s="85" t="str">
        <f aca="false">IF(OR(ISBLANK(Entries!$B$83),ISBLANK(Controls!$P$5)),"",CorrectTime(Controls!$P$5,80))</f>
        <v/>
      </c>
      <c r="DY83" s="24" t="str">
        <f aca="false">'In Times'!$AH$83</f>
        <v/>
      </c>
      <c r="DZ83" s="24" t="str">
        <f aca="false">IF(OR(ISBLANK(Entries!$B$83),ISBLANK(Controls!$P$5)),"",TimeDiff(DX83,DY83,0))</f>
        <v/>
      </c>
      <c r="EA83" s="26" t="str">
        <f aca="false">IF(ISBLANK(Entries!$B$83),"",IF(ISBLANK('Bought Time'!$P83),0,'Bought Time'!$P83))</f>
        <v/>
      </c>
      <c r="EB83" s="26" t="str">
        <f aca="false">IF(ISBLANK(Entries!$B$83),"",IF(Controls!$P$6=Controls!$O$6,DS83+EA83,EA83))</f>
        <v/>
      </c>
      <c r="EC83" s="24" t="str">
        <f aca="false">IF(ISBLANK(Entries!$B$83),"",IF(ISBLANK(Controls!$P$5),0,TimeDiff(DX83,DY83,EB83)))</f>
        <v/>
      </c>
      <c r="ED83" s="24" t="str">
        <f aca="false">IF(ISBLANK(Entries!$B$83),"",IF(ISBLANK(Controls!$P$5),0,IF(EA83=0,0,MIN(Data!$C$5,EC83))))</f>
        <v/>
      </c>
      <c r="EE83" s="24" t="str">
        <f aca="false">IF(ISBLANK(Entries!$B$83),"",MIN(Data!$C$4,EC83+ED83))</f>
        <v/>
      </c>
      <c r="EF83" s="24" t="str">
        <f aca="false">IF(ISBLANK(Entries!$B$83),"",DW83+EE83)</f>
        <v/>
      </c>
      <c r="EG83" s="85" t="str">
        <f aca="false">IF(OR(ISBLANK(Entries!$B$83),ISBLANK(Controls!$Q$5)),"",CorrectTime(Controls!$Q$5,80))</f>
        <v/>
      </c>
      <c r="EH83" s="24" t="str">
        <f aca="false">'In Times'!$AJ$83</f>
        <v/>
      </c>
      <c r="EI83" s="24" t="str">
        <f aca="false">IF(OR(ISBLANK(Entries!$B$83),ISBLANK(Controls!$Q$5)),"",TimeDiff(EG83,EH83,0))</f>
        <v/>
      </c>
      <c r="EJ83" s="26" t="str">
        <f aca="false">IF(ISBLANK(Entries!$B$83),"",IF(ISBLANK('Bought Time'!$Q83),0,'Bought Time'!$Q83))</f>
        <v/>
      </c>
      <c r="EK83" s="26" t="str">
        <f aca="false">IF(ISBLANK(Entries!$B$83),"",IF(Controls!$Q$6=Controls!$P$6,EB83+EJ83,EJ83))</f>
        <v/>
      </c>
      <c r="EL83" s="24" t="str">
        <f aca="false">IF(ISBLANK(Entries!$B$83),"",IF(ISBLANK(Controls!$Q$5),0,TimeDiff(EG83,EH83,EK83)))</f>
        <v/>
      </c>
      <c r="EM83" s="24" t="str">
        <f aca="false">IF(ISBLANK(Entries!$B$83),"",IF(ISBLANK(Controls!$Q$5),0,IF(EJ83=0,0,MIN(Data!$C$5,EL83))))</f>
        <v/>
      </c>
      <c r="EN83" s="24" t="str">
        <f aca="false">IF(ISBLANK(Entries!$B$83),"",MIN(Data!$C$4,EL83+EM83))</f>
        <v/>
      </c>
      <c r="EO83" s="24" t="str">
        <f aca="false">IF(ISBLANK(Entries!$B$83),"",EF83+EN83)</f>
        <v/>
      </c>
      <c r="EP83" s="85" t="str">
        <f aca="false">IF(OR(ISBLANK(Entries!$B$83),ISBLANK(Controls!$R$5)),"",CorrectTime(Controls!$R$5,80))</f>
        <v/>
      </c>
      <c r="EQ83" s="24" t="str">
        <f aca="false">'In Times'!$AL$83</f>
        <v/>
      </c>
      <c r="ER83" s="24" t="str">
        <f aca="false">IF(OR(ISBLANK(Entries!$B$83),ISBLANK(Controls!$R$5)),"",TimeDiff(EP83,EQ83,0))</f>
        <v/>
      </c>
      <c r="ES83" s="26" t="str">
        <f aca="false">IF(ISBLANK(Entries!$B$83),"",IF(ISBLANK('Bought Time'!$R83),0,'Bought Time'!$R83))</f>
        <v/>
      </c>
      <c r="ET83" s="26" t="str">
        <f aca="false">IF(ISBLANK(Entries!$B$83),"",IF(Controls!$R$6=Controls!$Q$6,EK83+ES83,ES83))</f>
        <v/>
      </c>
      <c r="EU83" s="24" t="str">
        <f aca="false">IF(ISBLANK(Entries!$B$83),"",IF(ISBLANK(Controls!$R$5),0,TimeDiff(EP83,EQ83,ET83)))</f>
        <v/>
      </c>
      <c r="EV83" s="24" t="str">
        <f aca="false">IF(ISBLANK(Entries!$B$83),"",IF(ISBLANK(Controls!$R$5),0,IF(ES83=0,0,MIN(Data!$C$5,EU83))))</f>
        <v/>
      </c>
      <c r="EW83" s="24" t="str">
        <f aca="false">IF(ISBLANK(Entries!$B$83),"",MIN(Data!$C$4,EU83+EV83))</f>
        <v/>
      </c>
      <c r="EX83" s="24" t="str">
        <f aca="false">IF(ISBLANK(Entries!$B$83),"",EO83+EW83)</f>
        <v/>
      </c>
      <c r="EY83" s="85" t="str">
        <f aca="false">IF(OR(ISBLANK(Entries!$B$83),ISBLANK(Controls!$S$5)),"",CorrectTime(Controls!$S$5,80))</f>
        <v/>
      </c>
      <c r="EZ83" s="24" t="str">
        <f aca="false">'In Times'!$AN$83</f>
        <v/>
      </c>
      <c r="FA83" s="24" t="str">
        <f aca="false">IF(OR(ISBLANK(Entries!$B$83),ISBLANK(Controls!$S$5)),"",TimeDiff(EY83,EZ83,0))</f>
        <v/>
      </c>
      <c r="FB83" s="26" t="str">
        <f aca="false">IF(ISBLANK(Entries!$B$83),"",IF(ISBLANK('Bought Time'!$S83),0,'Bought Time'!$S83))</f>
        <v/>
      </c>
      <c r="FC83" s="26" t="str">
        <f aca="false">IF(ISBLANK(Entries!$B$83),"",IF(Controls!$S$6=Controls!$R$6,ET83+FB83,FB83))</f>
        <v/>
      </c>
      <c r="FD83" s="24" t="str">
        <f aca="false">IF(ISBLANK(Entries!$B$83),"",IF(ISBLANK(Controls!$S$5),0,TimeDiff(EY83,EZ83,FC83)))</f>
        <v/>
      </c>
      <c r="FE83" s="24" t="str">
        <f aca="false">IF(ISBLANK(Entries!$B$83),"",IF(ISBLANK(Controls!$S$5),0,IF(FB83=0,0,MIN(Data!$C$5,FD83))))</f>
        <v/>
      </c>
      <c r="FF83" s="24" t="str">
        <f aca="false">IF(ISBLANK(Entries!$B$83),"",MIN(Data!$C$4,FD83+FE83))</f>
        <v/>
      </c>
      <c r="FG83" s="24" t="str">
        <f aca="false">IF(ISBLANK(Entries!$B$83),"",EX83+FF83)</f>
        <v/>
      </c>
      <c r="FH83" s="85" t="str">
        <f aca="false">IF(OR(ISBLANK(Entries!$B$83),ISBLANK(Controls!$T$5)),"",CorrectTime(Controls!$T$5,80))</f>
        <v/>
      </c>
      <c r="FI83" s="24" t="str">
        <f aca="false">'In Times'!$AP$83</f>
        <v/>
      </c>
      <c r="FJ83" s="24" t="str">
        <f aca="false">IF(OR(ISBLANK(Entries!$B$83),ISBLANK(Controls!$T$5)),"",TimeDiff(FH83,FI83,0))</f>
        <v/>
      </c>
      <c r="FK83" s="26" t="str">
        <f aca="false">IF(ISBLANK(Entries!$B$83),"",IF(ISBLANK('Bought Time'!$T83),0,'Bought Time'!$T83))</f>
        <v/>
      </c>
      <c r="FL83" s="26" t="str">
        <f aca="false">IF(ISBLANK(Entries!$B$83),"",IF(Controls!$T$6=Controls!$S$6,FC83+FK83,FK83))</f>
        <v/>
      </c>
      <c r="FM83" s="24" t="str">
        <f aca="false">IF(ISBLANK(Entries!$B$83),"",IF(ISBLANK(Controls!$T$5),0,TimeDiff(FH83,FI83,FL83)))</f>
        <v/>
      </c>
      <c r="FN83" s="24" t="str">
        <f aca="false">IF(ISBLANK(Entries!$B$83),"",IF(ISBLANK(Controls!$T$5),0,IF(FK83=0,0,MIN(Data!$C$5,FM83))))</f>
        <v/>
      </c>
      <c r="FO83" s="24" t="str">
        <f aca="false">IF(ISBLANK(Entries!$B$83),"",MIN(Data!$C$4,FM83+FN83))</f>
        <v/>
      </c>
      <c r="FP83" s="24" t="str">
        <f aca="false">IF(ISBLANK(Entries!$B$83),"",FG83+FO83)</f>
        <v/>
      </c>
      <c r="FQ83" s="85" t="str">
        <f aca="false">IF(OR(ISBLANK(Entries!$B$83),ISBLANK(Controls!$U$5)),"",CorrectTime(Controls!$U$5,80))</f>
        <v/>
      </c>
      <c r="FR83" s="24" t="str">
        <f aca="false">'In Times'!$AR$83</f>
        <v/>
      </c>
      <c r="FS83" s="24" t="str">
        <f aca="false">IF(OR(ISBLANK(Entries!$B$83),ISBLANK(Controls!$U$5)),"",TimeDiff(FQ83,FR83,0))</f>
        <v/>
      </c>
      <c r="FT83" s="26" t="str">
        <f aca="false">IF(ISBLANK(Entries!$B$83),"",IF(ISBLANK('Bought Time'!$U83),0,'Bought Time'!$U83))</f>
        <v/>
      </c>
      <c r="FU83" s="26" t="str">
        <f aca="false">IF(ISBLANK(Entries!$B$83),"",IF(Controls!$U$6=Controls!$T$6,FL83+FT83,FT83))</f>
        <v/>
      </c>
      <c r="FV83" s="24" t="str">
        <f aca="false">IF(ISBLANK(Entries!$B$83),"",IF(ISBLANK(Controls!$U$5),0,TimeDiff(FQ83,FR83,FU83)))</f>
        <v/>
      </c>
      <c r="FW83" s="24" t="str">
        <f aca="false">IF(ISBLANK(Entries!$B$83),"",IF(ISBLANK(Controls!$U$5),0,IF(FT83=0,0,MIN(Data!$C$5,FV83))))</f>
        <v/>
      </c>
      <c r="FX83" s="24" t="str">
        <f aca="false">IF(ISBLANK(Entries!$B$83),"",MIN(Data!$C$4,FV83+FW83))</f>
        <v/>
      </c>
      <c r="FY83" s="24" t="str">
        <f aca="false">IF(ISBLANK(Entries!$B$83),"",FP83+FX83)</f>
        <v/>
      </c>
      <c r="FZ83" s="85" t="str">
        <f aca="false">IF(OR(ISBLANK(Entries!$B$83),ISBLANK(Controls!$V$5)),"",CorrectTime(Controls!$V$5,80))</f>
        <v/>
      </c>
      <c r="GA83" s="24" t="str">
        <f aca="false">'In Times'!$AT$83</f>
        <v/>
      </c>
      <c r="GB83" s="24" t="str">
        <f aca="false">IF(OR(ISBLANK(Entries!$B$83),ISBLANK(Controls!$V$5)),"",TimeDiff(FZ83,GA83,0))</f>
        <v/>
      </c>
      <c r="GC83" s="26" t="str">
        <f aca="false">IF(ISBLANK(Entries!$B$83),"",IF(ISBLANK('Bought Time'!$V83),0,'Bought Time'!$V83))</f>
        <v/>
      </c>
      <c r="GD83" s="26" t="str">
        <f aca="false">IF(ISBLANK(Entries!$B$83),"",IF(Controls!$V$6=Controls!$U$6,FU83+GC83,GC83))</f>
        <v/>
      </c>
      <c r="GE83" s="24" t="str">
        <f aca="false">IF(ISBLANK(Entries!$B$83),"",IF(ISBLANK(Controls!$V$5),0,TimeDiff(FZ83,GA83,GD83)))</f>
        <v/>
      </c>
      <c r="GF83" s="24" t="str">
        <f aca="false">IF(ISBLANK(Entries!$B$83),"",IF(ISBLANK(Controls!$V$5),0,IF(GC83=0,0,MIN(Data!$C$5,GE83))))</f>
        <v/>
      </c>
      <c r="GG83" s="24" t="str">
        <f aca="false">IF(ISBLANK(Entries!$B$83),"",MIN(Data!$C$4,GE83+GF83))</f>
        <v/>
      </c>
      <c r="GH83" s="24" t="str">
        <f aca="false">IF(ISBLANK(Entries!$B$83),"",FY83+GG83)</f>
        <v/>
      </c>
      <c r="GI83" s="85" t="str">
        <f aca="false">IF(OR(ISBLANK(Entries!$B$83),ISBLANK(Controls!$W$5)),"",CorrectTime(Controls!$W$5,80))</f>
        <v/>
      </c>
      <c r="GJ83" s="24" t="str">
        <f aca="false">'In Times'!$AV$83</f>
        <v/>
      </c>
      <c r="GK83" s="24" t="str">
        <f aca="false">IF(OR(ISBLANK(Entries!$B$83),ISBLANK(Controls!$W$5)),"",TimeDiff(GI83,GJ83,0))</f>
        <v/>
      </c>
      <c r="GL83" s="26" t="str">
        <f aca="false">IF(ISBLANK(Entries!$B$83),"",IF(ISBLANK('Bought Time'!$W83),0,'Bought Time'!$W83))</f>
        <v/>
      </c>
      <c r="GM83" s="26" t="str">
        <f aca="false">IF(ISBLANK(Entries!$B$83),"",IF(Controls!$W$6=Controls!$V$6,GD83+GL83,GL83))</f>
        <v/>
      </c>
      <c r="GN83" s="24" t="str">
        <f aca="false">IF(ISBLANK(Entries!$B$83),"",IF(ISBLANK(Controls!$W$5),0,TimeDiff(GI83,GJ83,GM83)))</f>
        <v/>
      </c>
      <c r="GO83" s="24" t="str">
        <f aca="false">IF(ISBLANK(Entries!$B$83),"",IF(ISBLANK(Controls!$W$5),0,IF(GL83=0,0,MIN(Data!$C$5,GN83))))</f>
        <v/>
      </c>
      <c r="GP83" s="24" t="str">
        <f aca="false">IF(ISBLANK(Entries!$B$83),"",MIN(Data!$C$4,GN83+GO83))</f>
        <v/>
      </c>
      <c r="GQ83" s="24" t="str">
        <f aca="false">IF(ISBLANK(Entries!$B$83),"",GH83+GP83)</f>
        <v/>
      </c>
      <c r="GR83" s="85" t="str">
        <f aca="false">IF(OR(ISBLANK(Entries!$B$83),ISBLANK(Controls!$X$5)),"",CorrectTime(Controls!$X$5,80))</f>
        <v/>
      </c>
      <c r="GS83" s="24" t="str">
        <f aca="false">'In Times'!$AX$83</f>
        <v/>
      </c>
      <c r="GT83" s="24" t="str">
        <f aca="false">IF(OR(ISBLANK(Entries!$B$83),ISBLANK(Controls!$X$5)),"",TimeDiff(GR83,GS83,0))</f>
        <v/>
      </c>
      <c r="GU83" s="26" t="str">
        <f aca="false">IF(ISBLANK(Entries!$B$83),"",IF(ISBLANK('Bought Time'!$X83),0,'Bought Time'!$X83))</f>
        <v/>
      </c>
      <c r="GV83" s="26" t="str">
        <f aca="false">IF(ISBLANK(Entries!$B$83),"",IF(Controls!$X$6=Controls!$W$6,GM83+GU83,GU83))</f>
        <v/>
      </c>
      <c r="GW83" s="24" t="str">
        <f aca="false">IF(ISBLANK(Entries!$B$83),"",IF(ISBLANK(Controls!$X$5),0,TimeDiff(GR83,GS83,GV83)))</f>
        <v/>
      </c>
      <c r="GX83" s="24" t="str">
        <f aca="false">IF(ISBLANK(Entries!$B$83),"",IF(ISBLANK(Controls!$X$5),0,IF(GU83=0,0,MIN(Data!$C$5,GW83))))</f>
        <v/>
      </c>
      <c r="GY83" s="24" t="str">
        <f aca="false">IF(ISBLANK(Entries!$B$83),"",MIN(Data!$C$4,GW83+GX83))</f>
        <v/>
      </c>
      <c r="GZ83" s="24" t="str">
        <f aca="false">IF(ISBLANK(Entries!$B$83),"",GQ83+GY83)</f>
        <v/>
      </c>
      <c r="HA83" s="85" t="str">
        <f aca="false">IF(OR(ISBLANK(Entries!$B$83),ISBLANK(Controls!$Y$5)),"",CorrectTime(Controls!$Y$5,80))</f>
        <v/>
      </c>
      <c r="HB83" s="24" t="str">
        <f aca="false">'In Times'!$AZ$83</f>
        <v/>
      </c>
      <c r="HC83" s="24" t="str">
        <f aca="false">IF(OR(ISBLANK(Entries!$B$83),ISBLANK(Controls!$Y$5)),"",TimeDiff(HA83,HB83,0))</f>
        <v/>
      </c>
      <c r="HD83" s="26" t="str">
        <f aca="false">IF(ISBLANK(Entries!$B$83),"",IF(ISBLANK('Bought Time'!$Y83),0,'Bought Time'!$Y83))</f>
        <v/>
      </c>
      <c r="HE83" s="26" t="str">
        <f aca="false">IF(ISBLANK(Entries!$B$83),"",IF(Controls!$Y$6=Controls!$X$6,GV83+HD83,HD83))</f>
        <v/>
      </c>
      <c r="HF83" s="24" t="str">
        <f aca="false">IF(ISBLANK(Entries!$B$83),"",IF(ISBLANK(Controls!$Y$5),0,TimeDiff(HA83,HB83,HE83)))</f>
        <v/>
      </c>
      <c r="HG83" s="24" t="str">
        <f aca="false">IF(ISBLANK(Entries!$B$83),"",IF(ISBLANK(Controls!$Y$5),0,IF(HD83=0,0,MIN(Data!$C$5,HF83))))</f>
        <v/>
      </c>
      <c r="HH83" s="24" t="str">
        <f aca="false">IF(ISBLANK(Entries!$B$83),"",MIN(Data!$C$4,HF83+HG83))</f>
        <v/>
      </c>
      <c r="HI83" s="24" t="str">
        <f aca="false">IF(ISBLANK(Entries!$B$83),"",GZ83+HH83)</f>
        <v/>
      </c>
      <c r="HJ83" s="85" t="str">
        <f aca="false">IF(OR(ISBLANK(Entries!$B$83),ISBLANK(Controls!$Z$5)),"",CorrectTime(Controls!$Z$5,80))</f>
        <v/>
      </c>
      <c r="HK83" s="24" t="str">
        <f aca="false">'In Times'!$BB$83</f>
        <v/>
      </c>
      <c r="HL83" s="24" t="str">
        <f aca="false">IF(OR(ISBLANK(Entries!$B$83),ISBLANK(Controls!$Z$5)),"",TimeDiff(HJ83,HK83,0))</f>
        <v/>
      </c>
      <c r="HM83" s="26" t="str">
        <f aca="false">IF(ISBLANK(Entries!$B$83),"",IF(ISBLANK('Bought Time'!$Z83),0,'Bought Time'!$Z83))</f>
        <v/>
      </c>
      <c r="HN83" s="26" t="str">
        <f aca="false">IF(ISBLANK(Entries!$B$83),"",IF(Controls!$Z$6=Controls!$Y$6,HE83+HM83,HM83))</f>
        <v/>
      </c>
      <c r="HO83" s="24" t="str">
        <f aca="false">IF(ISBLANK(Entries!$B$83),"",IF(ISBLANK(Controls!$Z$5),0,TimeDiff(HJ83,HK83,HN83)))</f>
        <v/>
      </c>
      <c r="HP83" s="24" t="str">
        <f aca="false">IF(ISBLANK(Entries!$B$83),"",IF(ISBLANK(Controls!$Z$5),0,IF(HM83=0,0,MIN(Data!$C$5,HO83))))</f>
        <v/>
      </c>
      <c r="HQ83" s="24" t="str">
        <f aca="false">IF(ISBLANK(Entries!$B$83),"",MIN(Data!$C$4,HO83+HP83))</f>
        <v/>
      </c>
      <c r="HR83" s="24" t="str">
        <f aca="false">IF(ISBLANK(Entries!$B$83),"",HI83+HQ83)</f>
        <v/>
      </c>
      <c r="HS83" s="85" t="str">
        <f aca="false">IF(OR(ISBLANK(Entries!$B$83),ISBLANK(Controls!$AA$5)),"",CorrectTime(Controls!$AA$5,80))</f>
        <v/>
      </c>
      <c r="HT83" s="24" t="str">
        <f aca="false">'In Times'!$BD$83</f>
        <v/>
      </c>
      <c r="HU83" s="24" t="str">
        <f aca="false">IF(OR(ISBLANK(Entries!$B$83),ISBLANK(Controls!$AA$5)),"",TimeDiff(HS83,HT83,0))</f>
        <v/>
      </c>
      <c r="HV83" s="26" t="str">
        <f aca="false">IF(ISBLANK(Entries!$B$83),"",IF(ISBLANK('Bought Time'!$AA83),0,'Bought Time'!$AA83))</f>
        <v/>
      </c>
      <c r="HW83" s="26" t="str">
        <f aca="false">IF(ISBLANK(Entries!$B$83),"",IF(Controls!$AA$6=Controls!$Z$6,HN83+HV83,HV83))</f>
        <v/>
      </c>
      <c r="HX83" s="24" t="str">
        <f aca="false">IF(ISBLANK(Entries!$B$83),"",IF(ISBLANK(Controls!$AA$5),0,TimeDiff(HS83,HT83,HW83)))</f>
        <v/>
      </c>
      <c r="HY83" s="24" t="str">
        <f aca="false">IF(ISBLANK(Entries!$B$83),"",IF(ISBLANK(Controls!$AA$5),0,IF(HV83=0,0,MIN(Data!$C$5,HX83))))</f>
        <v/>
      </c>
      <c r="HZ83" s="24" t="str">
        <f aca="false">IF(ISBLANK(Entries!$B$83),"",MIN(Data!$C$4,HX83+HY83))</f>
        <v/>
      </c>
      <c r="IA83" s="24" t="str">
        <f aca="false">IF(ISBLANK(Entries!$B$83),"",HR83+HZ83)</f>
        <v/>
      </c>
      <c r="IB83" s="85" t="str">
        <f aca="false">IF(OR(ISBLANK(Entries!$B$83),ISBLANK(Controls!$AB$5)),"",CorrectTime(Controls!$AB$5,80))</f>
        <v/>
      </c>
      <c r="IC83" s="24" t="str">
        <f aca="false">'In Times'!$BF$83</f>
        <v/>
      </c>
      <c r="ID83" s="24" t="str">
        <f aca="false">IF(OR(ISBLANK(Entries!$B$83),ISBLANK(Controls!$AB$5)),"",TimeDiff(IB83,IC83,0))</f>
        <v/>
      </c>
      <c r="IE83" s="26" t="str">
        <f aca="false">IF(ISBLANK(Entries!$B$83),"",IF(ISBLANK('Bought Time'!$AB83),0,'Bought Time'!$AB83))</f>
        <v/>
      </c>
      <c r="IF83" s="26" t="str">
        <f aca="false">IF(ISBLANK(Entries!$B$83),"",IF(Controls!$AB$6=Controls!$AA$6,HW83+IE83,IE83))</f>
        <v/>
      </c>
      <c r="IG83" s="24" t="str">
        <f aca="false">IF(ISBLANK(Entries!$B$83),"",IF(ISBLANK(Controls!$AB$5),0,TimeDiff(IB83,IC83,IF83)))</f>
        <v/>
      </c>
      <c r="IH83" s="24" t="str">
        <f aca="false">IF(ISBLANK(Entries!$B$83),"",IF(ISBLANK(Controls!$AB$5),0,IF(IE83=0,0,MIN(Data!$C$5,IG83))))</f>
        <v/>
      </c>
      <c r="II83" s="24" t="str">
        <f aca="false">IF(ISBLANK(Entries!$B$83),"",MIN(Data!$C$4,IG83+IH83))</f>
        <v/>
      </c>
      <c r="IJ83" s="24" t="str">
        <f aca="false">IF(ISBLANK(Entries!$B$83),"",IA83+II83)</f>
        <v/>
      </c>
      <c r="IK83" s="85" t="str">
        <f aca="false">IF(OR(ISBLANK(Entries!$B$83),ISBLANK(Controls!$AC$5)),"",CorrectTime(Controls!$AC$5,80))</f>
        <v/>
      </c>
      <c r="IL83" s="24" t="str">
        <f aca="false">'In Times'!$BH$83</f>
        <v/>
      </c>
      <c r="IM83" s="24" t="str">
        <f aca="false">IF(OR(ISBLANK(Entries!$B$83),ISBLANK(Controls!$AC$5)),"",TimeDiff(IK83,IL83,0))</f>
        <v/>
      </c>
      <c r="IN83" s="26" t="str">
        <f aca="false">IF(ISBLANK(Entries!$B$83),"",IF(ISBLANK('Bought Time'!$AC83),0,'Bought Time'!$AC83))</f>
        <v/>
      </c>
      <c r="IO83" s="26" t="str">
        <f aca="false">IF(ISBLANK(Entries!$B$83),"",IF(Controls!$AC$6=Controls!$AB$6,IF83+IN83,IN83))</f>
        <v/>
      </c>
      <c r="IP83" s="24" t="str">
        <f aca="false">IF(ISBLANK(Entries!$B$83),"",IF(ISBLANK(Controls!$AC$5),0,TimeDiff(IK83,IL83,IO83)))</f>
        <v/>
      </c>
      <c r="IQ83" s="24" t="str">
        <f aca="false">IF(ISBLANK(Entries!$B$83),"",IF(ISBLANK(Controls!$AC$5),0,IF(IN83=0,0,MIN(Data!$C$5,IP83))))</f>
        <v/>
      </c>
      <c r="IR83" s="24" t="str">
        <f aca="false">IF(ISBLANK(Entries!$B$83),"",MIN(Data!$C$4,IP83+IQ83))</f>
        <v/>
      </c>
      <c r="IS83" s="24" t="str">
        <f aca="false">IF(ISBLANK(Entries!$B$83),"",IJ83+IR83)</f>
        <v/>
      </c>
    </row>
    <row r="84" customFormat="false" ht="12.75" hidden="false" customHeight="false" outlineLevel="0" collapsed="false">
      <c r="A84" s="82" t="n">
        <v>81</v>
      </c>
      <c r="B84" s="83" t="str">
        <f aca="false">IF(OR(ISBLANK(Entries!$B$84),ISBLANK(Controls!$B$5)),"",CorrectTime(Controls!$B$5,81))</f>
        <v/>
      </c>
      <c r="C84" s="84" t="str">
        <f aca="false">'In Times'!$F$84</f>
        <v/>
      </c>
      <c r="D84" s="84" t="str">
        <f aca="false">IF(OR(ISBLANK(Entries!$B$84),ISBLANK(Controls!$B$5)),"",TimeDiff(B84,C84,0))</f>
        <v/>
      </c>
      <c r="E84" s="26" t="str">
        <f aca="false">IF(ISBLANK(Entries!$B$84),"",IF(ISBLANK('Bought Time'!$B84),0,'Bought Time'!$B84))</f>
        <v/>
      </c>
      <c r="F84" s="26" t="str">
        <f aca="false">E84</f>
        <v/>
      </c>
      <c r="G84" s="24" t="str">
        <f aca="false">IF(ISBLANK(Entries!$B$84),"",IF(ISBLANK(Controls!$B$5),0,TimeDiff(B84,C84,F84)))</f>
        <v/>
      </c>
      <c r="H84" s="24" t="str">
        <f aca="false">IF(ISBLANK(Entries!$B$84),"",IF(ISBLANK(Controls!$B$5),0,IF(E84=0,0,MIN(Data!$C$5,G84))))</f>
        <v/>
      </c>
      <c r="I84" s="24" t="str">
        <f aca="false">IF(ISBLANK(Entries!$B$84),"",MIN(Data!$C$4,G84+H84))</f>
        <v/>
      </c>
      <c r="J84" s="24" t="str">
        <f aca="false">IF(ISBLANK(Entries!$B$84),"",I84)</f>
        <v/>
      </c>
      <c r="K84" s="85" t="str">
        <f aca="false">IF(OR(ISBLANK(Entries!$B$84),ISBLANK(Controls!$C$5)),"",CorrectTime(Controls!$C$5,81))</f>
        <v/>
      </c>
      <c r="L84" s="24" t="str">
        <f aca="false">'In Times'!$H$84</f>
        <v/>
      </c>
      <c r="M84" s="24" t="str">
        <f aca="false">IF(OR(ISBLANK(Entries!$B$84),ISBLANK(Controls!$C$5)),"",TimeDiff(K84,L84,0))</f>
        <v/>
      </c>
      <c r="N84" s="26" t="str">
        <f aca="false">IF(ISBLANK(Entries!$B$84),"",IF(ISBLANK('Bought Time'!$C84),0,'Bought Time'!$C84))</f>
        <v/>
      </c>
      <c r="O84" s="26" t="str">
        <f aca="false">IF(ISBLANK(Entries!$B$84),"",IF(Controls!$C$6=Controls!$B$6,F84+N84,N84))</f>
        <v/>
      </c>
      <c r="P84" s="24" t="str">
        <f aca="false">IF(ISBLANK(Entries!$B$84),"",IF(ISBLANK(Controls!$C$5),0,TimeDiff(K84,L84,O84)))</f>
        <v/>
      </c>
      <c r="Q84" s="24" t="str">
        <f aca="false">IF(ISBLANK(Entries!$B$84),"",IF(ISBLANK(Controls!$C$5),0,IF(N84=0,0,MIN(Data!$C$5,P84))))</f>
        <v/>
      </c>
      <c r="R84" s="24" t="str">
        <f aca="false">IF(ISBLANK(Entries!$B$84),"",MIN(Data!$C$4,P84+Q84))</f>
        <v/>
      </c>
      <c r="S84" s="24" t="str">
        <f aca="false">IF(ISBLANK(Entries!$B$84),"",J84+R84)</f>
        <v/>
      </c>
      <c r="T84" s="85" t="str">
        <f aca="false">IF(OR(ISBLANK(Entries!$B$84),ISBLANK(Controls!$D$5)),"",CorrectTime(Controls!$D$5,81))</f>
        <v/>
      </c>
      <c r="U84" s="24" t="str">
        <f aca="false">'In Times'!$J$84</f>
        <v/>
      </c>
      <c r="V84" s="24" t="str">
        <f aca="false">IF(OR(ISBLANK(Entries!$B$84),ISBLANK(Controls!$D$5)),"",TimeDiff(T84,U84,0))</f>
        <v/>
      </c>
      <c r="W84" s="26" t="str">
        <f aca="false">IF(ISBLANK(Entries!$B$84),"",IF(ISBLANK('Bought Time'!$D84),0,'Bought Time'!$D84))</f>
        <v/>
      </c>
      <c r="X84" s="26" t="str">
        <f aca="false">IF(ISBLANK(Entries!$B$84),"",IF(Controls!$D$6=Controls!$C$6,O84+W84,W84))</f>
        <v/>
      </c>
      <c r="Y84" s="24" t="str">
        <f aca="false">IF(ISBLANK(Entries!$B$84),"",IF(ISBLANK(Controls!$D$5),0,TimeDiff(T84,U84,X84)))</f>
        <v/>
      </c>
      <c r="Z84" s="24" t="str">
        <f aca="false">IF(ISBLANK(Entries!$B$84),"",IF(ISBLANK(Controls!$D$5),0,IF(W84=0,0,MIN(Data!$C$5,Y84))))</f>
        <v/>
      </c>
      <c r="AA84" s="24" t="str">
        <f aca="false">IF(ISBLANK(Entries!$B$84),"",MIN(Data!$C$4,Y84+Z84))</f>
        <v/>
      </c>
      <c r="AB84" s="24" t="str">
        <f aca="false">IF(ISBLANK(Entries!$B$84),"",S84+AA84)</f>
        <v/>
      </c>
      <c r="AC84" s="85" t="str">
        <f aca="false">IF(OR(ISBLANK(Entries!$B$84),ISBLANK(Controls!$E$5)),"",CorrectTime(Controls!$E$5,81))</f>
        <v/>
      </c>
      <c r="AD84" s="24" t="str">
        <f aca="false">'In Times'!$L$84</f>
        <v/>
      </c>
      <c r="AE84" s="24" t="str">
        <f aca="false">IF(OR(ISBLANK(Entries!$B$84),ISBLANK(Controls!$E$5)),"",TimeDiff(AC84,AD84,0))</f>
        <v/>
      </c>
      <c r="AF84" s="26" t="str">
        <f aca="false">IF(ISBLANK(Entries!$B$84),"",IF(ISBLANK('Bought Time'!$E84),0,'Bought Time'!$E84))</f>
        <v/>
      </c>
      <c r="AG84" s="26" t="str">
        <f aca="false">IF(ISBLANK(Entries!$B$84),"",IF(Controls!$E$6=Controls!$D$6,X84+AF84,AF84))</f>
        <v/>
      </c>
      <c r="AH84" s="24" t="str">
        <f aca="false">IF(ISBLANK(Entries!$B$84),"",IF(ISBLANK(Controls!$E$5),0,TimeDiff(AC84,AD84,AG84)))</f>
        <v/>
      </c>
      <c r="AI84" s="24" t="str">
        <f aca="false">IF(ISBLANK(Entries!$B$84),"",IF(ISBLANK(Controls!$E$5),0,IF(AF84=0,0,MIN(Data!$C$5,AH84))))</f>
        <v/>
      </c>
      <c r="AJ84" s="24" t="str">
        <f aca="false">IF(ISBLANK(Entries!$B$84),"",MIN(Data!$C$4,AH84+AI84))</f>
        <v/>
      </c>
      <c r="AK84" s="24" t="str">
        <f aca="false">IF(ISBLANK(Entries!$B$84),"",AB84+AJ84)</f>
        <v/>
      </c>
      <c r="AL84" s="85" t="str">
        <f aca="false">IF(OR(ISBLANK(Entries!$B$84),ISBLANK(Controls!$F$5)),"",CorrectTime(Controls!$F$5,81))</f>
        <v/>
      </c>
      <c r="AM84" s="24" t="str">
        <f aca="false">'In Times'!$N$84</f>
        <v/>
      </c>
      <c r="AN84" s="24" t="str">
        <f aca="false">IF(OR(ISBLANK(Entries!$B$84),ISBLANK(Controls!$F$5)),"",TimeDiff(AL84,AM84,0))</f>
        <v/>
      </c>
      <c r="AO84" s="26" t="str">
        <f aca="false">IF(ISBLANK(Entries!$B$84),"",IF(ISBLANK('Bought Time'!$F84),0,'Bought Time'!$F84))</f>
        <v/>
      </c>
      <c r="AP84" s="26" t="str">
        <f aca="false">IF(ISBLANK(Entries!$B$84),"",IF(Controls!$F$6=Controls!$E$6,AG84+AO84,AO84))</f>
        <v/>
      </c>
      <c r="AQ84" s="24" t="str">
        <f aca="false">IF(ISBLANK(Entries!$B$84),"",IF(ISBLANK(Controls!$F$5),0,TimeDiff(AL84,AM84,AP84)))</f>
        <v/>
      </c>
      <c r="AR84" s="24" t="str">
        <f aca="false">IF(ISBLANK(Entries!$B$84),"",IF(ISBLANK(Controls!$F$5),0,IF(AO84=0,0,MIN(Data!$C$5,AQ84))))</f>
        <v/>
      </c>
      <c r="AS84" s="24" t="str">
        <f aca="false">IF(ISBLANK(Entries!$B$84),"",MIN(Data!$C$4,AQ84+AR84))</f>
        <v/>
      </c>
      <c r="AT84" s="24" t="str">
        <f aca="false">IF(ISBLANK(Entries!$B$84),"",AK84+AS84)</f>
        <v/>
      </c>
      <c r="AU84" s="85" t="str">
        <f aca="false">IF(OR(ISBLANK(Entries!$B$84),ISBLANK(Controls!$G$5)),"",CorrectTime(Controls!$G$5,81))</f>
        <v/>
      </c>
      <c r="AV84" s="24" t="str">
        <f aca="false">'In Times'!$P$84</f>
        <v/>
      </c>
      <c r="AW84" s="24" t="str">
        <f aca="false">IF(OR(ISBLANK(Entries!$B$84),ISBLANK(Controls!$G$5)),"",TimeDiff(AU84,AV84,0))</f>
        <v/>
      </c>
      <c r="AX84" s="26" t="str">
        <f aca="false">IF(ISBLANK(Entries!$B$84),"",IF(ISBLANK('Bought Time'!$G84),0,'Bought Time'!$G84))</f>
        <v/>
      </c>
      <c r="AY84" s="26" t="str">
        <f aca="false">IF(ISBLANK(Entries!$B$84),"",IF(Controls!$G$6=Controls!$F$6,AP84+AX84,AX84))</f>
        <v/>
      </c>
      <c r="AZ84" s="24" t="str">
        <f aca="false">IF(ISBLANK(Entries!$B$84),"",IF(ISBLANK(Controls!$G$5),0,TimeDiff(AU84,AV84,AY84)))</f>
        <v/>
      </c>
      <c r="BA84" s="24" t="str">
        <f aca="false">IF(ISBLANK(Entries!$B$84),"",IF(ISBLANK(Controls!$G$5),0,IF(AX84=0,0,MIN(Data!$C$5,AZ84))))</f>
        <v/>
      </c>
      <c r="BB84" s="24" t="str">
        <f aca="false">IF(ISBLANK(Entries!$B$84),"",MIN(Data!$C$4,AZ84+BA84))</f>
        <v/>
      </c>
      <c r="BC84" s="24" t="str">
        <f aca="false">IF(ISBLANK(Entries!$B$84),"",AT84+BB84)</f>
        <v/>
      </c>
      <c r="BD84" s="85" t="str">
        <f aca="false">IF(OR(ISBLANK(Entries!$B$84),ISBLANK(Controls!$H$5)),"",CorrectTime(Controls!$H$5,81))</f>
        <v/>
      </c>
      <c r="BE84" s="24" t="str">
        <f aca="false">'In Times'!$R$84</f>
        <v/>
      </c>
      <c r="BF84" s="24" t="str">
        <f aca="false">IF(OR(ISBLANK(Entries!$B$84),ISBLANK(Controls!$H$5)),"",TimeDiff(BD84,BE84,0))</f>
        <v/>
      </c>
      <c r="BG84" s="26" t="str">
        <f aca="false">IF(ISBLANK(Entries!$B$84),"",IF(ISBLANK('Bought Time'!$H84),0,'Bought Time'!$H84))</f>
        <v/>
      </c>
      <c r="BH84" s="26" t="str">
        <f aca="false">IF(ISBLANK(Entries!$B$84),"",IF(Controls!$H$6=Controls!$G$6,AY84+BG84,BG84))</f>
        <v/>
      </c>
      <c r="BI84" s="24" t="str">
        <f aca="false">IF(ISBLANK(Entries!$B$84),"",IF(ISBLANK(Controls!$H$5),0,TimeDiff(BD84,BE84,BH84)))</f>
        <v/>
      </c>
      <c r="BJ84" s="24" t="str">
        <f aca="false">IF(ISBLANK(Entries!$B$84),"",IF(ISBLANK(Controls!$H$5),0,IF(BG84=0,0,MIN(Data!$C$5,BI84))))</f>
        <v/>
      </c>
      <c r="BK84" s="24" t="str">
        <f aca="false">IF(ISBLANK(Entries!$B$84),"",MIN(Data!$C$4,BI84+BJ84))</f>
        <v/>
      </c>
      <c r="BL84" s="24" t="str">
        <f aca="false">IF(ISBLANK(Entries!$B$84),"",BC84+BK84)</f>
        <v/>
      </c>
      <c r="BM84" s="85" t="str">
        <f aca="false">IF(OR(ISBLANK(Entries!$B$84),ISBLANK(Controls!$I$5)),"",CorrectTime(Controls!$I$5,81))</f>
        <v/>
      </c>
      <c r="BN84" s="24" t="str">
        <f aca="false">'In Times'!$T$84</f>
        <v/>
      </c>
      <c r="BO84" s="24" t="str">
        <f aca="false">IF(OR(ISBLANK(Entries!$B$84),ISBLANK(Controls!$I$5)),"",TimeDiff(BM84,BN84,0))</f>
        <v/>
      </c>
      <c r="BP84" s="26" t="str">
        <f aca="false">IF(ISBLANK(Entries!$B$84),"",IF(ISBLANK('Bought Time'!$I84),0,'Bought Time'!$I84))</f>
        <v/>
      </c>
      <c r="BQ84" s="26" t="str">
        <f aca="false">IF(ISBLANK(Entries!$B$84),"",IF(Controls!$I$6=Controls!$H$6,BH84+BP84,BP84))</f>
        <v/>
      </c>
      <c r="BR84" s="24" t="str">
        <f aca="false">IF(ISBLANK(Entries!$B$84),"",IF(ISBLANK(Controls!$I$5),0,TimeDiff(BM84,BN84,BQ84)))</f>
        <v/>
      </c>
      <c r="BS84" s="24" t="str">
        <f aca="false">IF(ISBLANK(Entries!$B$84),"",IF(ISBLANK(Controls!$I$5),0,IF(BP84=0,0,MIN(Data!$C$5,BR84))))</f>
        <v/>
      </c>
      <c r="BT84" s="24" t="str">
        <f aca="false">IF(ISBLANK(Entries!$B$84),"",MIN(Data!$C$4,BR84+BS84))</f>
        <v/>
      </c>
      <c r="BU84" s="24" t="str">
        <f aca="false">IF(ISBLANK(Entries!$B$84),"",BL84+BT84)</f>
        <v/>
      </c>
      <c r="BV84" s="85" t="str">
        <f aca="false">IF(OR(ISBLANK(Entries!$B$84),ISBLANK(Controls!$J$5)),"",CorrectTime(Controls!$J$5,81))</f>
        <v/>
      </c>
      <c r="BW84" s="24" t="str">
        <f aca="false">'In Times'!$V$84</f>
        <v/>
      </c>
      <c r="BX84" s="24" t="str">
        <f aca="false">IF(OR(ISBLANK(Entries!$B$84),ISBLANK(Controls!$J$5)),"",TimeDiff(BV84,BW84,0))</f>
        <v/>
      </c>
      <c r="BY84" s="26" t="str">
        <f aca="false">IF(ISBLANK(Entries!$B$84),"",IF(ISBLANK('Bought Time'!$J84),0,'Bought Time'!$J84))</f>
        <v/>
      </c>
      <c r="BZ84" s="26" t="str">
        <f aca="false">IF(ISBLANK(Entries!$B$84),"",IF(Controls!$J$6=Controls!$I$6,BQ84+BY84,BY84))</f>
        <v/>
      </c>
      <c r="CA84" s="24" t="str">
        <f aca="false">IF(ISBLANK(Entries!$B$84),"",IF(ISBLANK(Controls!$J$5),0,TimeDiff(BV84,BW84,BZ84)))</f>
        <v/>
      </c>
      <c r="CB84" s="24" t="str">
        <f aca="false">IF(ISBLANK(Entries!$B$84),"",IF(ISBLANK(Controls!$J$5),0,IF(BY84=0,0,MIN(Data!$C$5,CA84))))</f>
        <v/>
      </c>
      <c r="CC84" s="24" t="str">
        <f aca="false">IF(ISBLANK(Entries!$B$84),"",MIN(Data!$C$4,CA84+CB84))</f>
        <v/>
      </c>
      <c r="CD84" s="24" t="str">
        <f aca="false">IF(ISBLANK(Entries!$B$84),"",BU84+CC84)</f>
        <v/>
      </c>
      <c r="CE84" s="85" t="str">
        <f aca="false">IF(OR(ISBLANK(Entries!$B$84),ISBLANK(Controls!$K$5)),"",CorrectTime(Controls!$K$5,81))</f>
        <v/>
      </c>
      <c r="CF84" s="24" t="str">
        <f aca="false">'In Times'!$X$84</f>
        <v/>
      </c>
      <c r="CG84" s="24" t="str">
        <f aca="false">IF(OR(ISBLANK(Entries!$B$84),ISBLANK(Controls!$K$5)),"",TimeDiff(CE84,CF84,0))</f>
        <v/>
      </c>
      <c r="CH84" s="26" t="str">
        <f aca="false">IF(ISBLANK(Entries!$B$84),"",IF(ISBLANK('Bought Time'!$K84),0,'Bought Time'!$K84))</f>
        <v/>
      </c>
      <c r="CI84" s="26" t="str">
        <f aca="false">IF(ISBLANK(Entries!$B$84),"",IF(Controls!$K$6=Controls!$J$6,BZ84+CH84,CH84))</f>
        <v/>
      </c>
      <c r="CJ84" s="24" t="str">
        <f aca="false">IF(ISBLANK(Entries!$B$84),"",IF(ISBLANK(Controls!$K$5),0,TimeDiff(CE84,CF84,CI84)))</f>
        <v/>
      </c>
      <c r="CK84" s="24" t="str">
        <f aca="false">IF(ISBLANK(Entries!$B$84),"",IF(ISBLANK(Controls!$K$5),0,IF(CH84=0,0,MIN(Data!$C$5,CJ84))))</f>
        <v/>
      </c>
      <c r="CL84" s="24" t="str">
        <f aca="false">IF(ISBLANK(Entries!$B$84),"",MIN(Data!$C$4,CJ84+CK84))</f>
        <v/>
      </c>
      <c r="CM84" s="24" t="str">
        <f aca="false">IF(ISBLANK(Entries!$B$84),"",CD84+CL84)</f>
        <v/>
      </c>
      <c r="CN84" s="85" t="str">
        <f aca="false">IF(OR(ISBLANK(Entries!$B$84),ISBLANK(Controls!$L$5)),"",CorrectTime(Controls!$L$5,81))</f>
        <v/>
      </c>
      <c r="CO84" s="24" t="str">
        <f aca="false">'In Times'!$Z$84</f>
        <v/>
      </c>
      <c r="CP84" s="24" t="str">
        <f aca="false">IF(OR(ISBLANK(Entries!$B$84),ISBLANK(Controls!$L$5)),"",TimeDiff(CN84,CO84,0))</f>
        <v/>
      </c>
      <c r="CQ84" s="26" t="str">
        <f aca="false">IF(ISBLANK(Entries!$B$84),"",IF(ISBLANK('Bought Time'!$L84),0,'Bought Time'!$L84))</f>
        <v/>
      </c>
      <c r="CR84" s="26" t="str">
        <f aca="false">IF(ISBLANK(Entries!$B$84),"",IF(Controls!$L$6=Controls!$K$6,CI84+CQ84,CQ84))</f>
        <v/>
      </c>
      <c r="CS84" s="24" t="str">
        <f aca="false">IF(ISBLANK(Entries!$B$84),"",IF(ISBLANK(Controls!$L$5),0,TimeDiff(CN84,CO84,CR84)))</f>
        <v/>
      </c>
      <c r="CT84" s="24" t="str">
        <f aca="false">IF(ISBLANK(Entries!$B$84),"",IF(ISBLANK(Controls!$L$5),0,IF(CQ84=0,0,MIN(Data!$C$5,CS84))))</f>
        <v/>
      </c>
      <c r="CU84" s="24" t="str">
        <f aca="false">IF(ISBLANK(Entries!$B$84),"",MIN(Data!$C$4,CS84+CT84))</f>
        <v/>
      </c>
      <c r="CV84" s="24" t="str">
        <f aca="false">IF(ISBLANK(Entries!$B$84),"",CM84+CU84)</f>
        <v/>
      </c>
      <c r="CW84" s="85" t="str">
        <f aca="false">IF(OR(ISBLANK(Entries!$B$84),ISBLANK(Controls!$M$5)),"",CorrectTime(Controls!$M$5,81))</f>
        <v/>
      </c>
      <c r="CX84" s="24" t="str">
        <f aca="false">'In Times'!$AB$84</f>
        <v/>
      </c>
      <c r="CY84" s="24" t="str">
        <f aca="false">IF(OR(ISBLANK(Entries!$B$84),ISBLANK(Controls!$M$5)),"",TimeDiff(CW84,CX84,0))</f>
        <v/>
      </c>
      <c r="CZ84" s="26" t="str">
        <f aca="false">IF(ISBLANK(Entries!$B$84),"",IF(ISBLANK('Bought Time'!$M84),0,'Bought Time'!$M84))</f>
        <v/>
      </c>
      <c r="DA84" s="26" t="str">
        <f aca="false">IF(ISBLANK(Entries!$B$84),"",IF(Controls!$M$6=Controls!$L$6,CR84+CZ84,CZ84))</f>
        <v/>
      </c>
      <c r="DB84" s="24" t="str">
        <f aca="false">IF(ISBLANK(Entries!$B$84),"",IF(ISBLANK(Controls!$M$5),0,TimeDiff(CW84,CX84,DA84)))</f>
        <v/>
      </c>
      <c r="DC84" s="24" t="str">
        <f aca="false">IF(ISBLANK(Entries!$B$84),"",IF(ISBLANK(Controls!$M$5),0,IF(CZ84=0,0,MIN(Data!$C$5,DB84))))</f>
        <v/>
      </c>
      <c r="DD84" s="24" t="str">
        <f aca="false">IF(ISBLANK(Entries!$B$84),"",MIN(Data!$C$4,DB84+DC84))</f>
        <v/>
      </c>
      <c r="DE84" s="24" t="str">
        <f aca="false">IF(ISBLANK(Entries!$B$84),"",CV84+DD84)</f>
        <v/>
      </c>
      <c r="DF84" s="85" t="str">
        <f aca="false">IF(OR(ISBLANK(Entries!$B$84),ISBLANK(Controls!$N$5)),"",CorrectTime(Controls!$N$5,81))</f>
        <v/>
      </c>
      <c r="DG84" s="24" t="str">
        <f aca="false">'In Times'!$AD$84</f>
        <v/>
      </c>
      <c r="DH84" s="24" t="str">
        <f aca="false">IF(OR(ISBLANK(Entries!$B$84),ISBLANK(Controls!$N$5)),"",TimeDiff(DF84,DG84,0))</f>
        <v/>
      </c>
      <c r="DI84" s="26" t="str">
        <f aca="false">IF(ISBLANK(Entries!$B$84),"",IF(ISBLANK('Bought Time'!$N84),0,'Bought Time'!$N84))</f>
        <v/>
      </c>
      <c r="DJ84" s="26" t="str">
        <f aca="false">IF(ISBLANK(Entries!$B$84),"",IF(Controls!$N$6=Controls!$M$6,DA84+DI84,DI84))</f>
        <v/>
      </c>
      <c r="DK84" s="24" t="str">
        <f aca="false">IF(ISBLANK(Entries!$B$84),"",IF(ISBLANK(Controls!$N$5),0,TimeDiff(DF84,DG84,DJ84)))</f>
        <v/>
      </c>
      <c r="DL84" s="24" t="str">
        <f aca="false">IF(ISBLANK(Entries!$B$84),"",IF(ISBLANK(Controls!$N$5),0,IF(DI84=0,0,MIN(Data!$C$5,DK84))))</f>
        <v/>
      </c>
      <c r="DM84" s="24" t="str">
        <f aca="false">IF(ISBLANK(Entries!$B$84),"",MIN(Data!$C$4,DK84+DL84))</f>
        <v/>
      </c>
      <c r="DN84" s="24" t="str">
        <f aca="false">IF(ISBLANK(Entries!$B$84),"",DE84+DM84)</f>
        <v/>
      </c>
      <c r="DO84" s="85" t="str">
        <f aca="false">IF(OR(ISBLANK(Entries!$B$84),ISBLANK(Controls!$O$5)),"",CorrectTime(Controls!$O$5,81))</f>
        <v/>
      </c>
      <c r="DP84" s="24" t="str">
        <f aca="false">'In Times'!$AF$84</f>
        <v/>
      </c>
      <c r="DQ84" s="24" t="str">
        <f aca="false">IF(OR(ISBLANK(Entries!$B$84),ISBLANK(Controls!$O$5)),"",TimeDiff(DO84,DP84,0))</f>
        <v/>
      </c>
      <c r="DR84" s="26" t="str">
        <f aca="false">IF(ISBLANK(Entries!$B$84),"",IF(ISBLANK('Bought Time'!$O84),0,'Bought Time'!$O84))</f>
        <v/>
      </c>
      <c r="DS84" s="26" t="str">
        <f aca="false">IF(ISBLANK(Entries!$B$84),"",IF(Controls!$O$6=Controls!$N$6,DJ84+DR84,DR84))</f>
        <v/>
      </c>
      <c r="DT84" s="24" t="str">
        <f aca="false">IF(ISBLANK(Entries!$B$84),"",IF(ISBLANK(Controls!$O$5),0,TimeDiff(DO84,DP84,DS84)))</f>
        <v/>
      </c>
      <c r="DU84" s="24" t="str">
        <f aca="false">IF(ISBLANK(Entries!$B$84),"",IF(ISBLANK(Controls!$O$5),0,IF(DR84=0,0,MIN(Data!$C$5,DT84))))</f>
        <v/>
      </c>
      <c r="DV84" s="24" t="str">
        <f aca="false">IF(ISBLANK(Entries!$B$84),"",MIN(Data!$C$4,DT84+DU84))</f>
        <v/>
      </c>
      <c r="DW84" s="24" t="str">
        <f aca="false">IF(ISBLANK(Entries!$B$84),"",DN84+DV84)</f>
        <v/>
      </c>
      <c r="DX84" s="85" t="str">
        <f aca="false">IF(OR(ISBLANK(Entries!$B$84),ISBLANK(Controls!$P$5)),"",CorrectTime(Controls!$P$5,81))</f>
        <v/>
      </c>
      <c r="DY84" s="24" t="str">
        <f aca="false">'In Times'!$AH$84</f>
        <v/>
      </c>
      <c r="DZ84" s="24" t="str">
        <f aca="false">IF(OR(ISBLANK(Entries!$B$84),ISBLANK(Controls!$P$5)),"",TimeDiff(DX84,DY84,0))</f>
        <v/>
      </c>
      <c r="EA84" s="26" t="str">
        <f aca="false">IF(ISBLANK(Entries!$B$84),"",IF(ISBLANK('Bought Time'!$P84),0,'Bought Time'!$P84))</f>
        <v/>
      </c>
      <c r="EB84" s="26" t="str">
        <f aca="false">IF(ISBLANK(Entries!$B$84),"",IF(Controls!$P$6=Controls!$O$6,DS84+EA84,EA84))</f>
        <v/>
      </c>
      <c r="EC84" s="24" t="str">
        <f aca="false">IF(ISBLANK(Entries!$B$84),"",IF(ISBLANK(Controls!$P$5),0,TimeDiff(DX84,DY84,EB84)))</f>
        <v/>
      </c>
      <c r="ED84" s="24" t="str">
        <f aca="false">IF(ISBLANK(Entries!$B$84),"",IF(ISBLANK(Controls!$P$5),0,IF(EA84=0,0,MIN(Data!$C$5,EC84))))</f>
        <v/>
      </c>
      <c r="EE84" s="24" t="str">
        <f aca="false">IF(ISBLANK(Entries!$B$84),"",MIN(Data!$C$4,EC84+ED84))</f>
        <v/>
      </c>
      <c r="EF84" s="24" t="str">
        <f aca="false">IF(ISBLANK(Entries!$B$84),"",DW84+EE84)</f>
        <v/>
      </c>
      <c r="EG84" s="85" t="str">
        <f aca="false">IF(OR(ISBLANK(Entries!$B$84),ISBLANK(Controls!$Q$5)),"",CorrectTime(Controls!$Q$5,81))</f>
        <v/>
      </c>
      <c r="EH84" s="24" t="str">
        <f aca="false">'In Times'!$AJ$84</f>
        <v/>
      </c>
      <c r="EI84" s="24" t="str">
        <f aca="false">IF(OR(ISBLANK(Entries!$B$84),ISBLANK(Controls!$Q$5)),"",TimeDiff(EG84,EH84,0))</f>
        <v/>
      </c>
      <c r="EJ84" s="26" t="str">
        <f aca="false">IF(ISBLANK(Entries!$B$84),"",IF(ISBLANK('Bought Time'!$Q84),0,'Bought Time'!$Q84))</f>
        <v/>
      </c>
      <c r="EK84" s="26" t="str">
        <f aca="false">IF(ISBLANK(Entries!$B$84),"",IF(Controls!$Q$6=Controls!$P$6,EB84+EJ84,EJ84))</f>
        <v/>
      </c>
      <c r="EL84" s="24" t="str">
        <f aca="false">IF(ISBLANK(Entries!$B$84),"",IF(ISBLANK(Controls!$Q$5),0,TimeDiff(EG84,EH84,EK84)))</f>
        <v/>
      </c>
      <c r="EM84" s="24" t="str">
        <f aca="false">IF(ISBLANK(Entries!$B$84),"",IF(ISBLANK(Controls!$Q$5),0,IF(EJ84=0,0,MIN(Data!$C$5,EL84))))</f>
        <v/>
      </c>
      <c r="EN84" s="24" t="str">
        <f aca="false">IF(ISBLANK(Entries!$B$84),"",MIN(Data!$C$4,EL84+EM84))</f>
        <v/>
      </c>
      <c r="EO84" s="24" t="str">
        <f aca="false">IF(ISBLANK(Entries!$B$84),"",EF84+EN84)</f>
        <v/>
      </c>
      <c r="EP84" s="85" t="str">
        <f aca="false">IF(OR(ISBLANK(Entries!$B$84),ISBLANK(Controls!$R$5)),"",CorrectTime(Controls!$R$5,81))</f>
        <v/>
      </c>
      <c r="EQ84" s="24" t="str">
        <f aca="false">'In Times'!$AL$84</f>
        <v/>
      </c>
      <c r="ER84" s="24" t="str">
        <f aca="false">IF(OR(ISBLANK(Entries!$B$84),ISBLANK(Controls!$R$5)),"",TimeDiff(EP84,EQ84,0))</f>
        <v/>
      </c>
      <c r="ES84" s="26" t="str">
        <f aca="false">IF(ISBLANK(Entries!$B$84),"",IF(ISBLANK('Bought Time'!$R84),0,'Bought Time'!$R84))</f>
        <v/>
      </c>
      <c r="ET84" s="26" t="str">
        <f aca="false">IF(ISBLANK(Entries!$B$84),"",IF(Controls!$R$6=Controls!$Q$6,EK84+ES84,ES84))</f>
        <v/>
      </c>
      <c r="EU84" s="24" t="str">
        <f aca="false">IF(ISBLANK(Entries!$B$84),"",IF(ISBLANK(Controls!$R$5),0,TimeDiff(EP84,EQ84,ET84)))</f>
        <v/>
      </c>
      <c r="EV84" s="24" t="str">
        <f aca="false">IF(ISBLANK(Entries!$B$84),"",IF(ISBLANK(Controls!$R$5),0,IF(ES84=0,0,MIN(Data!$C$5,EU84))))</f>
        <v/>
      </c>
      <c r="EW84" s="24" t="str">
        <f aca="false">IF(ISBLANK(Entries!$B$84),"",MIN(Data!$C$4,EU84+EV84))</f>
        <v/>
      </c>
      <c r="EX84" s="24" t="str">
        <f aca="false">IF(ISBLANK(Entries!$B$84),"",EO84+EW84)</f>
        <v/>
      </c>
      <c r="EY84" s="85" t="str">
        <f aca="false">IF(OR(ISBLANK(Entries!$B$84),ISBLANK(Controls!$S$5)),"",CorrectTime(Controls!$S$5,81))</f>
        <v/>
      </c>
      <c r="EZ84" s="24" t="str">
        <f aca="false">'In Times'!$AN$84</f>
        <v/>
      </c>
      <c r="FA84" s="24" t="str">
        <f aca="false">IF(OR(ISBLANK(Entries!$B$84),ISBLANK(Controls!$S$5)),"",TimeDiff(EY84,EZ84,0))</f>
        <v/>
      </c>
      <c r="FB84" s="26" t="str">
        <f aca="false">IF(ISBLANK(Entries!$B$84),"",IF(ISBLANK('Bought Time'!$S84),0,'Bought Time'!$S84))</f>
        <v/>
      </c>
      <c r="FC84" s="26" t="str">
        <f aca="false">IF(ISBLANK(Entries!$B$84),"",IF(Controls!$S$6=Controls!$R$6,ET84+FB84,FB84))</f>
        <v/>
      </c>
      <c r="FD84" s="24" t="str">
        <f aca="false">IF(ISBLANK(Entries!$B$84),"",IF(ISBLANK(Controls!$S$5),0,TimeDiff(EY84,EZ84,FC84)))</f>
        <v/>
      </c>
      <c r="FE84" s="24" t="str">
        <f aca="false">IF(ISBLANK(Entries!$B$84),"",IF(ISBLANK(Controls!$S$5),0,IF(FB84=0,0,MIN(Data!$C$5,FD84))))</f>
        <v/>
      </c>
      <c r="FF84" s="24" t="str">
        <f aca="false">IF(ISBLANK(Entries!$B$84),"",MIN(Data!$C$4,FD84+FE84))</f>
        <v/>
      </c>
      <c r="FG84" s="24" t="str">
        <f aca="false">IF(ISBLANK(Entries!$B$84),"",EX84+FF84)</f>
        <v/>
      </c>
      <c r="FH84" s="85" t="str">
        <f aca="false">IF(OR(ISBLANK(Entries!$B$84),ISBLANK(Controls!$T$5)),"",CorrectTime(Controls!$T$5,81))</f>
        <v/>
      </c>
      <c r="FI84" s="24" t="str">
        <f aca="false">'In Times'!$AP$84</f>
        <v/>
      </c>
      <c r="FJ84" s="24" t="str">
        <f aca="false">IF(OR(ISBLANK(Entries!$B$84),ISBLANK(Controls!$T$5)),"",TimeDiff(FH84,FI84,0))</f>
        <v/>
      </c>
      <c r="FK84" s="26" t="str">
        <f aca="false">IF(ISBLANK(Entries!$B$84),"",IF(ISBLANK('Bought Time'!$T84),0,'Bought Time'!$T84))</f>
        <v/>
      </c>
      <c r="FL84" s="26" t="str">
        <f aca="false">IF(ISBLANK(Entries!$B$84),"",IF(Controls!$T$6=Controls!$S$6,FC84+FK84,FK84))</f>
        <v/>
      </c>
      <c r="FM84" s="24" t="str">
        <f aca="false">IF(ISBLANK(Entries!$B$84),"",IF(ISBLANK(Controls!$T$5),0,TimeDiff(FH84,FI84,FL84)))</f>
        <v/>
      </c>
      <c r="FN84" s="24" t="str">
        <f aca="false">IF(ISBLANK(Entries!$B$84),"",IF(ISBLANK(Controls!$T$5),0,IF(FK84=0,0,MIN(Data!$C$5,FM84))))</f>
        <v/>
      </c>
      <c r="FO84" s="24" t="str">
        <f aca="false">IF(ISBLANK(Entries!$B$84),"",MIN(Data!$C$4,FM84+FN84))</f>
        <v/>
      </c>
      <c r="FP84" s="24" t="str">
        <f aca="false">IF(ISBLANK(Entries!$B$84),"",FG84+FO84)</f>
        <v/>
      </c>
      <c r="FQ84" s="85" t="str">
        <f aca="false">IF(OR(ISBLANK(Entries!$B$84),ISBLANK(Controls!$U$5)),"",CorrectTime(Controls!$U$5,81))</f>
        <v/>
      </c>
      <c r="FR84" s="24" t="str">
        <f aca="false">'In Times'!$AR$84</f>
        <v/>
      </c>
      <c r="FS84" s="24" t="str">
        <f aca="false">IF(OR(ISBLANK(Entries!$B$84),ISBLANK(Controls!$U$5)),"",TimeDiff(FQ84,FR84,0))</f>
        <v/>
      </c>
      <c r="FT84" s="26" t="str">
        <f aca="false">IF(ISBLANK(Entries!$B$84),"",IF(ISBLANK('Bought Time'!$U84),0,'Bought Time'!$U84))</f>
        <v/>
      </c>
      <c r="FU84" s="26" t="str">
        <f aca="false">IF(ISBLANK(Entries!$B$84),"",IF(Controls!$U$6=Controls!$T$6,FL84+FT84,FT84))</f>
        <v/>
      </c>
      <c r="FV84" s="24" t="str">
        <f aca="false">IF(ISBLANK(Entries!$B$84),"",IF(ISBLANK(Controls!$U$5),0,TimeDiff(FQ84,FR84,FU84)))</f>
        <v/>
      </c>
      <c r="FW84" s="24" t="str">
        <f aca="false">IF(ISBLANK(Entries!$B$84),"",IF(ISBLANK(Controls!$U$5),0,IF(FT84=0,0,MIN(Data!$C$5,FV84))))</f>
        <v/>
      </c>
      <c r="FX84" s="24" t="str">
        <f aca="false">IF(ISBLANK(Entries!$B$84),"",MIN(Data!$C$4,FV84+FW84))</f>
        <v/>
      </c>
      <c r="FY84" s="24" t="str">
        <f aca="false">IF(ISBLANK(Entries!$B$84),"",FP84+FX84)</f>
        <v/>
      </c>
      <c r="FZ84" s="85" t="str">
        <f aca="false">IF(OR(ISBLANK(Entries!$B$84),ISBLANK(Controls!$V$5)),"",CorrectTime(Controls!$V$5,81))</f>
        <v/>
      </c>
      <c r="GA84" s="24" t="str">
        <f aca="false">'In Times'!$AT$84</f>
        <v/>
      </c>
      <c r="GB84" s="24" t="str">
        <f aca="false">IF(OR(ISBLANK(Entries!$B$84),ISBLANK(Controls!$V$5)),"",TimeDiff(FZ84,GA84,0))</f>
        <v/>
      </c>
      <c r="GC84" s="26" t="str">
        <f aca="false">IF(ISBLANK(Entries!$B$84),"",IF(ISBLANK('Bought Time'!$V84),0,'Bought Time'!$V84))</f>
        <v/>
      </c>
      <c r="GD84" s="26" t="str">
        <f aca="false">IF(ISBLANK(Entries!$B$84),"",IF(Controls!$V$6=Controls!$U$6,FU84+GC84,GC84))</f>
        <v/>
      </c>
      <c r="GE84" s="24" t="str">
        <f aca="false">IF(ISBLANK(Entries!$B$84),"",IF(ISBLANK(Controls!$V$5),0,TimeDiff(FZ84,GA84,GD84)))</f>
        <v/>
      </c>
      <c r="GF84" s="24" t="str">
        <f aca="false">IF(ISBLANK(Entries!$B$84),"",IF(ISBLANK(Controls!$V$5),0,IF(GC84=0,0,MIN(Data!$C$5,GE84))))</f>
        <v/>
      </c>
      <c r="GG84" s="24" t="str">
        <f aca="false">IF(ISBLANK(Entries!$B$84),"",MIN(Data!$C$4,GE84+GF84))</f>
        <v/>
      </c>
      <c r="GH84" s="24" t="str">
        <f aca="false">IF(ISBLANK(Entries!$B$84),"",FY84+GG84)</f>
        <v/>
      </c>
      <c r="GI84" s="85" t="str">
        <f aca="false">IF(OR(ISBLANK(Entries!$B$84),ISBLANK(Controls!$W$5)),"",CorrectTime(Controls!$W$5,81))</f>
        <v/>
      </c>
      <c r="GJ84" s="24" t="str">
        <f aca="false">'In Times'!$AV$84</f>
        <v/>
      </c>
      <c r="GK84" s="24" t="str">
        <f aca="false">IF(OR(ISBLANK(Entries!$B$84),ISBLANK(Controls!$W$5)),"",TimeDiff(GI84,GJ84,0))</f>
        <v/>
      </c>
      <c r="GL84" s="26" t="str">
        <f aca="false">IF(ISBLANK(Entries!$B$84),"",IF(ISBLANK('Bought Time'!$W84),0,'Bought Time'!$W84))</f>
        <v/>
      </c>
      <c r="GM84" s="26" t="str">
        <f aca="false">IF(ISBLANK(Entries!$B$84),"",IF(Controls!$W$6=Controls!$V$6,GD84+GL84,GL84))</f>
        <v/>
      </c>
      <c r="GN84" s="24" t="str">
        <f aca="false">IF(ISBLANK(Entries!$B$84),"",IF(ISBLANK(Controls!$W$5),0,TimeDiff(GI84,GJ84,GM84)))</f>
        <v/>
      </c>
      <c r="GO84" s="24" t="str">
        <f aca="false">IF(ISBLANK(Entries!$B$84),"",IF(ISBLANK(Controls!$W$5),0,IF(GL84=0,0,MIN(Data!$C$5,GN84))))</f>
        <v/>
      </c>
      <c r="GP84" s="24" t="str">
        <f aca="false">IF(ISBLANK(Entries!$B$84),"",MIN(Data!$C$4,GN84+GO84))</f>
        <v/>
      </c>
      <c r="GQ84" s="24" t="str">
        <f aca="false">IF(ISBLANK(Entries!$B$84),"",GH84+GP84)</f>
        <v/>
      </c>
      <c r="GR84" s="85" t="str">
        <f aca="false">IF(OR(ISBLANK(Entries!$B$84),ISBLANK(Controls!$X$5)),"",CorrectTime(Controls!$X$5,81))</f>
        <v/>
      </c>
      <c r="GS84" s="24" t="str">
        <f aca="false">'In Times'!$AX$84</f>
        <v/>
      </c>
      <c r="GT84" s="24" t="str">
        <f aca="false">IF(OR(ISBLANK(Entries!$B$84),ISBLANK(Controls!$X$5)),"",TimeDiff(GR84,GS84,0))</f>
        <v/>
      </c>
      <c r="GU84" s="26" t="str">
        <f aca="false">IF(ISBLANK(Entries!$B$84),"",IF(ISBLANK('Bought Time'!$X84),0,'Bought Time'!$X84))</f>
        <v/>
      </c>
      <c r="GV84" s="26" t="str">
        <f aca="false">IF(ISBLANK(Entries!$B$84),"",IF(Controls!$X$6=Controls!$W$6,GM84+GU84,GU84))</f>
        <v/>
      </c>
      <c r="GW84" s="24" t="str">
        <f aca="false">IF(ISBLANK(Entries!$B$84),"",IF(ISBLANK(Controls!$X$5),0,TimeDiff(GR84,GS84,GV84)))</f>
        <v/>
      </c>
      <c r="GX84" s="24" t="str">
        <f aca="false">IF(ISBLANK(Entries!$B$84),"",IF(ISBLANK(Controls!$X$5),0,IF(GU84=0,0,MIN(Data!$C$5,GW84))))</f>
        <v/>
      </c>
      <c r="GY84" s="24" t="str">
        <f aca="false">IF(ISBLANK(Entries!$B$84),"",MIN(Data!$C$4,GW84+GX84))</f>
        <v/>
      </c>
      <c r="GZ84" s="24" t="str">
        <f aca="false">IF(ISBLANK(Entries!$B$84),"",GQ84+GY84)</f>
        <v/>
      </c>
      <c r="HA84" s="85" t="str">
        <f aca="false">IF(OR(ISBLANK(Entries!$B$84),ISBLANK(Controls!$Y$5)),"",CorrectTime(Controls!$Y$5,81))</f>
        <v/>
      </c>
      <c r="HB84" s="24" t="str">
        <f aca="false">'In Times'!$AZ$84</f>
        <v/>
      </c>
      <c r="HC84" s="24" t="str">
        <f aca="false">IF(OR(ISBLANK(Entries!$B$84),ISBLANK(Controls!$Y$5)),"",TimeDiff(HA84,HB84,0))</f>
        <v/>
      </c>
      <c r="HD84" s="26" t="str">
        <f aca="false">IF(ISBLANK(Entries!$B$84),"",IF(ISBLANK('Bought Time'!$Y84),0,'Bought Time'!$Y84))</f>
        <v/>
      </c>
      <c r="HE84" s="26" t="str">
        <f aca="false">IF(ISBLANK(Entries!$B$84),"",IF(Controls!$Y$6=Controls!$X$6,GV84+HD84,HD84))</f>
        <v/>
      </c>
      <c r="HF84" s="24" t="str">
        <f aca="false">IF(ISBLANK(Entries!$B$84),"",IF(ISBLANK(Controls!$Y$5),0,TimeDiff(HA84,HB84,HE84)))</f>
        <v/>
      </c>
      <c r="HG84" s="24" t="str">
        <f aca="false">IF(ISBLANK(Entries!$B$84),"",IF(ISBLANK(Controls!$Y$5),0,IF(HD84=0,0,MIN(Data!$C$5,HF84))))</f>
        <v/>
      </c>
      <c r="HH84" s="24" t="str">
        <f aca="false">IF(ISBLANK(Entries!$B$84),"",MIN(Data!$C$4,HF84+HG84))</f>
        <v/>
      </c>
      <c r="HI84" s="24" t="str">
        <f aca="false">IF(ISBLANK(Entries!$B$84),"",GZ84+HH84)</f>
        <v/>
      </c>
      <c r="HJ84" s="85" t="str">
        <f aca="false">IF(OR(ISBLANK(Entries!$B$84),ISBLANK(Controls!$Z$5)),"",CorrectTime(Controls!$Z$5,81))</f>
        <v/>
      </c>
      <c r="HK84" s="24" t="str">
        <f aca="false">'In Times'!$BB$84</f>
        <v/>
      </c>
      <c r="HL84" s="24" t="str">
        <f aca="false">IF(OR(ISBLANK(Entries!$B$84),ISBLANK(Controls!$Z$5)),"",TimeDiff(HJ84,HK84,0))</f>
        <v/>
      </c>
      <c r="HM84" s="26" t="str">
        <f aca="false">IF(ISBLANK(Entries!$B$84),"",IF(ISBLANK('Bought Time'!$Z84),0,'Bought Time'!$Z84))</f>
        <v/>
      </c>
      <c r="HN84" s="26" t="str">
        <f aca="false">IF(ISBLANK(Entries!$B$84),"",IF(Controls!$Z$6=Controls!$Y$6,HE84+HM84,HM84))</f>
        <v/>
      </c>
      <c r="HO84" s="24" t="str">
        <f aca="false">IF(ISBLANK(Entries!$B$84),"",IF(ISBLANK(Controls!$Z$5),0,TimeDiff(HJ84,HK84,HN84)))</f>
        <v/>
      </c>
      <c r="HP84" s="24" t="str">
        <f aca="false">IF(ISBLANK(Entries!$B$84),"",IF(ISBLANK(Controls!$Z$5),0,IF(HM84=0,0,MIN(Data!$C$5,HO84))))</f>
        <v/>
      </c>
      <c r="HQ84" s="24" t="str">
        <f aca="false">IF(ISBLANK(Entries!$B$84),"",MIN(Data!$C$4,HO84+HP84))</f>
        <v/>
      </c>
      <c r="HR84" s="24" t="str">
        <f aca="false">IF(ISBLANK(Entries!$B$84),"",HI84+HQ84)</f>
        <v/>
      </c>
      <c r="HS84" s="85" t="str">
        <f aca="false">IF(OR(ISBLANK(Entries!$B$84),ISBLANK(Controls!$AA$5)),"",CorrectTime(Controls!$AA$5,81))</f>
        <v/>
      </c>
      <c r="HT84" s="24" t="str">
        <f aca="false">'In Times'!$BD$84</f>
        <v/>
      </c>
      <c r="HU84" s="24" t="str">
        <f aca="false">IF(OR(ISBLANK(Entries!$B$84),ISBLANK(Controls!$AA$5)),"",TimeDiff(HS84,HT84,0))</f>
        <v/>
      </c>
      <c r="HV84" s="26" t="str">
        <f aca="false">IF(ISBLANK(Entries!$B$84),"",IF(ISBLANK('Bought Time'!$AA84),0,'Bought Time'!$AA84))</f>
        <v/>
      </c>
      <c r="HW84" s="26" t="str">
        <f aca="false">IF(ISBLANK(Entries!$B$84),"",IF(Controls!$AA$6=Controls!$Z$6,HN84+HV84,HV84))</f>
        <v/>
      </c>
      <c r="HX84" s="24" t="str">
        <f aca="false">IF(ISBLANK(Entries!$B$84),"",IF(ISBLANK(Controls!$AA$5),0,TimeDiff(HS84,HT84,HW84)))</f>
        <v/>
      </c>
      <c r="HY84" s="24" t="str">
        <f aca="false">IF(ISBLANK(Entries!$B$84),"",IF(ISBLANK(Controls!$AA$5),0,IF(HV84=0,0,MIN(Data!$C$5,HX84))))</f>
        <v/>
      </c>
      <c r="HZ84" s="24" t="str">
        <f aca="false">IF(ISBLANK(Entries!$B$84),"",MIN(Data!$C$4,HX84+HY84))</f>
        <v/>
      </c>
      <c r="IA84" s="24" t="str">
        <f aca="false">IF(ISBLANK(Entries!$B$84),"",HR84+HZ84)</f>
        <v/>
      </c>
      <c r="IB84" s="85" t="str">
        <f aca="false">IF(OR(ISBLANK(Entries!$B$84),ISBLANK(Controls!$AB$5)),"",CorrectTime(Controls!$AB$5,81))</f>
        <v/>
      </c>
      <c r="IC84" s="24" t="str">
        <f aca="false">'In Times'!$BF$84</f>
        <v/>
      </c>
      <c r="ID84" s="24" t="str">
        <f aca="false">IF(OR(ISBLANK(Entries!$B$84),ISBLANK(Controls!$AB$5)),"",TimeDiff(IB84,IC84,0))</f>
        <v/>
      </c>
      <c r="IE84" s="26" t="str">
        <f aca="false">IF(ISBLANK(Entries!$B$84),"",IF(ISBLANK('Bought Time'!$AB84),0,'Bought Time'!$AB84))</f>
        <v/>
      </c>
      <c r="IF84" s="26" t="str">
        <f aca="false">IF(ISBLANK(Entries!$B$84),"",IF(Controls!$AB$6=Controls!$AA$6,HW84+IE84,IE84))</f>
        <v/>
      </c>
      <c r="IG84" s="24" t="str">
        <f aca="false">IF(ISBLANK(Entries!$B$84),"",IF(ISBLANK(Controls!$AB$5),0,TimeDiff(IB84,IC84,IF84)))</f>
        <v/>
      </c>
      <c r="IH84" s="24" t="str">
        <f aca="false">IF(ISBLANK(Entries!$B$84),"",IF(ISBLANK(Controls!$AB$5),0,IF(IE84=0,0,MIN(Data!$C$5,IG84))))</f>
        <v/>
      </c>
      <c r="II84" s="24" t="str">
        <f aca="false">IF(ISBLANK(Entries!$B$84),"",MIN(Data!$C$4,IG84+IH84))</f>
        <v/>
      </c>
      <c r="IJ84" s="24" t="str">
        <f aca="false">IF(ISBLANK(Entries!$B$84),"",IA84+II84)</f>
        <v/>
      </c>
      <c r="IK84" s="85" t="str">
        <f aca="false">IF(OR(ISBLANK(Entries!$B$84),ISBLANK(Controls!$AC$5)),"",CorrectTime(Controls!$AC$5,81))</f>
        <v/>
      </c>
      <c r="IL84" s="24" t="str">
        <f aca="false">'In Times'!$BH$84</f>
        <v/>
      </c>
      <c r="IM84" s="24" t="str">
        <f aca="false">IF(OR(ISBLANK(Entries!$B$84),ISBLANK(Controls!$AC$5)),"",TimeDiff(IK84,IL84,0))</f>
        <v/>
      </c>
      <c r="IN84" s="26" t="str">
        <f aca="false">IF(ISBLANK(Entries!$B$84),"",IF(ISBLANK('Bought Time'!$AC84),0,'Bought Time'!$AC84))</f>
        <v/>
      </c>
      <c r="IO84" s="26" t="str">
        <f aca="false">IF(ISBLANK(Entries!$B$84),"",IF(Controls!$AC$6=Controls!$AB$6,IF84+IN84,IN84))</f>
        <v/>
      </c>
      <c r="IP84" s="24" t="str">
        <f aca="false">IF(ISBLANK(Entries!$B$84),"",IF(ISBLANK(Controls!$AC$5),0,TimeDiff(IK84,IL84,IO84)))</f>
        <v/>
      </c>
      <c r="IQ84" s="24" t="str">
        <f aca="false">IF(ISBLANK(Entries!$B$84),"",IF(ISBLANK(Controls!$AC$5),0,IF(IN84=0,0,MIN(Data!$C$5,IP84))))</f>
        <v/>
      </c>
      <c r="IR84" s="24" t="str">
        <f aca="false">IF(ISBLANK(Entries!$B$84),"",MIN(Data!$C$4,IP84+IQ84))</f>
        <v/>
      </c>
      <c r="IS84" s="24" t="str">
        <f aca="false">IF(ISBLANK(Entries!$B$84),"",IJ84+IR84)</f>
        <v/>
      </c>
    </row>
    <row r="85" customFormat="false" ht="12.75" hidden="false" customHeight="false" outlineLevel="0" collapsed="false">
      <c r="A85" s="82" t="n">
        <v>82</v>
      </c>
      <c r="B85" s="83" t="str">
        <f aca="false">IF(OR(ISBLANK(Entries!$B$85),ISBLANK(Controls!$B$5)),"",CorrectTime(Controls!$B$5,82))</f>
        <v/>
      </c>
      <c r="C85" s="84" t="str">
        <f aca="false">'In Times'!$F$85</f>
        <v/>
      </c>
      <c r="D85" s="84" t="str">
        <f aca="false">IF(OR(ISBLANK(Entries!$B$85),ISBLANK(Controls!$B$5)),"",TimeDiff(B85,C85,0))</f>
        <v/>
      </c>
      <c r="E85" s="26" t="str">
        <f aca="false">IF(ISBLANK(Entries!$B$85),"",IF(ISBLANK('Bought Time'!$B85),0,'Bought Time'!$B85))</f>
        <v/>
      </c>
      <c r="F85" s="26" t="str">
        <f aca="false">E85</f>
        <v/>
      </c>
      <c r="G85" s="24" t="str">
        <f aca="false">IF(ISBLANK(Entries!$B$85),"",IF(ISBLANK(Controls!$B$5),0,TimeDiff(B85,C85,F85)))</f>
        <v/>
      </c>
      <c r="H85" s="24" t="str">
        <f aca="false">IF(ISBLANK(Entries!$B$85),"",IF(ISBLANK(Controls!$B$5),0,IF(E85=0,0,MIN(Data!$C$5,G85))))</f>
        <v/>
      </c>
      <c r="I85" s="24" t="str">
        <f aca="false">IF(ISBLANK(Entries!$B$85),"",MIN(Data!$C$4,G85+H85))</f>
        <v/>
      </c>
      <c r="J85" s="24" t="str">
        <f aca="false">IF(ISBLANK(Entries!$B$85),"",I85)</f>
        <v/>
      </c>
      <c r="K85" s="85" t="str">
        <f aca="false">IF(OR(ISBLANK(Entries!$B$85),ISBLANK(Controls!$C$5)),"",CorrectTime(Controls!$C$5,82))</f>
        <v/>
      </c>
      <c r="L85" s="24" t="str">
        <f aca="false">'In Times'!$H$85</f>
        <v/>
      </c>
      <c r="M85" s="24" t="str">
        <f aca="false">IF(OR(ISBLANK(Entries!$B$85),ISBLANK(Controls!$C$5)),"",TimeDiff(K85,L85,0))</f>
        <v/>
      </c>
      <c r="N85" s="26" t="str">
        <f aca="false">IF(ISBLANK(Entries!$B$85),"",IF(ISBLANK('Bought Time'!$C85),0,'Bought Time'!$C85))</f>
        <v/>
      </c>
      <c r="O85" s="26" t="str">
        <f aca="false">IF(ISBLANK(Entries!$B$85),"",IF(Controls!$C$6=Controls!$B$6,F85+N85,N85))</f>
        <v/>
      </c>
      <c r="P85" s="24" t="str">
        <f aca="false">IF(ISBLANK(Entries!$B$85),"",IF(ISBLANK(Controls!$C$5),0,TimeDiff(K85,L85,O85)))</f>
        <v/>
      </c>
      <c r="Q85" s="24" t="str">
        <f aca="false">IF(ISBLANK(Entries!$B$85),"",IF(ISBLANK(Controls!$C$5),0,IF(N85=0,0,MIN(Data!$C$5,P85))))</f>
        <v/>
      </c>
      <c r="R85" s="24" t="str">
        <f aca="false">IF(ISBLANK(Entries!$B$85),"",MIN(Data!$C$4,P85+Q85))</f>
        <v/>
      </c>
      <c r="S85" s="24" t="str">
        <f aca="false">IF(ISBLANK(Entries!$B$85),"",J85+R85)</f>
        <v/>
      </c>
      <c r="T85" s="85" t="str">
        <f aca="false">IF(OR(ISBLANK(Entries!$B$85),ISBLANK(Controls!$D$5)),"",CorrectTime(Controls!$D$5,82))</f>
        <v/>
      </c>
      <c r="U85" s="24" t="str">
        <f aca="false">'In Times'!$J$85</f>
        <v/>
      </c>
      <c r="V85" s="24" t="str">
        <f aca="false">IF(OR(ISBLANK(Entries!$B$85),ISBLANK(Controls!$D$5)),"",TimeDiff(T85,U85,0))</f>
        <v/>
      </c>
      <c r="W85" s="26" t="str">
        <f aca="false">IF(ISBLANK(Entries!$B$85),"",IF(ISBLANK('Bought Time'!$D85),0,'Bought Time'!$D85))</f>
        <v/>
      </c>
      <c r="X85" s="26" t="str">
        <f aca="false">IF(ISBLANK(Entries!$B$85),"",IF(Controls!$D$6=Controls!$C$6,O85+W85,W85))</f>
        <v/>
      </c>
      <c r="Y85" s="24" t="str">
        <f aca="false">IF(ISBLANK(Entries!$B$85),"",IF(ISBLANK(Controls!$D$5),0,TimeDiff(T85,U85,X85)))</f>
        <v/>
      </c>
      <c r="Z85" s="24" t="str">
        <f aca="false">IF(ISBLANK(Entries!$B$85),"",IF(ISBLANK(Controls!$D$5),0,IF(W85=0,0,MIN(Data!$C$5,Y85))))</f>
        <v/>
      </c>
      <c r="AA85" s="24" t="str">
        <f aca="false">IF(ISBLANK(Entries!$B$85),"",MIN(Data!$C$4,Y85+Z85))</f>
        <v/>
      </c>
      <c r="AB85" s="24" t="str">
        <f aca="false">IF(ISBLANK(Entries!$B$85),"",S85+AA85)</f>
        <v/>
      </c>
      <c r="AC85" s="85" t="str">
        <f aca="false">IF(OR(ISBLANK(Entries!$B$85),ISBLANK(Controls!$E$5)),"",CorrectTime(Controls!$E$5,82))</f>
        <v/>
      </c>
      <c r="AD85" s="24" t="str">
        <f aca="false">'In Times'!$L$85</f>
        <v/>
      </c>
      <c r="AE85" s="24" t="str">
        <f aca="false">IF(OR(ISBLANK(Entries!$B$85),ISBLANK(Controls!$E$5)),"",TimeDiff(AC85,AD85,0))</f>
        <v/>
      </c>
      <c r="AF85" s="26" t="str">
        <f aca="false">IF(ISBLANK(Entries!$B$85),"",IF(ISBLANK('Bought Time'!$E85),0,'Bought Time'!$E85))</f>
        <v/>
      </c>
      <c r="AG85" s="26" t="str">
        <f aca="false">IF(ISBLANK(Entries!$B$85),"",IF(Controls!$E$6=Controls!$D$6,X85+AF85,AF85))</f>
        <v/>
      </c>
      <c r="AH85" s="24" t="str">
        <f aca="false">IF(ISBLANK(Entries!$B$85),"",IF(ISBLANK(Controls!$E$5),0,TimeDiff(AC85,AD85,AG85)))</f>
        <v/>
      </c>
      <c r="AI85" s="24" t="str">
        <f aca="false">IF(ISBLANK(Entries!$B$85),"",IF(ISBLANK(Controls!$E$5),0,IF(AF85=0,0,MIN(Data!$C$5,AH85))))</f>
        <v/>
      </c>
      <c r="AJ85" s="24" t="str">
        <f aca="false">IF(ISBLANK(Entries!$B$85),"",MIN(Data!$C$4,AH85+AI85))</f>
        <v/>
      </c>
      <c r="AK85" s="24" t="str">
        <f aca="false">IF(ISBLANK(Entries!$B$85),"",AB85+AJ85)</f>
        <v/>
      </c>
      <c r="AL85" s="85" t="str">
        <f aca="false">IF(OR(ISBLANK(Entries!$B$85),ISBLANK(Controls!$F$5)),"",CorrectTime(Controls!$F$5,82))</f>
        <v/>
      </c>
      <c r="AM85" s="24" t="str">
        <f aca="false">'In Times'!$N$85</f>
        <v/>
      </c>
      <c r="AN85" s="24" t="str">
        <f aca="false">IF(OR(ISBLANK(Entries!$B$85),ISBLANK(Controls!$F$5)),"",TimeDiff(AL85,AM85,0))</f>
        <v/>
      </c>
      <c r="AO85" s="26" t="str">
        <f aca="false">IF(ISBLANK(Entries!$B$85),"",IF(ISBLANK('Bought Time'!$F85),0,'Bought Time'!$F85))</f>
        <v/>
      </c>
      <c r="AP85" s="26" t="str">
        <f aca="false">IF(ISBLANK(Entries!$B$85),"",IF(Controls!$F$6=Controls!$E$6,AG85+AO85,AO85))</f>
        <v/>
      </c>
      <c r="AQ85" s="24" t="str">
        <f aca="false">IF(ISBLANK(Entries!$B$85),"",IF(ISBLANK(Controls!$F$5),0,TimeDiff(AL85,AM85,AP85)))</f>
        <v/>
      </c>
      <c r="AR85" s="24" t="str">
        <f aca="false">IF(ISBLANK(Entries!$B$85),"",IF(ISBLANK(Controls!$F$5),0,IF(AO85=0,0,MIN(Data!$C$5,AQ85))))</f>
        <v/>
      </c>
      <c r="AS85" s="24" t="str">
        <f aca="false">IF(ISBLANK(Entries!$B$85),"",MIN(Data!$C$4,AQ85+AR85))</f>
        <v/>
      </c>
      <c r="AT85" s="24" t="str">
        <f aca="false">IF(ISBLANK(Entries!$B$85),"",AK85+AS85)</f>
        <v/>
      </c>
      <c r="AU85" s="85" t="str">
        <f aca="false">IF(OR(ISBLANK(Entries!$B$85),ISBLANK(Controls!$G$5)),"",CorrectTime(Controls!$G$5,82))</f>
        <v/>
      </c>
      <c r="AV85" s="24" t="str">
        <f aca="false">'In Times'!$P$85</f>
        <v/>
      </c>
      <c r="AW85" s="24" t="str">
        <f aca="false">IF(OR(ISBLANK(Entries!$B$85),ISBLANK(Controls!$G$5)),"",TimeDiff(AU85,AV85,0))</f>
        <v/>
      </c>
      <c r="AX85" s="26" t="str">
        <f aca="false">IF(ISBLANK(Entries!$B$85),"",IF(ISBLANK('Bought Time'!$G85),0,'Bought Time'!$G85))</f>
        <v/>
      </c>
      <c r="AY85" s="26" t="str">
        <f aca="false">IF(ISBLANK(Entries!$B$85),"",IF(Controls!$G$6=Controls!$F$6,AP85+AX85,AX85))</f>
        <v/>
      </c>
      <c r="AZ85" s="24" t="str">
        <f aca="false">IF(ISBLANK(Entries!$B$85),"",IF(ISBLANK(Controls!$G$5),0,TimeDiff(AU85,AV85,AY85)))</f>
        <v/>
      </c>
      <c r="BA85" s="24" t="str">
        <f aca="false">IF(ISBLANK(Entries!$B$85),"",IF(ISBLANK(Controls!$G$5),0,IF(AX85=0,0,MIN(Data!$C$5,AZ85))))</f>
        <v/>
      </c>
      <c r="BB85" s="24" t="str">
        <f aca="false">IF(ISBLANK(Entries!$B$85),"",MIN(Data!$C$4,AZ85+BA85))</f>
        <v/>
      </c>
      <c r="BC85" s="24" t="str">
        <f aca="false">IF(ISBLANK(Entries!$B$85),"",AT85+BB85)</f>
        <v/>
      </c>
      <c r="BD85" s="85" t="str">
        <f aca="false">IF(OR(ISBLANK(Entries!$B$85),ISBLANK(Controls!$H$5)),"",CorrectTime(Controls!$H$5,82))</f>
        <v/>
      </c>
      <c r="BE85" s="24" t="str">
        <f aca="false">'In Times'!$R$85</f>
        <v/>
      </c>
      <c r="BF85" s="24" t="str">
        <f aca="false">IF(OR(ISBLANK(Entries!$B$85),ISBLANK(Controls!$H$5)),"",TimeDiff(BD85,BE85,0))</f>
        <v/>
      </c>
      <c r="BG85" s="26" t="str">
        <f aca="false">IF(ISBLANK(Entries!$B$85),"",IF(ISBLANK('Bought Time'!$H85),0,'Bought Time'!$H85))</f>
        <v/>
      </c>
      <c r="BH85" s="26" t="str">
        <f aca="false">IF(ISBLANK(Entries!$B$85),"",IF(Controls!$H$6=Controls!$G$6,AY85+BG85,BG85))</f>
        <v/>
      </c>
      <c r="BI85" s="24" t="str">
        <f aca="false">IF(ISBLANK(Entries!$B$85),"",IF(ISBLANK(Controls!$H$5),0,TimeDiff(BD85,BE85,BH85)))</f>
        <v/>
      </c>
      <c r="BJ85" s="24" t="str">
        <f aca="false">IF(ISBLANK(Entries!$B$85),"",IF(ISBLANK(Controls!$H$5),0,IF(BG85=0,0,MIN(Data!$C$5,BI85))))</f>
        <v/>
      </c>
      <c r="BK85" s="24" t="str">
        <f aca="false">IF(ISBLANK(Entries!$B$85),"",MIN(Data!$C$4,BI85+BJ85))</f>
        <v/>
      </c>
      <c r="BL85" s="24" t="str">
        <f aca="false">IF(ISBLANK(Entries!$B$85),"",BC85+BK85)</f>
        <v/>
      </c>
      <c r="BM85" s="85" t="str">
        <f aca="false">IF(OR(ISBLANK(Entries!$B$85),ISBLANK(Controls!$I$5)),"",CorrectTime(Controls!$I$5,82))</f>
        <v/>
      </c>
      <c r="BN85" s="24" t="str">
        <f aca="false">'In Times'!$T$85</f>
        <v/>
      </c>
      <c r="BO85" s="24" t="str">
        <f aca="false">IF(OR(ISBLANK(Entries!$B$85),ISBLANK(Controls!$I$5)),"",TimeDiff(BM85,BN85,0))</f>
        <v/>
      </c>
      <c r="BP85" s="26" t="str">
        <f aca="false">IF(ISBLANK(Entries!$B$85),"",IF(ISBLANK('Bought Time'!$I85),0,'Bought Time'!$I85))</f>
        <v/>
      </c>
      <c r="BQ85" s="26" t="str">
        <f aca="false">IF(ISBLANK(Entries!$B$85),"",IF(Controls!$I$6=Controls!$H$6,BH85+BP85,BP85))</f>
        <v/>
      </c>
      <c r="BR85" s="24" t="str">
        <f aca="false">IF(ISBLANK(Entries!$B$85),"",IF(ISBLANK(Controls!$I$5),0,TimeDiff(BM85,BN85,BQ85)))</f>
        <v/>
      </c>
      <c r="BS85" s="24" t="str">
        <f aca="false">IF(ISBLANK(Entries!$B$85),"",IF(ISBLANK(Controls!$I$5),0,IF(BP85=0,0,MIN(Data!$C$5,BR85))))</f>
        <v/>
      </c>
      <c r="BT85" s="24" t="str">
        <f aca="false">IF(ISBLANK(Entries!$B$85),"",MIN(Data!$C$4,BR85+BS85))</f>
        <v/>
      </c>
      <c r="BU85" s="24" t="str">
        <f aca="false">IF(ISBLANK(Entries!$B$85),"",BL85+BT85)</f>
        <v/>
      </c>
      <c r="BV85" s="85" t="str">
        <f aca="false">IF(OR(ISBLANK(Entries!$B$85),ISBLANK(Controls!$J$5)),"",CorrectTime(Controls!$J$5,82))</f>
        <v/>
      </c>
      <c r="BW85" s="24" t="str">
        <f aca="false">'In Times'!$V$85</f>
        <v/>
      </c>
      <c r="BX85" s="24" t="str">
        <f aca="false">IF(OR(ISBLANK(Entries!$B$85),ISBLANK(Controls!$J$5)),"",TimeDiff(BV85,BW85,0))</f>
        <v/>
      </c>
      <c r="BY85" s="26" t="str">
        <f aca="false">IF(ISBLANK(Entries!$B$85),"",IF(ISBLANK('Bought Time'!$J85),0,'Bought Time'!$J85))</f>
        <v/>
      </c>
      <c r="BZ85" s="26" t="str">
        <f aca="false">IF(ISBLANK(Entries!$B$85),"",IF(Controls!$J$6=Controls!$I$6,BQ85+BY85,BY85))</f>
        <v/>
      </c>
      <c r="CA85" s="24" t="str">
        <f aca="false">IF(ISBLANK(Entries!$B$85),"",IF(ISBLANK(Controls!$J$5),0,TimeDiff(BV85,BW85,BZ85)))</f>
        <v/>
      </c>
      <c r="CB85" s="24" t="str">
        <f aca="false">IF(ISBLANK(Entries!$B$85),"",IF(ISBLANK(Controls!$J$5),0,IF(BY85=0,0,MIN(Data!$C$5,CA85))))</f>
        <v/>
      </c>
      <c r="CC85" s="24" t="str">
        <f aca="false">IF(ISBLANK(Entries!$B$85),"",MIN(Data!$C$4,CA85+CB85))</f>
        <v/>
      </c>
      <c r="CD85" s="24" t="str">
        <f aca="false">IF(ISBLANK(Entries!$B$85),"",BU85+CC85)</f>
        <v/>
      </c>
      <c r="CE85" s="85" t="str">
        <f aca="false">IF(OR(ISBLANK(Entries!$B$85),ISBLANK(Controls!$K$5)),"",CorrectTime(Controls!$K$5,82))</f>
        <v/>
      </c>
      <c r="CF85" s="24" t="str">
        <f aca="false">'In Times'!$X$85</f>
        <v/>
      </c>
      <c r="CG85" s="24" t="str">
        <f aca="false">IF(OR(ISBLANK(Entries!$B$85),ISBLANK(Controls!$K$5)),"",TimeDiff(CE85,CF85,0))</f>
        <v/>
      </c>
      <c r="CH85" s="26" t="str">
        <f aca="false">IF(ISBLANK(Entries!$B$85),"",IF(ISBLANK('Bought Time'!$K85),0,'Bought Time'!$K85))</f>
        <v/>
      </c>
      <c r="CI85" s="26" t="str">
        <f aca="false">IF(ISBLANK(Entries!$B$85),"",IF(Controls!$K$6=Controls!$J$6,BZ85+CH85,CH85))</f>
        <v/>
      </c>
      <c r="CJ85" s="24" t="str">
        <f aca="false">IF(ISBLANK(Entries!$B$85),"",IF(ISBLANK(Controls!$K$5),0,TimeDiff(CE85,CF85,CI85)))</f>
        <v/>
      </c>
      <c r="CK85" s="24" t="str">
        <f aca="false">IF(ISBLANK(Entries!$B$85),"",IF(ISBLANK(Controls!$K$5),0,IF(CH85=0,0,MIN(Data!$C$5,CJ85))))</f>
        <v/>
      </c>
      <c r="CL85" s="24" t="str">
        <f aca="false">IF(ISBLANK(Entries!$B$85),"",MIN(Data!$C$4,CJ85+CK85))</f>
        <v/>
      </c>
      <c r="CM85" s="24" t="str">
        <f aca="false">IF(ISBLANK(Entries!$B$85),"",CD85+CL85)</f>
        <v/>
      </c>
      <c r="CN85" s="85" t="str">
        <f aca="false">IF(OR(ISBLANK(Entries!$B$85),ISBLANK(Controls!$L$5)),"",CorrectTime(Controls!$L$5,82))</f>
        <v/>
      </c>
      <c r="CO85" s="24" t="str">
        <f aca="false">'In Times'!$Z$85</f>
        <v/>
      </c>
      <c r="CP85" s="24" t="str">
        <f aca="false">IF(OR(ISBLANK(Entries!$B$85),ISBLANK(Controls!$L$5)),"",TimeDiff(CN85,CO85,0))</f>
        <v/>
      </c>
      <c r="CQ85" s="26" t="str">
        <f aca="false">IF(ISBLANK(Entries!$B$85),"",IF(ISBLANK('Bought Time'!$L85),0,'Bought Time'!$L85))</f>
        <v/>
      </c>
      <c r="CR85" s="26" t="str">
        <f aca="false">IF(ISBLANK(Entries!$B$85),"",IF(Controls!$L$6=Controls!$K$6,CI85+CQ85,CQ85))</f>
        <v/>
      </c>
      <c r="CS85" s="24" t="str">
        <f aca="false">IF(ISBLANK(Entries!$B$85),"",IF(ISBLANK(Controls!$L$5),0,TimeDiff(CN85,CO85,CR85)))</f>
        <v/>
      </c>
      <c r="CT85" s="24" t="str">
        <f aca="false">IF(ISBLANK(Entries!$B$85),"",IF(ISBLANK(Controls!$L$5),0,IF(CQ85=0,0,MIN(Data!$C$5,CS85))))</f>
        <v/>
      </c>
      <c r="CU85" s="24" t="str">
        <f aca="false">IF(ISBLANK(Entries!$B$85),"",MIN(Data!$C$4,CS85+CT85))</f>
        <v/>
      </c>
      <c r="CV85" s="24" t="str">
        <f aca="false">IF(ISBLANK(Entries!$B$85),"",CM85+CU85)</f>
        <v/>
      </c>
      <c r="CW85" s="85" t="str">
        <f aca="false">IF(OR(ISBLANK(Entries!$B$85),ISBLANK(Controls!$M$5)),"",CorrectTime(Controls!$M$5,82))</f>
        <v/>
      </c>
      <c r="CX85" s="24" t="str">
        <f aca="false">'In Times'!$AB$85</f>
        <v/>
      </c>
      <c r="CY85" s="24" t="str">
        <f aca="false">IF(OR(ISBLANK(Entries!$B$85),ISBLANK(Controls!$M$5)),"",TimeDiff(CW85,CX85,0))</f>
        <v/>
      </c>
      <c r="CZ85" s="26" t="str">
        <f aca="false">IF(ISBLANK(Entries!$B$85),"",IF(ISBLANK('Bought Time'!$M85),0,'Bought Time'!$M85))</f>
        <v/>
      </c>
      <c r="DA85" s="26" t="str">
        <f aca="false">IF(ISBLANK(Entries!$B$85),"",IF(Controls!$M$6=Controls!$L$6,CR85+CZ85,CZ85))</f>
        <v/>
      </c>
      <c r="DB85" s="24" t="str">
        <f aca="false">IF(ISBLANK(Entries!$B$85),"",IF(ISBLANK(Controls!$M$5),0,TimeDiff(CW85,CX85,DA85)))</f>
        <v/>
      </c>
      <c r="DC85" s="24" t="str">
        <f aca="false">IF(ISBLANK(Entries!$B$85),"",IF(ISBLANK(Controls!$M$5),0,IF(CZ85=0,0,MIN(Data!$C$5,DB85))))</f>
        <v/>
      </c>
      <c r="DD85" s="24" t="str">
        <f aca="false">IF(ISBLANK(Entries!$B$85),"",MIN(Data!$C$4,DB85+DC85))</f>
        <v/>
      </c>
      <c r="DE85" s="24" t="str">
        <f aca="false">IF(ISBLANK(Entries!$B$85),"",CV85+DD85)</f>
        <v/>
      </c>
      <c r="DF85" s="85" t="str">
        <f aca="false">IF(OR(ISBLANK(Entries!$B$85),ISBLANK(Controls!$N$5)),"",CorrectTime(Controls!$N$5,82))</f>
        <v/>
      </c>
      <c r="DG85" s="24" t="str">
        <f aca="false">'In Times'!$AD$85</f>
        <v/>
      </c>
      <c r="DH85" s="24" t="str">
        <f aca="false">IF(OR(ISBLANK(Entries!$B$85),ISBLANK(Controls!$N$5)),"",TimeDiff(DF85,DG85,0))</f>
        <v/>
      </c>
      <c r="DI85" s="26" t="str">
        <f aca="false">IF(ISBLANK(Entries!$B$85),"",IF(ISBLANK('Bought Time'!$N85),0,'Bought Time'!$N85))</f>
        <v/>
      </c>
      <c r="DJ85" s="26" t="str">
        <f aca="false">IF(ISBLANK(Entries!$B$85),"",IF(Controls!$N$6=Controls!$M$6,DA85+DI85,DI85))</f>
        <v/>
      </c>
      <c r="DK85" s="24" t="str">
        <f aca="false">IF(ISBLANK(Entries!$B$85),"",IF(ISBLANK(Controls!$N$5),0,TimeDiff(DF85,DG85,DJ85)))</f>
        <v/>
      </c>
      <c r="DL85" s="24" t="str">
        <f aca="false">IF(ISBLANK(Entries!$B$85),"",IF(ISBLANK(Controls!$N$5),0,IF(DI85=0,0,MIN(Data!$C$5,DK85))))</f>
        <v/>
      </c>
      <c r="DM85" s="24" t="str">
        <f aca="false">IF(ISBLANK(Entries!$B$85),"",MIN(Data!$C$4,DK85+DL85))</f>
        <v/>
      </c>
      <c r="DN85" s="24" t="str">
        <f aca="false">IF(ISBLANK(Entries!$B$85),"",DE85+DM85)</f>
        <v/>
      </c>
      <c r="DO85" s="85" t="str">
        <f aca="false">IF(OR(ISBLANK(Entries!$B$85),ISBLANK(Controls!$O$5)),"",CorrectTime(Controls!$O$5,82))</f>
        <v/>
      </c>
      <c r="DP85" s="24" t="str">
        <f aca="false">'In Times'!$AF$85</f>
        <v/>
      </c>
      <c r="DQ85" s="24" t="str">
        <f aca="false">IF(OR(ISBLANK(Entries!$B$85),ISBLANK(Controls!$O$5)),"",TimeDiff(DO85,DP85,0))</f>
        <v/>
      </c>
      <c r="DR85" s="26" t="str">
        <f aca="false">IF(ISBLANK(Entries!$B$85),"",IF(ISBLANK('Bought Time'!$O85),0,'Bought Time'!$O85))</f>
        <v/>
      </c>
      <c r="DS85" s="26" t="str">
        <f aca="false">IF(ISBLANK(Entries!$B$85),"",IF(Controls!$O$6=Controls!$N$6,DJ85+DR85,DR85))</f>
        <v/>
      </c>
      <c r="DT85" s="24" t="str">
        <f aca="false">IF(ISBLANK(Entries!$B$85),"",IF(ISBLANK(Controls!$O$5),0,TimeDiff(DO85,DP85,DS85)))</f>
        <v/>
      </c>
      <c r="DU85" s="24" t="str">
        <f aca="false">IF(ISBLANK(Entries!$B$85),"",IF(ISBLANK(Controls!$O$5),0,IF(DR85=0,0,MIN(Data!$C$5,DT85))))</f>
        <v/>
      </c>
      <c r="DV85" s="24" t="str">
        <f aca="false">IF(ISBLANK(Entries!$B$85),"",MIN(Data!$C$4,DT85+DU85))</f>
        <v/>
      </c>
      <c r="DW85" s="24" t="str">
        <f aca="false">IF(ISBLANK(Entries!$B$85),"",DN85+DV85)</f>
        <v/>
      </c>
      <c r="DX85" s="85" t="str">
        <f aca="false">IF(OR(ISBLANK(Entries!$B$85),ISBLANK(Controls!$P$5)),"",CorrectTime(Controls!$P$5,82))</f>
        <v/>
      </c>
      <c r="DY85" s="24" t="str">
        <f aca="false">'In Times'!$AH$85</f>
        <v/>
      </c>
      <c r="DZ85" s="24" t="str">
        <f aca="false">IF(OR(ISBLANK(Entries!$B$85),ISBLANK(Controls!$P$5)),"",TimeDiff(DX85,DY85,0))</f>
        <v/>
      </c>
      <c r="EA85" s="26" t="str">
        <f aca="false">IF(ISBLANK(Entries!$B$85),"",IF(ISBLANK('Bought Time'!$P85),0,'Bought Time'!$P85))</f>
        <v/>
      </c>
      <c r="EB85" s="26" t="str">
        <f aca="false">IF(ISBLANK(Entries!$B$85),"",IF(Controls!$P$6=Controls!$O$6,DS85+EA85,EA85))</f>
        <v/>
      </c>
      <c r="EC85" s="24" t="str">
        <f aca="false">IF(ISBLANK(Entries!$B$85),"",IF(ISBLANK(Controls!$P$5),0,TimeDiff(DX85,DY85,EB85)))</f>
        <v/>
      </c>
      <c r="ED85" s="24" t="str">
        <f aca="false">IF(ISBLANK(Entries!$B$85),"",IF(ISBLANK(Controls!$P$5),0,IF(EA85=0,0,MIN(Data!$C$5,EC85))))</f>
        <v/>
      </c>
      <c r="EE85" s="24" t="str">
        <f aca="false">IF(ISBLANK(Entries!$B$85),"",MIN(Data!$C$4,EC85+ED85))</f>
        <v/>
      </c>
      <c r="EF85" s="24" t="str">
        <f aca="false">IF(ISBLANK(Entries!$B$85),"",DW85+EE85)</f>
        <v/>
      </c>
      <c r="EG85" s="85" t="str">
        <f aca="false">IF(OR(ISBLANK(Entries!$B$85),ISBLANK(Controls!$Q$5)),"",CorrectTime(Controls!$Q$5,82))</f>
        <v/>
      </c>
      <c r="EH85" s="24" t="str">
        <f aca="false">'In Times'!$AJ$85</f>
        <v/>
      </c>
      <c r="EI85" s="24" t="str">
        <f aca="false">IF(OR(ISBLANK(Entries!$B$85),ISBLANK(Controls!$Q$5)),"",TimeDiff(EG85,EH85,0))</f>
        <v/>
      </c>
      <c r="EJ85" s="26" t="str">
        <f aca="false">IF(ISBLANK(Entries!$B$85),"",IF(ISBLANK('Bought Time'!$Q85),0,'Bought Time'!$Q85))</f>
        <v/>
      </c>
      <c r="EK85" s="26" t="str">
        <f aca="false">IF(ISBLANK(Entries!$B$85),"",IF(Controls!$Q$6=Controls!$P$6,EB85+EJ85,EJ85))</f>
        <v/>
      </c>
      <c r="EL85" s="24" t="str">
        <f aca="false">IF(ISBLANK(Entries!$B$85),"",IF(ISBLANK(Controls!$Q$5),0,TimeDiff(EG85,EH85,EK85)))</f>
        <v/>
      </c>
      <c r="EM85" s="24" t="str">
        <f aca="false">IF(ISBLANK(Entries!$B$85),"",IF(ISBLANK(Controls!$Q$5),0,IF(EJ85=0,0,MIN(Data!$C$5,EL85))))</f>
        <v/>
      </c>
      <c r="EN85" s="24" t="str">
        <f aca="false">IF(ISBLANK(Entries!$B$85),"",MIN(Data!$C$4,EL85+EM85))</f>
        <v/>
      </c>
      <c r="EO85" s="24" t="str">
        <f aca="false">IF(ISBLANK(Entries!$B$85),"",EF85+EN85)</f>
        <v/>
      </c>
      <c r="EP85" s="85" t="str">
        <f aca="false">IF(OR(ISBLANK(Entries!$B$85),ISBLANK(Controls!$R$5)),"",CorrectTime(Controls!$R$5,82))</f>
        <v/>
      </c>
      <c r="EQ85" s="24" t="str">
        <f aca="false">'In Times'!$AL$85</f>
        <v/>
      </c>
      <c r="ER85" s="24" t="str">
        <f aca="false">IF(OR(ISBLANK(Entries!$B$85),ISBLANK(Controls!$R$5)),"",TimeDiff(EP85,EQ85,0))</f>
        <v/>
      </c>
      <c r="ES85" s="26" t="str">
        <f aca="false">IF(ISBLANK(Entries!$B$85),"",IF(ISBLANK('Bought Time'!$R85),0,'Bought Time'!$R85))</f>
        <v/>
      </c>
      <c r="ET85" s="26" t="str">
        <f aca="false">IF(ISBLANK(Entries!$B$85),"",IF(Controls!$R$6=Controls!$Q$6,EK85+ES85,ES85))</f>
        <v/>
      </c>
      <c r="EU85" s="24" t="str">
        <f aca="false">IF(ISBLANK(Entries!$B$85),"",IF(ISBLANK(Controls!$R$5),0,TimeDiff(EP85,EQ85,ET85)))</f>
        <v/>
      </c>
      <c r="EV85" s="24" t="str">
        <f aca="false">IF(ISBLANK(Entries!$B$85),"",IF(ISBLANK(Controls!$R$5),0,IF(ES85=0,0,MIN(Data!$C$5,EU85))))</f>
        <v/>
      </c>
      <c r="EW85" s="24" t="str">
        <f aca="false">IF(ISBLANK(Entries!$B$85),"",MIN(Data!$C$4,EU85+EV85))</f>
        <v/>
      </c>
      <c r="EX85" s="24" t="str">
        <f aca="false">IF(ISBLANK(Entries!$B$85),"",EO85+EW85)</f>
        <v/>
      </c>
      <c r="EY85" s="85" t="str">
        <f aca="false">IF(OR(ISBLANK(Entries!$B$85),ISBLANK(Controls!$S$5)),"",CorrectTime(Controls!$S$5,82))</f>
        <v/>
      </c>
      <c r="EZ85" s="24" t="str">
        <f aca="false">'In Times'!$AN$85</f>
        <v/>
      </c>
      <c r="FA85" s="24" t="str">
        <f aca="false">IF(OR(ISBLANK(Entries!$B$85),ISBLANK(Controls!$S$5)),"",TimeDiff(EY85,EZ85,0))</f>
        <v/>
      </c>
      <c r="FB85" s="26" t="str">
        <f aca="false">IF(ISBLANK(Entries!$B$85),"",IF(ISBLANK('Bought Time'!$S85),0,'Bought Time'!$S85))</f>
        <v/>
      </c>
      <c r="FC85" s="26" t="str">
        <f aca="false">IF(ISBLANK(Entries!$B$85),"",IF(Controls!$S$6=Controls!$R$6,ET85+FB85,FB85))</f>
        <v/>
      </c>
      <c r="FD85" s="24" t="str">
        <f aca="false">IF(ISBLANK(Entries!$B$85),"",IF(ISBLANK(Controls!$S$5),0,TimeDiff(EY85,EZ85,FC85)))</f>
        <v/>
      </c>
      <c r="FE85" s="24" t="str">
        <f aca="false">IF(ISBLANK(Entries!$B$85),"",IF(ISBLANK(Controls!$S$5),0,IF(FB85=0,0,MIN(Data!$C$5,FD85))))</f>
        <v/>
      </c>
      <c r="FF85" s="24" t="str">
        <f aca="false">IF(ISBLANK(Entries!$B$85),"",MIN(Data!$C$4,FD85+FE85))</f>
        <v/>
      </c>
      <c r="FG85" s="24" t="str">
        <f aca="false">IF(ISBLANK(Entries!$B$85),"",EX85+FF85)</f>
        <v/>
      </c>
      <c r="FH85" s="85" t="str">
        <f aca="false">IF(OR(ISBLANK(Entries!$B$85),ISBLANK(Controls!$T$5)),"",CorrectTime(Controls!$T$5,82))</f>
        <v/>
      </c>
      <c r="FI85" s="24" t="str">
        <f aca="false">'In Times'!$AP$85</f>
        <v/>
      </c>
      <c r="FJ85" s="24" t="str">
        <f aca="false">IF(OR(ISBLANK(Entries!$B$85),ISBLANK(Controls!$T$5)),"",TimeDiff(FH85,FI85,0))</f>
        <v/>
      </c>
      <c r="FK85" s="26" t="str">
        <f aca="false">IF(ISBLANK(Entries!$B$85),"",IF(ISBLANK('Bought Time'!$T85),0,'Bought Time'!$T85))</f>
        <v/>
      </c>
      <c r="FL85" s="26" t="str">
        <f aca="false">IF(ISBLANK(Entries!$B$85),"",IF(Controls!$T$6=Controls!$S$6,FC85+FK85,FK85))</f>
        <v/>
      </c>
      <c r="FM85" s="24" t="str">
        <f aca="false">IF(ISBLANK(Entries!$B$85),"",IF(ISBLANK(Controls!$T$5),0,TimeDiff(FH85,FI85,FL85)))</f>
        <v/>
      </c>
      <c r="FN85" s="24" t="str">
        <f aca="false">IF(ISBLANK(Entries!$B$85),"",IF(ISBLANK(Controls!$T$5),0,IF(FK85=0,0,MIN(Data!$C$5,FM85))))</f>
        <v/>
      </c>
      <c r="FO85" s="24" t="str">
        <f aca="false">IF(ISBLANK(Entries!$B$85),"",MIN(Data!$C$4,FM85+FN85))</f>
        <v/>
      </c>
      <c r="FP85" s="24" t="str">
        <f aca="false">IF(ISBLANK(Entries!$B$85),"",FG85+FO85)</f>
        <v/>
      </c>
      <c r="FQ85" s="85" t="str">
        <f aca="false">IF(OR(ISBLANK(Entries!$B$85),ISBLANK(Controls!$U$5)),"",CorrectTime(Controls!$U$5,82))</f>
        <v/>
      </c>
      <c r="FR85" s="24" t="str">
        <f aca="false">'In Times'!$AR$85</f>
        <v/>
      </c>
      <c r="FS85" s="24" t="str">
        <f aca="false">IF(OR(ISBLANK(Entries!$B$85),ISBLANK(Controls!$U$5)),"",TimeDiff(FQ85,FR85,0))</f>
        <v/>
      </c>
      <c r="FT85" s="26" t="str">
        <f aca="false">IF(ISBLANK(Entries!$B$85),"",IF(ISBLANK('Bought Time'!$U85),0,'Bought Time'!$U85))</f>
        <v/>
      </c>
      <c r="FU85" s="26" t="str">
        <f aca="false">IF(ISBLANK(Entries!$B$85),"",IF(Controls!$U$6=Controls!$T$6,FL85+FT85,FT85))</f>
        <v/>
      </c>
      <c r="FV85" s="24" t="str">
        <f aca="false">IF(ISBLANK(Entries!$B$85),"",IF(ISBLANK(Controls!$U$5),0,TimeDiff(FQ85,FR85,FU85)))</f>
        <v/>
      </c>
      <c r="FW85" s="24" t="str">
        <f aca="false">IF(ISBLANK(Entries!$B$85),"",IF(ISBLANK(Controls!$U$5),0,IF(FT85=0,0,MIN(Data!$C$5,FV85))))</f>
        <v/>
      </c>
      <c r="FX85" s="24" t="str">
        <f aca="false">IF(ISBLANK(Entries!$B$85),"",MIN(Data!$C$4,FV85+FW85))</f>
        <v/>
      </c>
      <c r="FY85" s="24" t="str">
        <f aca="false">IF(ISBLANK(Entries!$B$85),"",FP85+FX85)</f>
        <v/>
      </c>
      <c r="FZ85" s="85" t="str">
        <f aca="false">IF(OR(ISBLANK(Entries!$B$85),ISBLANK(Controls!$V$5)),"",CorrectTime(Controls!$V$5,82))</f>
        <v/>
      </c>
      <c r="GA85" s="24" t="str">
        <f aca="false">'In Times'!$AT$85</f>
        <v/>
      </c>
      <c r="GB85" s="24" t="str">
        <f aca="false">IF(OR(ISBLANK(Entries!$B$85),ISBLANK(Controls!$V$5)),"",TimeDiff(FZ85,GA85,0))</f>
        <v/>
      </c>
      <c r="GC85" s="26" t="str">
        <f aca="false">IF(ISBLANK(Entries!$B$85),"",IF(ISBLANK('Bought Time'!$V85),0,'Bought Time'!$V85))</f>
        <v/>
      </c>
      <c r="GD85" s="26" t="str">
        <f aca="false">IF(ISBLANK(Entries!$B$85),"",IF(Controls!$V$6=Controls!$U$6,FU85+GC85,GC85))</f>
        <v/>
      </c>
      <c r="GE85" s="24" t="str">
        <f aca="false">IF(ISBLANK(Entries!$B$85),"",IF(ISBLANK(Controls!$V$5),0,TimeDiff(FZ85,GA85,GD85)))</f>
        <v/>
      </c>
      <c r="GF85" s="24" t="str">
        <f aca="false">IF(ISBLANK(Entries!$B$85),"",IF(ISBLANK(Controls!$V$5),0,IF(GC85=0,0,MIN(Data!$C$5,GE85))))</f>
        <v/>
      </c>
      <c r="GG85" s="24" t="str">
        <f aca="false">IF(ISBLANK(Entries!$B$85),"",MIN(Data!$C$4,GE85+GF85))</f>
        <v/>
      </c>
      <c r="GH85" s="24" t="str">
        <f aca="false">IF(ISBLANK(Entries!$B$85),"",FY85+GG85)</f>
        <v/>
      </c>
      <c r="GI85" s="85" t="str">
        <f aca="false">IF(OR(ISBLANK(Entries!$B$85),ISBLANK(Controls!$W$5)),"",CorrectTime(Controls!$W$5,82))</f>
        <v/>
      </c>
      <c r="GJ85" s="24" t="str">
        <f aca="false">'In Times'!$AV$85</f>
        <v/>
      </c>
      <c r="GK85" s="24" t="str">
        <f aca="false">IF(OR(ISBLANK(Entries!$B$85),ISBLANK(Controls!$W$5)),"",TimeDiff(GI85,GJ85,0))</f>
        <v/>
      </c>
      <c r="GL85" s="26" t="str">
        <f aca="false">IF(ISBLANK(Entries!$B$85),"",IF(ISBLANK('Bought Time'!$W85),0,'Bought Time'!$W85))</f>
        <v/>
      </c>
      <c r="GM85" s="26" t="str">
        <f aca="false">IF(ISBLANK(Entries!$B$85),"",IF(Controls!$W$6=Controls!$V$6,GD85+GL85,GL85))</f>
        <v/>
      </c>
      <c r="GN85" s="24" t="str">
        <f aca="false">IF(ISBLANK(Entries!$B$85),"",IF(ISBLANK(Controls!$W$5),0,TimeDiff(GI85,GJ85,GM85)))</f>
        <v/>
      </c>
      <c r="GO85" s="24" t="str">
        <f aca="false">IF(ISBLANK(Entries!$B$85),"",IF(ISBLANK(Controls!$W$5),0,IF(GL85=0,0,MIN(Data!$C$5,GN85))))</f>
        <v/>
      </c>
      <c r="GP85" s="24" t="str">
        <f aca="false">IF(ISBLANK(Entries!$B$85),"",MIN(Data!$C$4,GN85+GO85))</f>
        <v/>
      </c>
      <c r="GQ85" s="24" t="str">
        <f aca="false">IF(ISBLANK(Entries!$B$85),"",GH85+GP85)</f>
        <v/>
      </c>
      <c r="GR85" s="85" t="str">
        <f aca="false">IF(OR(ISBLANK(Entries!$B$85),ISBLANK(Controls!$X$5)),"",CorrectTime(Controls!$X$5,82))</f>
        <v/>
      </c>
      <c r="GS85" s="24" t="str">
        <f aca="false">'In Times'!$AX$85</f>
        <v/>
      </c>
      <c r="GT85" s="24" t="str">
        <f aca="false">IF(OR(ISBLANK(Entries!$B$85),ISBLANK(Controls!$X$5)),"",TimeDiff(GR85,GS85,0))</f>
        <v/>
      </c>
      <c r="GU85" s="26" t="str">
        <f aca="false">IF(ISBLANK(Entries!$B$85),"",IF(ISBLANK('Bought Time'!$X85),0,'Bought Time'!$X85))</f>
        <v/>
      </c>
      <c r="GV85" s="26" t="str">
        <f aca="false">IF(ISBLANK(Entries!$B$85),"",IF(Controls!$X$6=Controls!$W$6,GM85+GU85,GU85))</f>
        <v/>
      </c>
      <c r="GW85" s="24" t="str">
        <f aca="false">IF(ISBLANK(Entries!$B$85),"",IF(ISBLANK(Controls!$X$5),0,TimeDiff(GR85,GS85,GV85)))</f>
        <v/>
      </c>
      <c r="GX85" s="24" t="str">
        <f aca="false">IF(ISBLANK(Entries!$B$85),"",IF(ISBLANK(Controls!$X$5),0,IF(GU85=0,0,MIN(Data!$C$5,GW85))))</f>
        <v/>
      </c>
      <c r="GY85" s="24" t="str">
        <f aca="false">IF(ISBLANK(Entries!$B$85),"",MIN(Data!$C$4,GW85+GX85))</f>
        <v/>
      </c>
      <c r="GZ85" s="24" t="str">
        <f aca="false">IF(ISBLANK(Entries!$B$85),"",GQ85+GY85)</f>
        <v/>
      </c>
      <c r="HA85" s="85" t="str">
        <f aca="false">IF(OR(ISBLANK(Entries!$B$85),ISBLANK(Controls!$Y$5)),"",CorrectTime(Controls!$Y$5,82))</f>
        <v/>
      </c>
      <c r="HB85" s="24" t="str">
        <f aca="false">'In Times'!$AZ$85</f>
        <v/>
      </c>
      <c r="HC85" s="24" t="str">
        <f aca="false">IF(OR(ISBLANK(Entries!$B$85),ISBLANK(Controls!$Y$5)),"",TimeDiff(HA85,HB85,0))</f>
        <v/>
      </c>
      <c r="HD85" s="26" t="str">
        <f aca="false">IF(ISBLANK(Entries!$B$85),"",IF(ISBLANK('Bought Time'!$Y85),0,'Bought Time'!$Y85))</f>
        <v/>
      </c>
      <c r="HE85" s="26" t="str">
        <f aca="false">IF(ISBLANK(Entries!$B$85),"",IF(Controls!$Y$6=Controls!$X$6,GV85+HD85,HD85))</f>
        <v/>
      </c>
      <c r="HF85" s="24" t="str">
        <f aca="false">IF(ISBLANK(Entries!$B$85),"",IF(ISBLANK(Controls!$Y$5),0,TimeDiff(HA85,HB85,HE85)))</f>
        <v/>
      </c>
      <c r="HG85" s="24" t="str">
        <f aca="false">IF(ISBLANK(Entries!$B$85),"",IF(ISBLANK(Controls!$Y$5),0,IF(HD85=0,0,MIN(Data!$C$5,HF85))))</f>
        <v/>
      </c>
      <c r="HH85" s="24" t="str">
        <f aca="false">IF(ISBLANK(Entries!$B$85),"",MIN(Data!$C$4,HF85+HG85))</f>
        <v/>
      </c>
      <c r="HI85" s="24" t="str">
        <f aca="false">IF(ISBLANK(Entries!$B$85),"",GZ85+HH85)</f>
        <v/>
      </c>
      <c r="HJ85" s="85" t="str">
        <f aca="false">IF(OR(ISBLANK(Entries!$B$85),ISBLANK(Controls!$Z$5)),"",CorrectTime(Controls!$Z$5,82))</f>
        <v/>
      </c>
      <c r="HK85" s="24" t="str">
        <f aca="false">'In Times'!$BB$85</f>
        <v/>
      </c>
      <c r="HL85" s="24" t="str">
        <f aca="false">IF(OR(ISBLANK(Entries!$B$85),ISBLANK(Controls!$Z$5)),"",TimeDiff(HJ85,HK85,0))</f>
        <v/>
      </c>
      <c r="HM85" s="26" t="str">
        <f aca="false">IF(ISBLANK(Entries!$B$85),"",IF(ISBLANK('Bought Time'!$Z85),0,'Bought Time'!$Z85))</f>
        <v/>
      </c>
      <c r="HN85" s="26" t="str">
        <f aca="false">IF(ISBLANK(Entries!$B$85),"",IF(Controls!$Z$6=Controls!$Y$6,HE85+HM85,HM85))</f>
        <v/>
      </c>
      <c r="HO85" s="24" t="str">
        <f aca="false">IF(ISBLANK(Entries!$B$85),"",IF(ISBLANK(Controls!$Z$5),0,TimeDiff(HJ85,HK85,HN85)))</f>
        <v/>
      </c>
      <c r="HP85" s="24" t="str">
        <f aca="false">IF(ISBLANK(Entries!$B$85),"",IF(ISBLANK(Controls!$Z$5),0,IF(HM85=0,0,MIN(Data!$C$5,HO85))))</f>
        <v/>
      </c>
      <c r="HQ85" s="24" t="str">
        <f aca="false">IF(ISBLANK(Entries!$B$85),"",MIN(Data!$C$4,HO85+HP85))</f>
        <v/>
      </c>
      <c r="HR85" s="24" t="str">
        <f aca="false">IF(ISBLANK(Entries!$B$85),"",HI85+HQ85)</f>
        <v/>
      </c>
      <c r="HS85" s="85" t="str">
        <f aca="false">IF(OR(ISBLANK(Entries!$B$85),ISBLANK(Controls!$AA$5)),"",CorrectTime(Controls!$AA$5,82))</f>
        <v/>
      </c>
      <c r="HT85" s="24" t="str">
        <f aca="false">'In Times'!$BD$85</f>
        <v/>
      </c>
      <c r="HU85" s="24" t="str">
        <f aca="false">IF(OR(ISBLANK(Entries!$B$85),ISBLANK(Controls!$AA$5)),"",TimeDiff(HS85,HT85,0))</f>
        <v/>
      </c>
      <c r="HV85" s="26" t="str">
        <f aca="false">IF(ISBLANK(Entries!$B$85),"",IF(ISBLANK('Bought Time'!$AA85),0,'Bought Time'!$AA85))</f>
        <v/>
      </c>
      <c r="HW85" s="26" t="str">
        <f aca="false">IF(ISBLANK(Entries!$B$85),"",IF(Controls!$AA$6=Controls!$Z$6,HN85+HV85,HV85))</f>
        <v/>
      </c>
      <c r="HX85" s="24" t="str">
        <f aca="false">IF(ISBLANK(Entries!$B$85),"",IF(ISBLANK(Controls!$AA$5),0,TimeDiff(HS85,HT85,HW85)))</f>
        <v/>
      </c>
      <c r="HY85" s="24" t="str">
        <f aca="false">IF(ISBLANK(Entries!$B$85),"",IF(ISBLANK(Controls!$AA$5),0,IF(HV85=0,0,MIN(Data!$C$5,HX85))))</f>
        <v/>
      </c>
      <c r="HZ85" s="24" t="str">
        <f aca="false">IF(ISBLANK(Entries!$B$85),"",MIN(Data!$C$4,HX85+HY85))</f>
        <v/>
      </c>
      <c r="IA85" s="24" t="str">
        <f aca="false">IF(ISBLANK(Entries!$B$85),"",HR85+HZ85)</f>
        <v/>
      </c>
      <c r="IB85" s="85" t="str">
        <f aca="false">IF(OR(ISBLANK(Entries!$B$85),ISBLANK(Controls!$AB$5)),"",CorrectTime(Controls!$AB$5,82))</f>
        <v/>
      </c>
      <c r="IC85" s="24" t="str">
        <f aca="false">'In Times'!$BF$85</f>
        <v/>
      </c>
      <c r="ID85" s="24" t="str">
        <f aca="false">IF(OR(ISBLANK(Entries!$B$85),ISBLANK(Controls!$AB$5)),"",TimeDiff(IB85,IC85,0))</f>
        <v/>
      </c>
      <c r="IE85" s="26" t="str">
        <f aca="false">IF(ISBLANK(Entries!$B$85),"",IF(ISBLANK('Bought Time'!$AB85),0,'Bought Time'!$AB85))</f>
        <v/>
      </c>
      <c r="IF85" s="26" t="str">
        <f aca="false">IF(ISBLANK(Entries!$B$85),"",IF(Controls!$AB$6=Controls!$AA$6,HW85+IE85,IE85))</f>
        <v/>
      </c>
      <c r="IG85" s="24" t="str">
        <f aca="false">IF(ISBLANK(Entries!$B$85),"",IF(ISBLANK(Controls!$AB$5),0,TimeDiff(IB85,IC85,IF85)))</f>
        <v/>
      </c>
      <c r="IH85" s="24" t="str">
        <f aca="false">IF(ISBLANK(Entries!$B$85),"",IF(ISBLANK(Controls!$AB$5),0,IF(IE85=0,0,MIN(Data!$C$5,IG85))))</f>
        <v/>
      </c>
      <c r="II85" s="24" t="str">
        <f aca="false">IF(ISBLANK(Entries!$B$85),"",MIN(Data!$C$4,IG85+IH85))</f>
        <v/>
      </c>
      <c r="IJ85" s="24" t="str">
        <f aca="false">IF(ISBLANK(Entries!$B$85),"",IA85+II85)</f>
        <v/>
      </c>
      <c r="IK85" s="85" t="str">
        <f aca="false">IF(OR(ISBLANK(Entries!$B$85),ISBLANK(Controls!$AC$5)),"",CorrectTime(Controls!$AC$5,82))</f>
        <v/>
      </c>
      <c r="IL85" s="24" t="str">
        <f aca="false">'In Times'!$BH$85</f>
        <v/>
      </c>
      <c r="IM85" s="24" t="str">
        <f aca="false">IF(OR(ISBLANK(Entries!$B$85),ISBLANK(Controls!$AC$5)),"",TimeDiff(IK85,IL85,0))</f>
        <v/>
      </c>
      <c r="IN85" s="26" t="str">
        <f aca="false">IF(ISBLANK(Entries!$B$85),"",IF(ISBLANK('Bought Time'!$AC85),0,'Bought Time'!$AC85))</f>
        <v/>
      </c>
      <c r="IO85" s="26" t="str">
        <f aca="false">IF(ISBLANK(Entries!$B$85),"",IF(Controls!$AC$6=Controls!$AB$6,IF85+IN85,IN85))</f>
        <v/>
      </c>
      <c r="IP85" s="24" t="str">
        <f aca="false">IF(ISBLANK(Entries!$B$85),"",IF(ISBLANK(Controls!$AC$5),0,TimeDiff(IK85,IL85,IO85)))</f>
        <v/>
      </c>
      <c r="IQ85" s="24" t="str">
        <f aca="false">IF(ISBLANK(Entries!$B$85),"",IF(ISBLANK(Controls!$AC$5),0,IF(IN85=0,0,MIN(Data!$C$5,IP85))))</f>
        <v/>
      </c>
      <c r="IR85" s="24" t="str">
        <f aca="false">IF(ISBLANK(Entries!$B$85),"",MIN(Data!$C$4,IP85+IQ85))</f>
        <v/>
      </c>
      <c r="IS85" s="24" t="str">
        <f aca="false">IF(ISBLANK(Entries!$B$85),"",IJ85+IR85)</f>
        <v/>
      </c>
    </row>
    <row r="86" customFormat="false" ht="12.75" hidden="false" customHeight="false" outlineLevel="0" collapsed="false">
      <c r="A86" s="82" t="n">
        <v>83</v>
      </c>
      <c r="B86" s="83" t="str">
        <f aca="false">IF(OR(ISBLANK(Entries!$B$86),ISBLANK(Controls!$B$5)),"",CorrectTime(Controls!$B$5,83))</f>
        <v/>
      </c>
      <c r="C86" s="84" t="str">
        <f aca="false">'In Times'!$F$86</f>
        <v/>
      </c>
      <c r="D86" s="84" t="str">
        <f aca="false">IF(OR(ISBLANK(Entries!$B$86),ISBLANK(Controls!$B$5)),"",TimeDiff(B86,C86,0))</f>
        <v/>
      </c>
      <c r="E86" s="26" t="str">
        <f aca="false">IF(ISBLANK(Entries!$B$86),"",IF(ISBLANK('Bought Time'!$B86),0,'Bought Time'!$B86))</f>
        <v/>
      </c>
      <c r="F86" s="26" t="str">
        <f aca="false">E86</f>
        <v/>
      </c>
      <c r="G86" s="24" t="str">
        <f aca="false">IF(ISBLANK(Entries!$B$86),"",IF(ISBLANK(Controls!$B$5),0,TimeDiff(B86,C86,F86)))</f>
        <v/>
      </c>
      <c r="H86" s="24" t="str">
        <f aca="false">IF(ISBLANK(Entries!$B$86),"",IF(ISBLANK(Controls!$B$5),0,IF(E86=0,0,MIN(Data!$C$5,G86))))</f>
        <v/>
      </c>
      <c r="I86" s="24" t="str">
        <f aca="false">IF(ISBLANK(Entries!$B$86),"",MIN(Data!$C$4,G86+H86))</f>
        <v/>
      </c>
      <c r="J86" s="24" t="str">
        <f aca="false">IF(ISBLANK(Entries!$B$86),"",I86)</f>
        <v/>
      </c>
      <c r="K86" s="85" t="str">
        <f aca="false">IF(OR(ISBLANK(Entries!$B$86),ISBLANK(Controls!$C$5)),"",CorrectTime(Controls!$C$5,83))</f>
        <v/>
      </c>
      <c r="L86" s="24" t="str">
        <f aca="false">'In Times'!$H$86</f>
        <v/>
      </c>
      <c r="M86" s="24" t="str">
        <f aca="false">IF(OR(ISBLANK(Entries!$B$86),ISBLANK(Controls!$C$5)),"",TimeDiff(K86,L86,0))</f>
        <v/>
      </c>
      <c r="N86" s="26" t="str">
        <f aca="false">IF(ISBLANK(Entries!$B$86),"",IF(ISBLANK('Bought Time'!$C86),0,'Bought Time'!$C86))</f>
        <v/>
      </c>
      <c r="O86" s="26" t="str">
        <f aca="false">IF(ISBLANK(Entries!$B$86),"",IF(Controls!$C$6=Controls!$B$6,F86+N86,N86))</f>
        <v/>
      </c>
      <c r="P86" s="24" t="str">
        <f aca="false">IF(ISBLANK(Entries!$B$86),"",IF(ISBLANK(Controls!$C$5),0,TimeDiff(K86,L86,O86)))</f>
        <v/>
      </c>
      <c r="Q86" s="24" t="str">
        <f aca="false">IF(ISBLANK(Entries!$B$86),"",IF(ISBLANK(Controls!$C$5),0,IF(N86=0,0,MIN(Data!$C$5,P86))))</f>
        <v/>
      </c>
      <c r="R86" s="24" t="str">
        <f aca="false">IF(ISBLANK(Entries!$B$86),"",MIN(Data!$C$4,P86+Q86))</f>
        <v/>
      </c>
      <c r="S86" s="24" t="str">
        <f aca="false">IF(ISBLANK(Entries!$B$86),"",J86+R86)</f>
        <v/>
      </c>
      <c r="T86" s="85" t="str">
        <f aca="false">IF(OR(ISBLANK(Entries!$B$86),ISBLANK(Controls!$D$5)),"",CorrectTime(Controls!$D$5,83))</f>
        <v/>
      </c>
      <c r="U86" s="24" t="str">
        <f aca="false">'In Times'!$J$86</f>
        <v/>
      </c>
      <c r="V86" s="24" t="str">
        <f aca="false">IF(OR(ISBLANK(Entries!$B$86),ISBLANK(Controls!$D$5)),"",TimeDiff(T86,U86,0))</f>
        <v/>
      </c>
      <c r="W86" s="26" t="str">
        <f aca="false">IF(ISBLANK(Entries!$B$86),"",IF(ISBLANK('Bought Time'!$D86),0,'Bought Time'!$D86))</f>
        <v/>
      </c>
      <c r="X86" s="26" t="str">
        <f aca="false">IF(ISBLANK(Entries!$B$86),"",IF(Controls!$D$6=Controls!$C$6,O86+W86,W86))</f>
        <v/>
      </c>
      <c r="Y86" s="24" t="str">
        <f aca="false">IF(ISBLANK(Entries!$B$86),"",IF(ISBLANK(Controls!$D$5),0,TimeDiff(T86,U86,X86)))</f>
        <v/>
      </c>
      <c r="Z86" s="24" t="str">
        <f aca="false">IF(ISBLANK(Entries!$B$86),"",IF(ISBLANK(Controls!$D$5),0,IF(W86=0,0,MIN(Data!$C$5,Y86))))</f>
        <v/>
      </c>
      <c r="AA86" s="24" t="str">
        <f aca="false">IF(ISBLANK(Entries!$B$86),"",MIN(Data!$C$4,Y86+Z86))</f>
        <v/>
      </c>
      <c r="AB86" s="24" t="str">
        <f aca="false">IF(ISBLANK(Entries!$B$86),"",S86+AA86)</f>
        <v/>
      </c>
      <c r="AC86" s="85" t="str">
        <f aca="false">IF(OR(ISBLANK(Entries!$B$86),ISBLANK(Controls!$E$5)),"",CorrectTime(Controls!$E$5,83))</f>
        <v/>
      </c>
      <c r="AD86" s="24" t="str">
        <f aca="false">'In Times'!$L$86</f>
        <v/>
      </c>
      <c r="AE86" s="24" t="str">
        <f aca="false">IF(OR(ISBLANK(Entries!$B$86),ISBLANK(Controls!$E$5)),"",TimeDiff(AC86,AD86,0))</f>
        <v/>
      </c>
      <c r="AF86" s="26" t="str">
        <f aca="false">IF(ISBLANK(Entries!$B$86),"",IF(ISBLANK('Bought Time'!$E86),0,'Bought Time'!$E86))</f>
        <v/>
      </c>
      <c r="AG86" s="26" t="str">
        <f aca="false">IF(ISBLANK(Entries!$B$86),"",IF(Controls!$E$6=Controls!$D$6,X86+AF86,AF86))</f>
        <v/>
      </c>
      <c r="AH86" s="24" t="str">
        <f aca="false">IF(ISBLANK(Entries!$B$86),"",IF(ISBLANK(Controls!$E$5),0,TimeDiff(AC86,AD86,AG86)))</f>
        <v/>
      </c>
      <c r="AI86" s="24" t="str">
        <f aca="false">IF(ISBLANK(Entries!$B$86),"",IF(ISBLANK(Controls!$E$5),0,IF(AF86=0,0,MIN(Data!$C$5,AH86))))</f>
        <v/>
      </c>
      <c r="AJ86" s="24" t="str">
        <f aca="false">IF(ISBLANK(Entries!$B$86),"",MIN(Data!$C$4,AH86+AI86))</f>
        <v/>
      </c>
      <c r="AK86" s="24" t="str">
        <f aca="false">IF(ISBLANK(Entries!$B$86),"",AB86+AJ86)</f>
        <v/>
      </c>
      <c r="AL86" s="85" t="str">
        <f aca="false">IF(OR(ISBLANK(Entries!$B$86),ISBLANK(Controls!$F$5)),"",CorrectTime(Controls!$F$5,83))</f>
        <v/>
      </c>
      <c r="AM86" s="24" t="str">
        <f aca="false">'In Times'!$N$86</f>
        <v/>
      </c>
      <c r="AN86" s="24" t="str">
        <f aca="false">IF(OR(ISBLANK(Entries!$B$86),ISBLANK(Controls!$F$5)),"",TimeDiff(AL86,AM86,0))</f>
        <v/>
      </c>
      <c r="AO86" s="26" t="str">
        <f aca="false">IF(ISBLANK(Entries!$B$86),"",IF(ISBLANK('Bought Time'!$F86),0,'Bought Time'!$F86))</f>
        <v/>
      </c>
      <c r="AP86" s="26" t="str">
        <f aca="false">IF(ISBLANK(Entries!$B$86),"",IF(Controls!$F$6=Controls!$E$6,AG86+AO86,AO86))</f>
        <v/>
      </c>
      <c r="AQ86" s="24" t="str">
        <f aca="false">IF(ISBLANK(Entries!$B$86),"",IF(ISBLANK(Controls!$F$5),0,TimeDiff(AL86,AM86,AP86)))</f>
        <v/>
      </c>
      <c r="AR86" s="24" t="str">
        <f aca="false">IF(ISBLANK(Entries!$B$86),"",IF(ISBLANK(Controls!$F$5),0,IF(AO86=0,0,MIN(Data!$C$5,AQ86))))</f>
        <v/>
      </c>
      <c r="AS86" s="24" t="str">
        <f aca="false">IF(ISBLANK(Entries!$B$86),"",MIN(Data!$C$4,AQ86+AR86))</f>
        <v/>
      </c>
      <c r="AT86" s="24" t="str">
        <f aca="false">IF(ISBLANK(Entries!$B$86),"",AK86+AS86)</f>
        <v/>
      </c>
      <c r="AU86" s="85" t="str">
        <f aca="false">IF(OR(ISBLANK(Entries!$B$86),ISBLANK(Controls!$G$5)),"",CorrectTime(Controls!$G$5,83))</f>
        <v/>
      </c>
      <c r="AV86" s="24" t="str">
        <f aca="false">'In Times'!$P$86</f>
        <v/>
      </c>
      <c r="AW86" s="24" t="str">
        <f aca="false">IF(OR(ISBLANK(Entries!$B$86),ISBLANK(Controls!$G$5)),"",TimeDiff(AU86,AV86,0))</f>
        <v/>
      </c>
      <c r="AX86" s="26" t="str">
        <f aca="false">IF(ISBLANK(Entries!$B$86),"",IF(ISBLANK('Bought Time'!$G86),0,'Bought Time'!$G86))</f>
        <v/>
      </c>
      <c r="AY86" s="26" t="str">
        <f aca="false">IF(ISBLANK(Entries!$B$86),"",IF(Controls!$G$6=Controls!$F$6,AP86+AX86,AX86))</f>
        <v/>
      </c>
      <c r="AZ86" s="24" t="str">
        <f aca="false">IF(ISBLANK(Entries!$B$86),"",IF(ISBLANK(Controls!$G$5),0,TimeDiff(AU86,AV86,AY86)))</f>
        <v/>
      </c>
      <c r="BA86" s="24" t="str">
        <f aca="false">IF(ISBLANK(Entries!$B$86),"",IF(ISBLANK(Controls!$G$5),0,IF(AX86=0,0,MIN(Data!$C$5,AZ86))))</f>
        <v/>
      </c>
      <c r="BB86" s="24" t="str">
        <f aca="false">IF(ISBLANK(Entries!$B$86),"",MIN(Data!$C$4,AZ86+BA86))</f>
        <v/>
      </c>
      <c r="BC86" s="24" t="str">
        <f aca="false">IF(ISBLANK(Entries!$B$86),"",AT86+BB86)</f>
        <v/>
      </c>
      <c r="BD86" s="85" t="str">
        <f aca="false">IF(OR(ISBLANK(Entries!$B$86),ISBLANK(Controls!$H$5)),"",CorrectTime(Controls!$H$5,83))</f>
        <v/>
      </c>
      <c r="BE86" s="24" t="str">
        <f aca="false">'In Times'!$R$86</f>
        <v/>
      </c>
      <c r="BF86" s="24" t="str">
        <f aca="false">IF(OR(ISBLANK(Entries!$B$86),ISBLANK(Controls!$H$5)),"",TimeDiff(BD86,BE86,0))</f>
        <v/>
      </c>
      <c r="BG86" s="26" t="str">
        <f aca="false">IF(ISBLANK(Entries!$B$86),"",IF(ISBLANK('Bought Time'!$H86),0,'Bought Time'!$H86))</f>
        <v/>
      </c>
      <c r="BH86" s="26" t="str">
        <f aca="false">IF(ISBLANK(Entries!$B$86),"",IF(Controls!$H$6=Controls!$G$6,AY86+BG86,BG86))</f>
        <v/>
      </c>
      <c r="BI86" s="24" t="str">
        <f aca="false">IF(ISBLANK(Entries!$B$86),"",IF(ISBLANK(Controls!$H$5),0,TimeDiff(BD86,BE86,BH86)))</f>
        <v/>
      </c>
      <c r="BJ86" s="24" t="str">
        <f aca="false">IF(ISBLANK(Entries!$B$86),"",IF(ISBLANK(Controls!$H$5),0,IF(BG86=0,0,MIN(Data!$C$5,BI86))))</f>
        <v/>
      </c>
      <c r="BK86" s="24" t="str">
        <f aca="false">IF(ISBLANK(Entries!$B$86),"",MIN(Data!$C$4,BI86+BJ86))</f>
        <v/>
      </c>
      <c r="BL86" s="24" t="str">
        <f aca="false">IF(ISBLANK(Entries!$B$86),"",BC86+BK86)</f>
        <v/>
      </c>
      <c r="BM86" s="85" t="str">
        <f aca="false">IF(OR(ISBLANK(Entries!$B$86),ISBLANK(Controls!$I$5)),"",CorrectTime(Controls!$I$5,83))</f>
        <v/>
      </c>
      <c r="BN86" s="24" t="str">
        <f aca="false">'In Times'!$T$86</f>
        <v/>
      </c>
      <c r="BO86" s="24" t="str">
        <f aca="false">IF(OR(ISBLANK(Entries!$B$86),ISBLANK(Controls!$I$5)),"",TimeDiff(BM86,BN86,0))</f>
        <v/>
      </c>
      <c r="BP86" s="26" t="str">
        <f aca="false">IF(ISBLANK(Entries!$B$86),"",IF(ISBLANK('Bought Time'!$I86),0,'Bought Time'!$I86))</f>
        <v/>
      </c>
      <c r="BQ86" s="26" t="str">
        <f aca="false">IF(ISBLANK(Entries!$B$86),"",IF(Controls!$I$6=Controls!$H$6,BH86+BP86,BP86))</f>
        <v/>
      </c>
      <c r="BR86" s="24" t="str">
        <f aca="false">IF(ISBLANK(Entries!$B$86),"",IF(ISBLANK(Controls!$I$5),0,TimeDiff(BM86,BN86,BQ86)))</f>
        <v/>
      </c>
      <c r="BS86" s="24" t="str">
        <f aca="false">IF(ISBLANK(Entries!$B$86),"",IF(ISBLANK(Controls!$I$5),0,IF(BP86=0,0,MIN(Data!$C$5,BR86))))</f>
        <v/>
      </c>
      <c r="BT86" s="24" t="str">
        <f aca="false">IF(ISBLANK(Entries!$B$86),"",MIN(Data!$C$4,BR86+BS86))</f>
        <v/>
      </c>
      <c r="BU86" s="24" t="str">
        <f aca="false">IF(ISBLANK(Entries!$B$86),"",BL86+BT86)</f>
        <v/>
      </c>
      <c r="BV86" s="85" t="str">
        <f aca="false">IF(OR(ISBLANK(Entries!$B$86),ISBLANK(Controls!$J$5)),"",CorrectTime(Controls!$J$5,83))</f>
        <v/>
      </c>
      <c r="BW86" s="24" t="str">
        <f aca="false">'In Times'!$V$86</f>
        <v/>
      </c>
      <c r="BX86" s="24" t="str">
        <f aca="false">IF(OR(ISBLANK(Entries!$B$86),ISBLANK(Controls!$J$5)),"",TimeDiff(BV86,BW86,0))</f>
        <v/>
      </c>
      <c r="BY86" s="26" t="str">
        <f aca="false">IF(ISBLANK(Entries!$B$86),"",IF(ISBLANK('Bought Time'!$J86),0,'Bought Time'!$J86))</f>
        <v/>
      </c>
      <c r="BZ86" s="26" t="str">
        <f aca="false">IF(ISBLANK(Entries!$B$86),"",IF(Controls!$J$6=Controls!$I$6,BQ86+BY86,BY86))</f>
        <v/>
      </c>
      <c r="CA86" s="24" t="str">
        <f aca="false">IF(ISBLANK(Entries!$B$86),"",IF(ISBLANK(Controls!$J$5),0,TimeDiff(BV86,BW86,BZ86)))</f>
        <v/>
      </c>
      <c r="CB86" s="24" t="str">
        <f aca="false">IF(ISBLANK(Entries!$B$86),"",IF(ISBLANK(Controls!$J$5),0,IF(BY86=0,0,MIN(Data!$C$5,CA86))))</f>
        <v/>
      </c>
      <c r="CC86" s="24" t="str">
        <f aca="false">IF(ISBLANK(Entries!$B$86),"",MIN(Data!$C$4,CA86+CB86))</f>
        <v/>
      </c>
      <c r="CD86" s="24" t="str">
        <f aca="false">IF(ISBLANK(Entries!$B$86),"",BU86+CC86)</f>
        <v/>
      </c>
      <c r="CE86" s="85" t="str">
        <f aca="false">IF(OR(ISBLANK(Entries!$B$86),ISBLANK(Controls!$K$5)),"",CorrectTime(Controls!$K$5,83))</f>
        <v/>
      </c>
      <c r="CF86" s="24" t="str">
        <f aca="false">'In Times'!$X$86</f>
        <v/>
      </c>
      <c r="CG86" s="24" t="str">
        <f aca="false">IF(OR(ISBLANK(Entries!$B$86),ISBLANK(Controls!$K$5)),"",TimeDiff(CE86,CF86,0))</f>
        <v/>
      </c>
      <c r="CH86" s="26" t="str">
        <f aca="false">IF(ISBLANK(Entries!$B$86),"",IF(ISBLANK('Bought Time'!$K86),0,'Bought Time'!$K86))</f>
        <v/>
      </c>
      <c r="CI86" s="26" t="str">
        <f aca="false">IF(ISBLANK(Entries!$B$86),"",IF(Controls!$K$6=Controls!$J$6,BZ86+CH86,CH86))</f>
        <v/>
      </c>
      <c r="CJ86" s="24" t="str">
        <f aca="false">IF(ISBLANK(Entries!$B$86),"",IF(ISBLANK(Controls!$K$5),0,TimeDiff(CE86,CF86,CI86)))</f>
        <v/>
      </c>
      <c r="CK86" s="24" t="str">
        <f aca="false">IF(ISBLANK(Entries!$B$86),"",IF(ISBLANK(Controls!$K$5),0,IF(CH86=0,0,MIN(Data!$C$5,CJ86))))</f>
        <v/>
      </c>
      <c r="CL86" s="24" t="str">
        <f aca="false">IF(ISBLANK(Entries!$B$86),"",MIN(Data!$C$4,CJ86+CK86))</f>
        <v/>
      </c>
      <c r="CM86" s="24" t="str">
        <f aca="false">IF(ISBLANK(Entries!$B$86),"",CD86+CL86)</f>
        <v/>
      </c>
      <c r="CN86" s="85" t="str">
        <f aca="false">IF(OR(ISBLANK(Entries!$B$86),ISBLANK(Controls!$L$5)),"",CorrectTime(Controls!$L$5,83))</f>
        <v/>
      </c>
      <c r="CO86" s="24" t="str">
        <f aca="false">'In Times'!$Z$86</f>
        <v/>
      </c>
      <c r="CP86" s="24" t="str">
        <f aca="false">IF(OR(ISBLANK(Entries!$B$86),ISBLANK(Controls!$L$5)),"",TimeDiff(CN86,CO86,0))</f>
        <v/>
      </c>
      <c r="CQ86" s="26" t="str">
        <f aca="false">IF(ISBLANK(Entries!$B$86),"",IF(ISBLANK('Bought Time'!$L86),0,'Bought Time'!$L86))</f>
        <v/>
      </c>
      <c r="CR86" s="26" t="str">
        <f aca="false">IF(ISBLANK(Entries!$B$86),"",IF(Controls!$L$6=Controls!$K$6,CI86+CQ86,CQ86))</f>
        <v/>
      </c>
      <c r="CS86" s="24" t="str">
        <f aca="false">IF(ISBLANK(Entries!$B$86),"",IF(ISBLANK(Controls!$L$5),0,TimeDiff(CN86,CO86,CR86)))</f>
        <v/>
      </c>
      <c r="CT86" s="24" t="str">
        <f aca="false">IF(ISBLANK(Entries!$B$86),"",IF(ISBLANK(Controls!$L$5),0,IF(CQ86=0,0,MIN(Data!$C$5,CS86))))</f>
        <v/>
      </c>
      <c r="CU86" s="24" t="str">
        <f aca="false">IF(ISBLANK(Entries!$B$86),"",MIN(Data!$C$4,CS86+CT86))</f>
        <v/>
      </c>
      <c r="CV86" s="24" t="str">
        <f aca="false">IF(ISBLANK(Entries!$B$86),"",CM86+CU86)</f>
        <v/>
      </c>
      <c r="CW86" s="85" t="str">
        <f aca="false">IF(OR(ISBLANK(Entries!$B$86),ISBLANK(Controls!$M$5)),"",CorrectTime(Controls!$M$5,83))</f>
        <v/>
      </c>
      <c r="CX86" s="24" t="str">
        <f aca="false">'In Times'!$AB$86</f>
        <v/>
      </c>
      <c r="CY86" s="24" t="str">
        <f aca="false">IF(OR(ISBLANK(Entries!$B$86),ISBLANK(Controls!$M$5)),"",TimeDiff(CW86,CX86,0))</f>
        <v/>
      </c>
      <c r="CZ86" s="26" t="str">
        <f aca="false">IF(ISBLANK(Entries!$B$86),"",IF(ISBLANK('Bought Time'!$M86),0,'Bought Time'!$M86))</f>
        <v/>
      </c>
      <c r="DA86" s="26" t="str">
        <f aca="false">IF(ISBLANK(Entries!$B$86),"",IF(Controls!$M$6=Controls!$L$6,CR86+CZ86,CZ86))</f>
        <v/>
      </c>
      <c r="DB86" s="24" t="str">
        <f aca="false">IF(ISBLANK(Entries!$B$86),"",IF(ISBLANK(Controls!$M$5),0,TimeDiff(CW86,CX86,DA86)))</f>
        <v/>
      </c>
      <c r="DC86" s="24" t="str">
        <f aca="false">IF(ISBLANK(Entries!$B$86),"",IF(ISBLANK(Controls!$M$5),0,IF(CZ86=0,0,MIN(Data!$C$5,DB86))))</f>
        <v/>
      </c>
      <c r="DD86" s="24" t="str">
        <f aca="false">IF(ISBLANK(Entries!$B$86),"",MIN(Data!$C$4,DB86+DC86))</f>
        <v/>
      </c>
      <c r="DE86" s="24" t="str">
        <f aca="false">IF(ISBLANK(Entries!$B$86),"",CV86+DD86)</f>
        <v/>
      </c>
      <c r="DF86" s="85" t="str">
        <f aca="false">IF(OR(ISBLANK(Entries!$B$86),ISBLANK(Controls!$N$5)),"",CorrectTime(Controls!$N$5,83))</f>
        <v/>
      </c>
      <c r="DG86" s="24" t="str">
        <f aca="false">'In Times'!$AD$86</f>
        <v/>
      </c>
      <c r="DH86" s="24" t="str">
        <f aca="false">IF(OR(ISBLANK(Entries!$B$86),ISBLANK(Controls!$N$5)),"",TimeDiff(DF86,DG86,0))</f>
        <v/>
      </c>
      <c r="DI86" s="26" t="str">
        <f aca="false">IF(ISBLANK(Entries!$B$86),"",IF(ISBLANK('Bought Time'!$N86),0,'Bought Time'!$N86))</f>
        <v/>
      </c>
      <c r="DJ86" s="26" t="str">
        <f aca="false">IF(ISBLANK(Entries!$B$86),"",IF(Controls!$N$6=Controls!$M$6,DA86+DI86,DI86))</f>
        <v/>
      </c>
      <c r="DK86" s="24" t="str">
        <f aca="false">IF(ISBLANK(Entries!$B$86),"",IF(ISBLANK(Controls!$N$5),0,TimeDiff(DF86,DG86,DJ86)))</f>
        <v/>
      </c>
      <c r="DL86" s="24" t="str">
        <f aca="false">IF(ISBLANK(Entries!$B$86),"",IF(ISBLANK(Controls!$N$5),0,IF(DI86=0,0,MIN(Data!$C$5,DK86))))</f>
        <v/>
      </c>
      <c r="DM86" s="24" t="str">
        <f aca="false">IF(ISBLANK(Entries!$B$86),"",MIN(Data!$C$4,DK86+DL86))</f>
        <v/>
      </c>
      <c r="DN86" s="24" t="str">
        <f aca="false">IF(ISBLANK(Entries!$B$86),"",DE86+DM86)</f>
        <v/>
      </c>
      <c r="DO86" s="85" t="str">
        <f aca="false">IF(OR(ISBLANK(Entries!$B$86),ISBLANK(Controls!$O$5)),"",CorrectTime(Controls!$O$5,83))</f>
        <v/>
      </c>
      <c r="DP86" s="24" t="str">
        <f aca="false">'In Times'!$AF$86</f>
        <v/>
      </c>
      <c r="DQ86" s="24" t="str">
        <f aca="false">IF(OR(ISBLANK(Entries!$B$86),ISBLANK(Controls!$O$5)),"",TimeDiff(DO86,DP86,0))</f>
        <v/>
      </c>
      <c r="DR86" s="26" t="str">
        <f aca="false">IF(ISBLANK(Entries!$B$86),"",IF(ISBLANK('Bought Time'!$O86),0,'Bought Time'!$O86))</f>
        <v/>
      </c>
      <c r="DS86" s="26" t="str">
        <f aca="false">IF(ISBLANK(Entries!$B$86),"",IF(Controls!$O$6=Controls!$N$6,DJ86+DR86,DR86))</f>
        <v/>
      </c>
      <c r="DT86" s="24" t="str">
        <f aca="false">IF(ISBLANK(Entries!$B$86),"",IF(ISBLANK(Controls!$O$5),0,TimeDiff(DO86,DP86,DS86)))</f>
        <v/>
      </c>
      <c r="DU86" s="24" t="str">
        <f aca="false">IF(ISBLANK(Entries!$B$86),"",IF(ISBLANK(Controls!$O$5),0,IF(DR86=0,0,MIN(Data!$C$5,DT86))))</f>
        <v/>
      </c>
      <c r="DV86" s="24" t="str">
        <f aca="false">IF(ISBLANK(Entries!$B$86),"",MIN(Data!$C$4,DT86+DU86))</f>
        <v/>
      </c>
      <c r="DW86" s="24" t="str">
        <f aca="false">IF(ISBLANK(Entries!$B$86),"",DN86+DV86)</f>
        <v/>
      </c>
      <c r="DX86" s="85" t="str">
        <f aca="false">IF(OR(ISBLANK(Entries!$B$86),ISBLANK(Controls!$P$5)),"",CorrectTime(Controls!$P$5,83))</f>
        <v/>
      </c>
      <c r="DY86" s="24" t="str">
        <f aca="false">'In Times'!$AH$86</f>
        <v/>
      </c>
      <c r="DZ86" s="24" t="str">
        <f aca="false">IF(OR(ISBLANK(Entries!$B$86),ISBLANK(Controls!$P$5)),"",TimeDiff(DX86,DY86,0))</f>
        <v/>
      </c>
      <c r="EA86" s="26" t="str">
        <f aca="false">IF(ISBLANK(Entries!$B$86),"",IF(ISBLANK('Bought Time'!$P86),0,'Bought Time'!$P86))</f>
        <v/>
      </c>
      <c r="EB86" s="26" t="str">
        <f aca="false">IF(ISBLANK(Entries!$B$86),"",IF(Controls!$P$6=Controls!$O$6,DS86+EA86,EA86))</f>
        <v/>
      </c>
      <c r="EC86" s="24" t="str">
        <f aca="false">IF(ISBLANK(Entries!$B$86),"",IF(ISBLANK(Controls!$P$5),0,TimeDiff(DX86,DY86,EB86)))</f>
        <v/>
      </c>
      <c r="ED86" s="24" t="str">
        <f aca="false">IF(ISBLANK(Entries!$B$86),"",IF(ISBLANK(Controls!$P$5),0,IF(EA86=0,0,MIN(Data!$C$5,EC86))))</f>
        <v/>
      </c>
      <c r="EE86" s="24" t="str">
        <f aca="false">IF(ISBLANK(Entries!$B$86),"",MIN(Data!$C$4,EC86+ED86))</f>
        <v/>
      </c>
      <c r="EF86" s="24" t="str">
        <f aca="false">IF(ISBLANK(Entries!$B$86),"",DW86+EE86)</f>
        <v/>
      </c>
      <c r="EG86" s="85" t="str">
        <f aca="false">IF(OR(ISBLANK(Entries!$B$86),ISBLANK(Controls!$Q$5)),"",CorrectTime(Controls!$Q$5,83))</f>
        <v/>
      </c>
      <c r="EH86" s="24" t="str">
        <f aca="false">'In Times'!$AJ$86</f>
        <v/>
      </c>
      <c r="EI86" s="24" t="str">
        <f aca="false">IF(OR(ISBLANK(Entries!$B$86),ISBLANK(Controls!$Q$5)),"",TimeDiff(EG86,EH86,0))</f>
        <v/>
      </c>
      <c r="EJ86" s="26" t="str">
        <f aca="false">IF(ISBLANK(Entries!$B$86),"",IF(ISBLANK('Bought Time'!$Q86),0,'Bought Time'!$Q86))</f>
        <v/>
      </c>
      <c r="EK86" s="26" t="str">
        <f aca="false">IF(ISBLANK(Entries!$B$86),"",IF(Controls!$Q$6=Controls!$P$6,EB86+EJ86,EJ86))</f>
        <v/>
      </c>
      <c r="EL86" s="24" t="str">
        <f aca="false">IF(ISBLANK(Entries!$B$86),"",IF(ISBLANK(Controls!$Q$5),0,TimeDiff(EG86,EH86,EK86)))</f>
        <v/>
      </c>
      <c r="EM86" s="24" t="str">
        <f aca="false">IF(ISBLANK(Entries!$B$86),"",IF(ISBLANK(Controls!$Q$5),0,IF(EJ86=0,0,MIN(Data!$C$5,EL86))))</f>
        <v/>
      </c>
      <c r="EN86" s="24" t="str">
        <f aca="false">IF(ISBLANK(Entries!$B$86),"",MIN(Data!$C$4,EL86+EM86))</f>
        <v/>
      </c>
      <c r="EO86" s="24" t="str">
        <f aca="false">IF(ISBLANK(Entries!$B$86),"",EF86+EN86)</f>
        <v/>
      </c>
      <c r="EP86" s="85" t="str">
        <f aca="false">IF(OR(ISBLANK(Entries!$B$86),ISBLANK(Controls!$R$5)),"",CorrectTime(Controls!$R$5,83))</f>
        <v/>
      </c>
      <c r="EQ86" s="24" t="str">
        <f aca="false">'In Times'!$AL$86</f>
        <v/>
      </c>
      <c r="ER86" s="24" t="str">
        <f aca="false">IF(OR(ISBLANK(Entries!$B$86),ISBLANK(Controls!$R$5)),"",TimeDiff(EP86,EQ86,0))</f>
        <v/>
      </c>
      <c r="ES86" s="26" t="str">
        <f aca="false">IF(ISBLANK(Entries!$B$86),"",IF(ISBLANK('Bought Time'!$R86),0,'Bought Time'!$R86))</f>
        <v/>
      </c>
      <c r="ET86" s="26" t="str">
        <f aca="false">IF(ISBLANK(Entries!$B$86),"",IF(Controls!$R$6=Controls!$Q$6,EK86+ES86,ES86))</f>
        <v/>
      </c>
      <c r="EU86" s="24" t="str">
        <f aca="false">IF(ISBLANK(Entries!$B$86),"",IF(ISBLANK(Controls!$R$5),0,TimeDiff(EP86,EQ86,ET86)))</f>
        <v/>
      </c>
      <c r="EV86" s="24" t="str">
        <f aca="false">IF(ISBLANK(Entries!$B$86),"",IF(ISBLANK(Controls!$R$5),0,IF(ES86=0,0,MIN(Data!$C$5,EU86))))</f>
        <v/>
      </c>
      <c r="EW86" s="24" t="str">
        <f aca="false">IF(ISBLANK(Entries!$B$86),"",MIN(Data!$C$4,EU86+EV86))</f>
        <v/>
      </c>
      <c r="EX86" s="24" t="str">
        <f aca="false">IF(ISBLANK(Entries!$B$86),"",EO86+EW86)</f>
        <v/>
      </c>
      <c r="EY86" s="85" t="str">
        <f aca="false">IF(OR(ISBLANK(Entries!$B$86),ISBLANK(Controls!$S$5)),"",CorrectTime(Controls!$S$5,83))</f>
        <v/>
      </c>
      <c r="EZ86" s="24" t="str">
        <f aca="false">'In Times'!$AN$86</f>
        <v/>
      </c>
      <c r="FA86" s="24" t="str">
        <f aca="false">IF(OR(ISBLANK(Entries!$B$86),ISBLANK(Controls!$S$5)),"",TimeDiff(EY86,EZ86,0))</f>
        <v/>
      </c>
      <c r="FB86" s="26" t="str">
        <f aca="false">IF(ISBLANK(Entries!$B$86),"",IF(ISBLANK('Bought Time'!$S86),0,'Bought Time'!$S86))</f>
        <v/>
      </c>
      <c r="FC86" s="26" t="str">
        <f aca="false">IF(ISBLANK(Entries!$B$86),"",IF(Controls!$S$6=Controls!$R$6,ET86+FB86,FB86))</f>
        <v/>
      </c>
      <c r="FD86" s="24" t="str">
        <f aca="false">IF(ISBLANK(Entries!$B$86),"",IF(ISBLANK(Controls!$S$5),0,TimeDiff(EY86,EZ86,FC86)))</f>
        <v/>
      </c>
      <c r="FE86" s="24" t="str">
        <f aca="false">IF(ISBLANK(Entries!$B$86),"",IF(ISBLANK(Controls!$S$5),0,IF(FB86=0,0,MIN(Data!$C$5,FD86))))</f>
        <v/>
      </c>
      <c r="FF86" s="24" t="str">
        <f aca="false">IF(ISBLANK(Entries!$B$86),"",MIN(Data!$C$4,FD86+FE86))</f>
        <v/>
      </c>
      <c r="FG86" s="24" t="str">
        <f aca="false">IF(ISBLANK(Entries!$B$86),"",EX86+FF86)</f>
        <v/>
      </c>
      <c r="FH86" s="85" t="str">
        <f aca="false">IF(OR(ISBLANK(Entries!$B$86),ISBLANK(Controls!$T$5)),"",CorrectTime(Controls!$T$5,83))</f>
        <v/>
      </c>
      <c r="FI86" s="24" t="str">
        <f aca="false">'In Times'!$AP$86</f>
        <v/>
      </c>
      <c r="FJ86" s="24" t="str">
        <f aca="false">IF(OR(ISBLANK(Entries!$B$86),ISBLANK(Controls!$T$5)),"",TimeDiff(FH86,FI86,0))</f>
        <v/>
      </c>
      <c r="FK86" s="26" t="str">
        <f aca="false">IF(ISBLANK(Entries!$B$86),"",IF(ISBLANK('Bought Time'!$T86),0,'Bought Time'!$T86))</f>
        <v/>
      </c>
      <c r="FL86" s="26" t="str">
        <f aca="false">IF(ISBLANK(Entries!$B$86),"",IF(Controls!$T$6=Controls!$S$6,FC86+FK86,FK86))</f>
        <v/>
      </c>
      <c r="FM86" s="24" t="str">
        <f aca="false">IF(ISBLANK(Entries!$B$86),"",IF(ISBLANK(Controls!$T$5),0,TimeDiff(FH86,FI86,FL86)))</f>
        <v/>
      </c>
      <c r="FN86" s="24" t="str">
        <f aca="false">IF(ISBLANK(Entries!$B$86),"",IF(ISBLANK(Controls!$T$5),0,IF(FK86=0,0,MIN(Data!$C$5,FM86))))</f>
        <v/>
      </c>
      <c r="FO86" s="24" t="str">
        <f aca="false">IF(ISBLANK(Entries!$B$86),"",MIN(Data!$C$4,FM86+FN86))</f>
        <v/>
      </c>
      <c r="FP86" s="24" t="str">
        <f aca="false">IF(ISBLANK(Entries!$B$86),"",FG86+FO86)</f>
        <v/>
      </c>
      <c r="FQ86" s="85" t="str">
        <f aca="false">IF(OR(ISBLANK(Entries!$B$86),ISBLANK(Controls!$U$5)),"",CorrectTime(Controls!$U$5,83))</f>
        <v/>
      </c>
      <c r="FR86" s="24" t="str">
        <f aca="false">'In Times'!$AR$86</f>
        <v/>
      </c>
      <c r="FS86" s="24" t="str">
        <f aca="false">IF(OR(ISBLANK(Entries!$B$86),ISBLANK(Controls!$U$5)),"",TimeDiff(FQ86,FR86,0))</f>
        <v/>
      </c>
      <c r="FT86" s="26" t="str">
        <f aca="false">IF(ISBLANK(Entries!$B$86),"",IF(ISBLANK('Bought Time'!$U86),0,'Bought Time'!$U86))</f>
        <v/>
      </c>
      <c r="FU86" s="26" t="str">
        <f aca="false">IF(ISBLANK(Entries!$B$86),"",IF(Controls!$U$6=Controls!$T$6,FL86+FT86,FT86))</f>
        <v/>
      </c>
      <c r="FV86" s="24" t="str">
        <f aca="false">IF(ISBLANK(Entries!$B$86),"",IF(ISBLANK(Controls!$U$5),0,TimeDiff(FQ86,FR86,FU86)))</f>
        <v/>
      </c>
      <c r="FW86" s="24" t="str">
        <f aca="false">IF(ISBLANK(Entries!$B$86),"",IF(ISBLANK(Controls!$U$5),0,IF(FT86=0,0,MIN(Data!$C$5,FV86))))</f>
        <v/>
      </c>
      <c r="FX86" s="24" t="str">
        <f aca="false">IF(ISBLANK(Entries!$B$86),"",MIN(Data!$C$4,FV86+FW86))</f>
        <v/>
      </c>
      <c r="FY86" s="24" t="str">
        <f aca="false">IF(ISBLANK(Entries!$B$86),"",FP86+FX86)</f>
        <v/>
      </c>
      <c r="FZ86" s="85" t="str">
        <f aca="false">IF(OR(ISBLANK(Entries!$B$86),ISBLANK(Controls!$V$5)),"",CorrectTime(Controls!$V$5,83))</f>
        <v/>
      </c>
      <c r="GA86" s="24" t="str">
        <f aca="false">'In Times'!$AT$86</f>
        <v/>
      </c>
      <c r="GB86" s="24" t="str">
        <f aca="false">IF(OR(ISBLANK(Entries!$B$86),ISBLANK(Controls!$V$5)),"",TimeDiff(FZ86,GA86,0))</f>
        <v/>
      </c>
      <c r="GC86" s="26" t="str">
        <f aca="false">IF(ISBLANK(Entries!$B$86),"",IF(ISBLANK('Bought Time'!$V86),0,'Bought Time'!$V86))</f>
        <v/>
      </c>
      <c r="GD86" s="26" t="str">
        <f aca="false">IF(ISBLANK(Entries!$B$86),"",IF(Controls!$V$6=Controls!$U$6,FU86+GC86,GC86))</f>
        <v/>
      </c>
      <c r="GE86" s="24" t="str">
        <f aca="false">IF(ISBLANK(Entries!$B$86),"",IF(ISBLANK(Controls!$V$5),0,TimeDiff(FZ86,GA86,GD86)))</f>
        <v/>
      </c>
      <c r="GF86" s="24" t="str">
        <f aca="false">IF(ISBLANK(Entries!$B$86),"",IF(ISBLANK(Controls!$V$5),0,IF(GC86=0,0,MIN(Data!$C$5,GE86))))</f>
        <v/>
      </c>
      <c r="GG86" s="24" t="str">
        <f aca="false">IF(ISBLANK(Entries!$B$86),"",MIN(Data!$C$4,GE86+GF86))</f>
        <v/>
      </c>
      <c r="GH86" s="24" t="str">
        <f aca="false">IF(ISBLANK(Entries!$B$86),"",FY86+GG86)</f>
        <v/>
      </c>
      <c r="GI86" s="85" t="str">
        <f aca="false">IF(OR(ISBLANK(Entries!$B$86),ISBLANK(Controls!$W$5)),"",CorrectTime(Controls!$W$5,83))</f>
        <v/>
      </c>
      <c r="GJ86" s="24" t="str">
        <f aca="false">'In Times'!$AV$86</f>
        <v/>
      </c>
      <c r="GK86" s="24" t="str">
        <f aca="false">IF(OR(ISBLANK(Entries!$B$86),ISBLANK(Controls!$W$5)),"",TimeDiff(GI86,GJ86,0))</f>
        <v/>
      </c>
      <c r="GL86" s="26" t="str">
        <f aca="false">IF(ISBLANK(Entries!$B$86),"",IF(ISBLANK('Bought Time'!$W86),0,'Bought Time'!$W86))</f>
        <v/>
      </c>
      <c r="GM86" s="26" t="str">
        <f aca="false">IF(ISBLANK(Entries!$B$86),"",IF(Controls!$W$6=Controls!$V$6,GD86+GL86,GL86))</f>
        <v/>
      </c>
      <c r="GN86" s="24" t="str">
        <f aca="false">IF(ISBLANK(Entries!$B$86),"",IF(ISBLANK(Controls!$W$5),0,TimeDiff(GI86,GJ86,GM86)))</f>
        <v/>
      </c>
      <c r="GO86" s="24" t="str">
        <f aca="false">IF(ISBLANK(Entries!$B$86),"",IF(ISBLANK(Controls!$W$5),0,IF(GL86=0,0,MIN(Data!$C$5,GN86))))</f>
        <v/>
      </c>
      <c r="GP86" s="24" t="str">
        <f aca="false">IF(ISBLANK(Entries!$B$86),"",MIN(Data!$C$4,GN86+GO86))</f>
        <v/>
      </c>
      <c r="GQ86" s="24" t="str">
        <f aca="false">IF(ISBLANK(Entries!$B$86),"",GH86+GP86)</f>
        <v/>
      </c>
      <c r="GR86" s="85" t="str">
        <f aca="false">IF(OR(ISBLANK(Entries!$B$86),ISBLANK(Controls!$X$5)),"",CorrectTime(Controls!$X$5,83))</f>
        <v/>
      </c>
      <c r="GS86" s="24" t="str">
        <f aca="false">'In Times'!$AX$86</f>
        <v/>
      </c>
      <c r="GT86" s="24" t="str">
        <f aca="false">IF(OR(ISBLANK(Entries!$B$86),ISBLANK(Controls!$X$5)),"",TimeDiff(GR86,GS86,0))</f>
        <v/>
      </c>
      <c r="GU86" s="26" t="str">
        <f aca="false">IF(ISBLANK(Entries!$B$86),"",IF(ISBLANK('Bought Time'!$X86),0,'Bought Time'!$X86))</f>
        <v/>
      </c>
      <c r="GV86" s="26" t="str">
        <f aca="false">IF(ISBLANK(Entries!$B$86),"",IF(Controls!$X$6=Controls!$W$6,GM86+GU86,GU86))</f>
        <v/>
      </c>
      <c r="GW86" s="24" t="str">
        <f aca="false">IF(ISBLANK(Entries!$B$86),"",IF(ISBLANK(Controls!$X$5),0,TimeDiff(GR86,GS86,GV86)))</f>
        <v/>
      </c>
      <c r="GX86" s="24" t="str">
        <f aca="false">IF(ISBLANK(Entries!$B$86),"",IF(ISBLANK(Controls!$X$5),0,IF(GU86=0,0,MIN(Data!$C$5,GW86))))</f>
        <v/>
      </c>
      <c r="GY86" s="24" t="str">
        <f aca="false">IF(ISBLANK(Entries!$B$86),"",MIN(Data!$C$4,GW86+GX86))</f>
        <v/>
      </c>
      <c r="GZ86" s="24" t="str">
        <f aca="false">IF(ISBLANK(Entries!$B$86),"",GQ86+GY86)</f>
        <v/>
      </c>
      <c r="HA86" s="85" t="str">
        <f aca="false">IF(OR(ISBLANK(Entries!$B$86),ISBLANK(Controls!$Y$5)),"",CorrectTime(Controls!$Y$5,83))</f>
        <v/>
      </c>
      <c r="HB86" s="24" t="str">
        <f aca="false">'In Times'!$AZ$86</f>
        <v/>
      </c>
      <c r="HC86" s="24" t="str">
        <f aca="false">IF(OR(ISBLANK(Entries!$B$86),ISBLANK(Controls!$Y$5)),"",TimeDiff(HA86,HB86,0))</f>
        <v/>
      </c>
      <c r="HD86" s="26" t="str">
        <f aca="false">IF(ISBLANK(Entries!$B$86),"",IF(ISBLANK('Bought Time'!$Y86),0,'Bought Time'!$Y86))</f>
        <v/>
      </c>
      <c r="HE86" s="26" t="str">
        <f aca="false">IF(ISBLANK(Entries!$B$86),"",IF(Controls!$Y$6=Controls!$X$6,GV86+HD86,HD86))</f>
        <v/>
      </c>
      <c r="HF86" s="24" t="str">
        <f aca="false">IF(ISBLANK(Entries!$B$86),"",IF(ISBLANK(Controls!$Y$5),0,TimeDiff(HA86,HB86,HE86)))</f>
        <v/>
      </c>
      <c r="HG86" s="24" t="str">
        <f aca="false">IF(ISBLANK(Entries!$B$86),"",IF(ISBLANK(Controls!$Y$5),0,IF(HD86=0,0,MIN(Data!$C$5,HF86))))</f>
        <v/>
      </c>
      <c r="HH86" s="24" t="str">
        <f aca="false">IF(ISBLANK(Entries!$B$86),"",MIN(Data!$C$4,HF86+HG86))</f>
        <v/>
      </c>
      <c r="HI86" s="24" t="str">
        <f aca="false">IF(ISBLANK(Entries!$B$86),"",GZ86+HH86)</f>
        <v/>
      </c>
      <c r="HJ86" s="85" t="str">
        <f aca="false">IF(OR(ISBLANK(Entries!$B$86),ISBLANK(Controls!$Z$5)),"",CorrectTime(Controls!$Z$5,83))</f>
        <v/>
      </c>
      <c r="HK86" s="24" t="str">
        <f aca="false">'In Times'!$BB$86</f>
        <v/>
      </c>
      <c r="HL86" s="24" t="str">
        <f aca="false">IF(OR(ISBLANK(Entries!$B$86),ISBLANK(Controls!$Z$5)),"",TimeDiff(HJ86,HK86,0))</f>
        <v/>
      </c>
      <c r="HM86" s="26" t="str">
        <f aca="false">IF(ISBLANK(Entries!$B$86),"",IF(ISBLANK('Bought Time'!$Z86),0,'Bought Time'!$Z86))</f>
        <v/>
      </c>
      <c r="HN86" s="26" t="str">
        <f aca="false">IF(ISBLANK(Entries!$B$86),"",IF(Controls!$Z$6=Controls!$Y$6,HE86+HM86,HM86))</f>
        <v/>
      </c>
      <c r="HO86" s="24" t="str">
        <f aca="false">IF(ISBLANK(Entries!$B$86),"",IF(ISBLANK(Controls!$Z$5),0,TimeDiff(HJ86,HK86,HN86)))</f>
        <v/>
      </c>
      <c r="HP86" s="24" t="str">
        <f aca="false">IF(ISBLANK(Entries!$B$86),"",IF(ISBLANK(Controls!$Z$5),0,IF(HM86=0,0,MIN(Data!$C$5,HO86))))</f>
        <v/>
      </c>
      <c r="HQ86" s="24" t="str">
        <f aca="false">IF(ISBLANK(Entries!$B$86),"",MIN(Data!$C$4,HO86+HP86))</f>
        <v/>
      </c>
      <c r="HR86" s="24" t="str">
        <f aca="false">IF(ISBLANK(Entries!$B$86),"",HI86+HQ86)</f>
        <v/>
      </c>
      <c r="HS86" s="85" t="str">
        <f aca="false">IF(OR(ISBLANK(Entries!$B$86),ISBLANK(Controls!$AA$5)),"",CorrectTime(Controls!$AA$5,83))</f>
        <v/>
      </c>
      <c r="HT86" s="24" t="str">
        <f aca="false">'In Times'!$BD$86</f>
        <v/>
      </c>
      <c r="HU86" s="24" t="str">
        <f aca="false">IF(OR(ISBLANK(Entries!$B$86),ISBLANK(Controls!$AA$5)),"",TimeDiff(HS86,HT86,0))</f>
        <v/>
      </c>
      <c r="HV86" s="26" t="str">
        <f aca="false">IF(ISBLANK(Entries!$B$86),"",IF(ISBLANK('Bought Time'!$AA86),0,'Bought Time'!$AA86))</f>
        <v/>
      </c>
      <c r="HW86" s="26" t="str">
        <f aca="false">IF(ISBLANK(Entries!$B$86),"",IF(Controls!$AA$6=Controls!$Z$6,HN86+HV86,HV86))</f>
        <v/>
      </c>
      <c r="HX86" s="24" t="str">
        <f aca="false">IF(ISBLANK(Entries!$B$86),"",IF(ISBLANK(Controls!$AA$5),0,TimeDiff(HS86,HT86,HW86)))</f>
        <v/>
      </c>
      <c r="HY86" s="24" t="str">
        <f aca="false">IF(ISBLANK(Entries!$B$86),"",IF(ISBLANK(Controls!$AA$5),0,IF(HV86=0,0,MIN(Data!$C$5,HX86))))</f>
        <v/>
      </c>
      <c r="HZ86" s="24" t="str">
        <f aca="false">IF(ISBLANK(Entries!$B$86),"",MIN(Data!$C$4,HX86+HY86))</f>
        <v/>
      </c>
      <c r="IA86" s="24" t="str">
        <f aca="false">IF(ISBLANK(Entries!$B$86),"",HR86+HZ86)</f>
        <v/>
      </c>
      <c r="IB86" s="85" t="str">
        <f aca="false">IF(OR(ISBLANK(Entries!$B$86),ISBLANK(Controls!$AB$5)),"",CorrectTime(Controls!$AB$5,83))</f>
        <v/>
      </c>
      <c r="IC86" s="24" t="str">
        <f aca="false">'In Times'!$BF$86</f>
        <v/>
      </c>
      <c r="ID86" s="24" t="str">
        <f aca="false">IF(OR(ISBLANK(Entries!$B$86),ISBLANK(Controls!$AB$5)),"",TimeDiff(IB86,IC86,0))</f>
        <v/>
      </c>
      <c r="IE86" s="26" t="str">
        <f aca="false">IF(ISBLANK(Entries!$B$86),"",IF(ISBLANK('Bought Time'!$AB86),0,'Bought Time'!$AB86))</f>
        <v/>
      </c>
      <c r="IF86" s="26" t="str">
        <f aca="false">IF(ISBLANK(Entries!$B$86),"",IF(Controls!$AB$6=Controls!$AA$6,HW86+IE86,IE86))</f>
        <v/>
      </c>
      <c r="IG86" s="24" t="str">
        <f aca="false">IF(ISBLANK(Entries!$B$86),"",IF(ISBLANK(Controls!$AB$5),0,TimeDiff(IB86,IC86,IF86)))</f>
        <v/>
      </c>
      <c r="IH86" s="24" t="str">
        <f aca="false">IF(ISBLANK(Entries!$B$86),"",IF(ISBLANK(Controls!$AB$5),0,IF(IE86=0,0,MIN(Data!$C$5,IG86))))</f>
        <v/>
      </c>
      <c r="II86" s="24" t="str">
        <f aca="false">IF(ISBLANK(Entries!$B$86),"",MIN(Data!$C$4,IG86+IH86))</f>
        <v/>
      </c>
      <c r="IJ86" s="24" t="str">
        <f aca="false">IF(ISBLANK(Entries!$B$86),"",IA86+II86)</f>
        <v/>
      </c>
      <c r="IK86" s="85" t="str">
        <f aca="false">IF(OR(ISBLANK(Entries!$B$86),ISBLANK(Controls!$AC$5)),"",CorrectTime(Controls!$AC$5,83))</f>
        <v/>
      </c>
      <c r="IL86" s="24" t="str">
        <f aca="false">'In Times'!$BH$86</f>
        <v/>
      </c>
      <c r="IM86" s="24" t="str">
        <f aca="false">IF(OR(ISBLANK(Entries!$B$86),ISBLANK(Controls!$AC$5)),"",TimeDiff(IK86,IL86,0))</f>
        <v/>
      </c>
      <c r="IN86" s="26" t="str">
        <f aca="false">IF(ISBLANK(Entries!$B$86),"",IF(ISBLANK('Bought Time'!$AC86),0,'Bought Time'!$AC86))</f>
        <v/>
      </c>
      <c r="IO86" s="26" t="str">
        <f aca="false">IF(ISBLANK(Entries!$B$86),"",IF(Controls!$AC$6=Controls!$AB$6,IF86+IN86,IN86))</f>
        <v/>
      </c>
      <c r="IP86" s="24" t="str">
        <f aca="false">IF(ISBLANK(Entries!$B$86),"",IF(ISBLANK(Controls!$AC$5),0,TimeDiff(IK86,IL86,IO86)))</f>
        <v/>
      </c>
      <c r="IQ86" s="24" t="str">
        <f aca="false">IF(ISBLANK(Entries!$B$86),"",IF(ISBLANK(Controls!$AC$5),0,IF(IN86=0,0,MIN(Data!$C$5,IP86))))</f>
        <v/>
      </c>
      <c r="IR86" s="24" t="str">
        <f aca="false">IF(ISBLANK(Entries!$B$86),"",MIN(Data!$C$4,IP86+IQ86))</f>
        <v/>
      </c>
      <c r="IS86" s="24" t="str">
        <f aca="false">IF(ISBLANK(Entries!$B$86),"",IJ86+IR86)</f>
        <v/>
      </c>
    </row>
    <row r="87" customFormat="false" ht="12.75" hidden="false" customHeight="false" outlineLevel="0" collapsed="false">
      <c r="A87" s="82" t="n">
        <v>84</v>
      </c>
      <c r="B87" s="83" t="str">
        <f aca="false">IF(OR(ISBLANK(Entries!$B$87),ISBLANK(Controls!$B$5)),"",CorrectTime(Controls!$B$5,84))</f>
        <v/>
      </c>
      <c r="C87" s="84" t="str">
        <f aca="false">'In Times'!$F$87</f>
        <v/>
      </c>
      <c r="D87" s="84" t="str">
        <f aca="false">IF(OR(ISBLANK(Entries!$B$87),ISBLANK(Controls!$B$5)),"",TimeDiff(B87,C87,0))</f>
        <v/>
      </c>
      <c r="E87" s="26" t="str">
        <f aca="false">IF(ISBLANK(Entries!$B$87),"",IF(ISBLANK('Bought Time'!$B87),0,'Bought Time'!$B87))</f>
        <v/>
      </c>
      <c r="F87" s="26" t="str">
        <f aca="false">E87</f>
        <v/>
      </c>
      <c r="G87" s="24" t="str">
        <f aca="false">IF(ISBLANK(Entries!$B$87),"",IF(ISBLANK(Controls!$B$5),0,TimeDiff(B87,C87,F87)))</f>
        <v/>
      </c>
      <c r="H87" s="24" t="str">
        <f aca="false">IF(ISBLANK(Entries!$B$87),"",IF(ISBLANK(Controls!$B$5),0,IF(E87=0,0,MIN(Data!$C$5,G87))))</f>
        <v/>
      </c>
      <c r="I87" s="24" t="str">
        <f aca="false">IF(ISBLANK(Entries!$B$87),"",MIN(Data!$C$4,G87+H87))</f>
        <v/>
      </c>
      <c r="J87" s="24" t="str">
        <f aca="false">IF(ISBLANK(Entries!$B$87),"",I87)</f>
        <v/>
      </c>
      <c r="K87" s="85" t="str">
        <f aca="false">IF(OR(ISBLANK(Entries!$B$87),ISBLANK(Controls!$C$5)),"",CorrectTime(Controls!$C$5,84))</f>
        <v/>
      </c>
      <c r="L87" s="24" t="str">
        <f aca="false">'In Times'!$H$87</f>
        <v/>
      </c>
      <c r="M87" s="24" t="str">
        <f aca="false">IF(OR(ISBLANK(Entries!$B$87),ISBLANK(Controls!$C$5)),"",TimeDiff(K87,L87,0))</f>
        <v/>
      </c>
      <c r="N87" s="26" t="str">
        <f aca="false">IF(ISBLANK(Entries!$B$87),"",IF(ISBLANK('Bought Time'!$C87),0,'Bought Time'!$C87))</f>
        <v/>
      </c>
      <c r="O87" s="26" t="str">
        <f aca="false">IF(ISBLANK(Entries!$B$87),"",IF(Controls!$C$6=Controls!$B$6,F87+N87,N87))</f>
        <v/>
      </c>
      <c r="P87" s="24" t="str">
        <f aca="false">IF(ISBLANK(Entries!$B$87),"",IF(ISBLANK(Controls!$C$5),0,TimeDiff(K87,L87,O87)))</f>
        <v/>
      </c>
      <c r="Q87" s="24" t="str">
        <f aca="false">IF(ISBLANK(Entries!$B$87),"",IF(ISBLANK(Controls!$C$5),0,IF(N87=0,0,MIN(Data!$C$5,P87))))</f>
        <v/>
      </c>
      <c r="R87" s="24" t="str">
        <f aca="false">IF(ISBLANK(Entries!$B$87),"",MIN(Data!$C$4,P87+Q87))</f>
        <v/>
      </c>
      <c r="S87" s="24" t="str">
        <f aca="false">IF(ISBLANK(Entries!$B$87),"",J87+R87)</f>
        <v/>
      </c>
      <c r="T87" s="85" t="str">
        <f aca="false">IF(OR(ISBLANK(Entries!$B$87),ISBLANK(Controls!$D$5)),"",CorrectTime(Controls!$D$5,84))</f>
        <v/>
      </c>
      <c r="U87" s="24" t="str">
        <f aca="false">'In Times'!$J$87</f>
        <v/>
      </c>
      <c r="V87" s="24" t="str">
        <f aca="false">IF(OR(ISBLANK(Entries!$B$87),ISBLANK(Controls!$D$5)),"",TimeDiff(T87,U87,0))</f>
        <v/>
      </c>
      <c r="W87" s="26" t="str">
        <f aca="false">IF(ISBLANK(Entries!$B$87),"",IF(ISBLANK('Bought Time'!$D87),0,'Bought Time'!$D87))</f>
        <v/>
      </c>
      <c r="X87" s="26" t="str">
        <f aca="false">IF(ISBLANK(Entries!$B$87),"",IF(Controls!$D$6=Controls!$C$6,O87+W87,W87))</f>
        <v/>
      </c>
      <c r="Y87" s="24" t="str">
        <f aca="false">IF(ISBLANK(Entries!$B$87),"",IF(ISBLANK(Controls!$D$5),0,TimeDiff(T87,U87,X87)))</f>
        <v/>
      </c>
      <c r="Z87" s="24" t="str">
        <f aca="false">IF(ISBLANK(Entries!$B$87),"",IF(ISBLANK(Controls!$D$5),0,IF(W87=0,0,MIN(Data!$C$5,Y87))))</f>
        <v/>
      </c>
      <c r="AA87" s="24" t="str">
        <f aca="false">IF(ISBLANK(Entries!$B$87),"",MIN(Data!$C$4,Y87+Z87))</f>
        <v/>
      </c>
      <c r="AB87" s="24" t="str">
        <f aca="false">IF(ISBLANK(Entries!$B$87),"",S87+AA87)</f>
        <v/>
      </c>
      <c r="AC87" s="85" t="str">
        <f aca="false">IF(OR(ISBLANK(Entries!$B$87),ISBLANK(Controls!$E$5)),"",CorrectTime(Controls!$E$5,84))</f>
        <v/>
      </c>
      <c r="AD87" s="24" t="str">
        <f aca="false">'In Times'!$L$87</f>
        <v/>
      </c>
      <c r="AE87" s="24" t="str">
        <f aca="false">IF(OR(ISBLANK(Entries!$B$87),ISBLANK(Controls!$E$5)),"",TimeDiff(AC87,AD87,0))</f>
        <v/>
      </c>
      <c r="AF87" s="26" t="str">
        <f aca="false">IF(ISBLANK(Entries!$B$87),"",IF(ISBLANK('Bought Time'!$E87),0,'Bought Time'!$E87))</f>
        <v/>
      </c>
      <c r="AG87" s="26" t="str">
        <f aca="false">IF(ISBLANK(Entries!$B$87),"",IF(Controls!$E$6=Controls!$D$6,X87+AF87,AF87))</f>
        <v/>
      </c>
      <c r="AH87" s="24" t="str">
        <f aca="false">IF(ISBLANK(Entries!$B$87),"",IF(ISBLANK(Controls!$E$5),0,TimeDiff(AC87,AD87,AG87)))</f>
        <v/>
      </c>
      <c r="AI87" s="24" t="str">
        <f aca="false">IF(ISBLANK(Entries!$B$87),"",IF(ISBLANK(Controls!$E$5),0,IF(AF87=0,0,MIN(Data!$C$5,AH87))))</f>
        <v/>
      </c>
      <c r="AJ87" s="24" t="str">
        <f aca="false">IF(ISBLANK(Entries!$B$87),"",MIN(Data!$C$4,AH87+AI87))</f>
        <v/>
      </c>
      <c r="AK87" s="24" t="str">
        <f aca="false">IF(ISBLANK(Entries!$B$87),"",AB87+AJ87)</f>
        <v/>
      </c>
      <c r="AL87" s="85" t="str">
        <f aca="false">IF(OR(ISBLANK(Entries!$B$87),ISBLANK(Controls!$F$5)),"",CorrectTime(Controls!$F$5,84))</f>
        <v/>
      </c>
      <c r="AM87" s="24" t="str">
        <f aca="false">'In Times'!$N$87</f>
        <v/>
      </c>
      <c r="AN87" s="24" t="str">
        <f aca="false">IF(OR(ISBLANK(Entries!$B$87),ISBLANK(Controls!$F$5)),"",TimeDiff(AL87,AM87,0))</f>
        <v/>
      </c>
      <c r="AO87" s="26" t="str">
        <f aca="false">IF(ISBLANK(Entries!$B$87),"",IF(ISBLANK('Bought Time'!$F87),0,'Bought Time'!$F87))</f>
        <v/>
      </c>
      <c r="AP87" s="26" t="str">
        <f aca="false">IF(ISBLANK(Entries!$B$87),"",IF(Controls!$F$6=Controls!$E$6,AG87+AO87,AO87))</f>
        <v/>
      </c>
      <c r="AQ87" s="24" t="str">
        <f aca="false">IF(ISBLANK(Entries!$B$87),"",IF(ISBLANK(Controls!$F$5),0,TimeDiff(AL87,AM87,AP87)))</f>
        <v/>
      </c>
      <c r="AR87" s="24" t="str">
        <f aca="false">IF(ISBLANK(Entries!$B$87),"",IF(ISBLANK(Controls!$F$5),0,IF(AO87=0,0,MIN(Data!$C$5,AQ87))))</f>
        <v/>
      </c>
      <c r="AS87" s="24" t="str">
        <f aca="false">IF(ISBLANK(Entries!$B$87),"",MIN(Data!$C$4,AQ87+AR87))</f>
        <v/>
      </c>
      <c r="AT87" s="24" t="str">
        <f aca="false">IF(ISBLANK(Entries!$B$87),"",AK87+AS87)</f>
        <v/>
      </c>
      <c r="AU87" s="85" t="str">
        <f aca="false">IF(OR(ISBLANK(Entries!$B$87),ISBLANK(Controls!$G$5)),"",CorrectTime(Controls!$G$5,84))</f>
        <v/>
      </c>
      <c r="AV87" s="24" t="str">
        <f aca="false">'In Times'!$P$87</f>
        <v/>
      </c>
      <c r="AW87" s="24" t="str">
        <f aca="false">IF(OR(ISBLANK(Entries!$B$87),ISBLANK(Controls!$G$5)),"",TimeDiff(AU87,AV87,0))</f>
        <v/>
      </c>
      <c r="AX87" s="26" t="str">
        <f aca="false">IF(ISBLANK(Entries!$B$87),"",IF(ISBLANK('Bought Time'!$G87),0,'Bought Time'!$G87))</f>
        <v/>
      </c>
      <c r="AY87" s="26" t="str">
        <f aca="false">IF(ISBLANK(Entries!$B$87),"",IF(Controls!$G$6=Controls!$F$6,AP87+AX87,AX87))</f>
        <v/>
      </c>
      <c r="AZ87" s="24" t="str">
        <f aca="false">IF(ISBLANK(Entries!$B$87),"",IF(ISBLANK(Controls!$G$5),0,TimeDiff(AU87,AV87,AY87)))</f>
        <v/>
      </c>
      <c r="BA87" s="24" t="str">
        <f aca="false">IF(ISBLANK(Entries!$B$87),"",IF(ISBLANK(Controls!$G$5),0,IF(AX87=0,0,MIN(Data!$C$5,AZ87))))</f>
        <v/>
      </c>
      <c r="BB87" s="24" t="str">
        <f aca="false">IF(ISBLANK(Entries!$B$87),"",MIN(Data!$C$4,AZ87+BA87))</f>
        <v/>
      </c>
      <c r="BC87" s="24" t="str">
        <f aca="false">IF(ISBLANK(Entries!$B$87),"",AT87+BB87)</f>
        <v/>
      </c>
      <c r="BD87" s="85" t="str">
        <f aca="false">IF(OR(ISBLANK(Entries!$B$87),ISBLANK(Controls!$H$5)),"",CorrectTime(Controls!$H$5,84))</f>
        <v/>
      </c>
      <c r="BE87" s="24" t="str">
        <f aca="false">'In Times'!$R$87</f>
        <v/>
      </c>
      <c r="BF87" s="24" t="str">
        <f aca="false">IF(OR(ISBLANK(Entries!$B$87),ISBLANK(Controls!$H$5)),"",TimeDiff(BD87,BE87,0))</f>
        <v/>
      </c>
      <c r="BG87" s="26" t="str">
        <f aca="false">IF(ISBLANK(Entries!$B$87),"",IF(ISBLANK('Bought Time'!$H87),0,'Bought Time'!$H87))</f>
        <v/>
      </c>
      <c r="BH87" s="26" t="str">
        <f aca="false">IF(ISBLANK(Entries!$B$87),"",IF(Controls!$H$6=Controls!$G$6,AY87+BG87,BG87))</f>
        <v/>
      </c>
      <c r="BI87" s="24" t="str">
        <f aca="false">IF(ISBLANK(Entries!$B$87),"",IF(ISBLANK(Controls!$H$5),0,TimeDiff(BD87,BE87,BH87)))</f>
        <v/>
      </c>
      <c r="BJ87" s="24" t="str">
        <f aca="false">IF(ISBLANK(Entries!$B$87),"",IF(ISBLANK(Controls!$H$5),0,IF(BG87=0,0,MIN(Data!$C$5,BI87))))</f>
        <v/>
      </c>
      <c r="BK87" s="24" t="str">
        <f aca="false">IF(ISBLANK(Entries!$B$87),"",MIN(Data!$C$4,BI87+BJ87))</f>
        <v/>
      </c>
      <c r="BL87" s="24" t="str">
        <f aca="false">IF(ISBLANK(Entries!$B$87),"",BC87+BK87)</f>
        <v/>
      </c>
      <c r="BM87" s="85" t="str">
        <f aca="false">IF(OR(ISBLANK(Entries!$B$87),ISBLANK(Controls!$I$5)),"",CorrectTime(Controls!$I$5,84))</f>
        <v/>
      </c>
      <c r="BN87" s="24" t="str">
        <f aca="false">'In Times'!$T$87</f>
        <v/>
      </c>
      <c r="BO87" s="24" t="str">
        <f aca="false">IF(OR(ISBLANK(Entries!$B$87),ISBLANK(Controls!$I$5)),"",TimeDiff(BM87,BN87,0))</f>
        <v/>
      </c>
      <c r="BP87" s="26" t="str">
        <f aca="false">IF(ISBLANK(Entries!$B$87),"",IF(ISBLANK('Bought Time'!$I87),0,'Bought Time'!$I87))</f>
        <v/>
      </c>
      <c r="BQ87" s="26" t="str">
        <f aca="false">IF(ISBLANK(Entries!$B$87),"",IF(Controls!$I$6=Controls!$H$6,BH87+BP87,BP87))</f>
        <v/>
      </c>
      <c r="BR87" s="24" t="str">
        <f aca="false">IF(ISBLANK(Entries!$B$87),"",IF(ISBLANK(Controls!$I$5),0,TimeDiff(BM87,BN87,BQ87)))</f>
        <v/>
      </c>
      <c r="BS87" s="24" t="str">
        <f aca="false">IF(ISBLANK(Entries!$B$87),"",IF(ISBLANK(Controls!$I$5),0,IF(BP87=0,0,MIN(Data!$C$5,BR87))))</f>
        <v/>
      </c>
      <c r="BT87" s="24" t="str">
        <f aca="false">IF(ISBLANK(Entries!$B$87),"",MIN(Data!$C$4,BR87+BS87))</f>
        <v/>
      </c>
      <c r="BU87" s="24" t="str">
        <f aca="false">IF(ISBLANK(Entries!$B$87),"",BL87+BT87)</f>
        <v/>
      </c>
      <c r="BV87" s="85" t="str">
        <f aca="false">IF(OR(ISBLANK(Entries!$B$87),ISBLANK(Controls!$J$5)),"",CorrectTime(Controls!$J$5,84))</f>
        <v/>
      </c>
      <c r="BW87" s="24" t="str">
        <f aca="false">'In Times'!$V$87</f>
        <v/>
      </c>
      <c r="BX87" s="24" t="str">
        <f aca="false">IF(OR(ISBLANK(Entries!$B$87),ISBLANK(Controls!$J$5)),"",TimeDiff(BV87,BW87,0))</f>
        <v/>
      </c>
      <c r="BY87" s="26" t="str">
        <f aca="false">IF(ISBLANK(Entries!$B$87),"",IF(ISBLANK('Bought Time'!$J87),0,'Bought Time'!$J87))</f>
        <v/>
      </c>
      <c r="BZ87" s="26" t="str">
        <f aca="false">IF(ISBLANK(Entries!$B$87),"",IF(Controls!$J$6=Controls!$I$6,BQ87+BY87,BY87))</f>
        <v/>
      </c>
      <c r="CA87" s="24" t="str">
        <f aca="false">IF(ISBLANK(Entries!$B$87),"",IF(ISBLANK(Controls!$J$5),0,TimeDiff(BV87,BW87,BZ87)))</f>
        <v/>
      </c>
      <c r="CB87" s="24" t="str">
        <f aca="false">IF(ISBLANK(Entries!$B$87),"",IF(ISBLANK(Controls!$J$5),0,IF(BY87=0,0,MIN(Data!$C$5,CA87))))</f>
        <v/>
      </c>
      <c r="CC87" s="24" t="str">
        <f aca="false">IF(ISBLANK(Entries!$B$87),"",MIN(Data!$C$4,CA87+CB87))</f>
        <v/>
      </c>
      <c r="CD87" s="24" t="str">
        <f aca="false">IF(ISBLANK(Entries!$B$87),"",BU87+CC87)</f>
        <v/>
      </c>
      <c r="CE87" s="85" t="str">
        <f aca="false">IF(OR(ISBLANK(Entries!$B$87),ISBLANK(Controls!$K$5)),"",CorrectTime(Controls!$K$5,84))</f>
        <v/>
      </c>
      <c r="CF87" s="24" t="str">
        <f aca="false">'In Times'!$X$87</f>
        <v/>
      </c>
      <c r="CG87" s="24" t="str">
        <f aca="false">IF(OR(ISBLANK(Entries!$B$87),ISBLANK(Controls!$K$5)),"",TimeDiff(CE87,CF87,0))</f>
        <v/>
      </c>
      <c r="CH87" s="26" t="str">
        <f aca="false">IF(ISBLANK(Entries!$B$87),"",IF(ISBLANK('Bought Time'!$K87),0,'Bought Time'!$K87))</f>
        <v/>
      </c>
      <c r="CI87" s="26" t="str">
        <f aca="false">IF(ISBLANK(Entries!$B$87),"",IF(Controls!$K$6=Controls!$J$6,BZ87+CH87,CH87))</f>
        <v/>
      </c>
      <c r="CJ87" s="24" t="str">
        <f aca="false">IF(ISBLANK(Entries!$B$87),"",IF(ISBLANK(Controls!$K$5),0,TimeDiff(CE87,CF87,CI87)))</f>
        <v/>
      </c>
      <c r="CK87" s="24" t="str">
        <f aca="false">IF(ISBLANK(Entries!$B$87),"",IF(ISBLANK(Controls!$K$5),0,IF(CH87=0,0,MIN(Data!$C$5,CJ87))))</f>
        <v/>
      </c>
      <c r="CL87" s="24" t="str">
        <f aca="false">IF(ISBLANK(Entries!$B$87),"",MIN(Data!$C$4,CJ87+CK87))</f>
        <v/>
      </c>
      <c r="CM87" s="24" t="str">
        <f aca="false">IF(ISBLANK(Entries!$B$87),"",CD87+CL87)</f>
        <v/>
      </c>
      <c r="CN87" s="85" t="str">
        <f aca="false">IF(OR(ISBLANK(Entries!$B$87),ISBLANK(Controls!$L$5)),"",CorrectTime(Controls!$L$5,84))</f>
        <v/>
      </c>
      <c r="CO87" s="24" t="str">
        <f aca="false">'In Times'!$Z$87</f>
        <v/>
      </c>
      <c r="CP87" s="24" t="str">
        <f aca="false">IF(OR(ISBLANK(Entries!$B$87),ISBLANK(Controls!$L$5)),"",TimeDiff(CN87,CO87,0))</f>
        <v/>
      </c>
      <c r="CQ87" s="26" t="str">
        <f aca="false">IF(ISBLANK(Entries!$B$87),"",IF(ISBLANK('Bought Time'!$L87),0,'Bought Time'!$L87))</f>
        <v/>
      </c>
      <c r="CR87" s="26" t="str">
        <f aca="false">IF(ISBLANK(Entries!$B$87),"",IF(Controls!$L$6=Controls!$K$6,CI87+CQ87,CQ87))</f>
        <v/>
      </c>
      <c r="CS87" s="24" t="str">
        <f aca="false">IF(ISBLANK(Entries!$B$87),"",IF(ISBLANK(Controls!$L$5),0,TimeDiff(CN87,CO87,CR87)))</f>
        <v/>
      </c>
      <c r="CT87" s="24" t="str">
        <f aca="false">IF(ISBLANK(Entries!$B$87),"",IF(ISBLANK(Controls!$L$5),0,IF(CQ87=0,0,MIN(Data!$C$5,CS87))))</f>
        <v/>
      </c>
      <c r="CU87" s="24" t="str">
        <f aca="false">IF(ISBLANK(Entries!$B$87),"",MIN(Data!$C$4,CS87+CT87))</f>
        <v/>
      </c>
      <c r="CV87" s="24" t="str">
        <f aca="false">IF(ISBLANK(Entries!$B$87),"",CM87+CU87)</f>
        <v/>
      </c>
      <c r="CW87" s="85" t="str">
        <f aca="false">IF(OR(ISBLANK(Entries!$B$87),ISBLANK(Controls!$M$5)),"",CorrectTime(Controls!$M$5,84))</f>
        <v/>
      </c>
      <c r="CX87" s="24" t="str">
        <f aca="false">'In Times'!$AB$87</f>
        <v/>
      </c>
      <c r="CY87" s="24" t="str">
        <f aca="false">IF(OR(ISBLANK(Entries!$B$87),ISBLANK(Controls!$M$5)),"",TimeDiff(CW87,CX87,0))</f>
        <v/>
      </c>
      <c r="CZ87" s="26" t="str">
        <f aca="false">IF(ISBLANK(Entries!$B$87),"",IF(ISBLANK('Bought Time'!$M87),0,'Bought Time'!$M87))</f>
        <v/>
      </c>
      <c r="DA87" s="26" t="str">
        <f aca="false">IF(ISBLANK(Entries!$B$87),"",IF(Controls!$M$6=Controls!$L$6,CR87+CZ87,CZ87))</f>
        <v/>
      </c>
      <c r="DB87" s="24" t="str">
        <f aca="false">IF(ISBLANK(Entries!$B$87),"",IF(ISBLANK(Controls!$M$5),0,TimeDiff(CW87,CX87,DA87)))</f>
        <v/>
      </c>
      <c r="DC87" s="24" t="str">
        <f aca="false">IF(ISBLANK(Entries!$B$87),"",IF(ISBLANK(Controls!$M$5),0,IF(CZ87=0,0,MIN(Data!$C$5,DB87))))</f>
        <v/>
      </c>
      <c r="DD87" s="24" t="str">
        <f aca="false">IF(ISBLANK(Entries!$B$87),"",MIN(Data!$C$4,DB87+DC87))</f>
        <v/>
      </c>
      <c r="DE87" s="24" t="str">
        <f aca="false">IF(ISBLANK(Entries!$B$87),"",CV87+DD87)</f>
        <v/>
      </c>
      <c r="DF87" s="85" t="str">
        <f aca="false">IF(OR(ISBLANK(Entries!$B$87),ISBLANK(Controls!$N$5)),"",CorrectTime(Controls!$N$5,84))</f>
        <v/>
      </c>
      <c r="DG87" s="24" t="str">
        <f aca="false">'In Times'!$AD$87</f>
        <v/>
      </c>
      <c r="DH87" s="24" t="str">
        <f aca="false">IF(OR(ISBLANK(Entries!$B$87),ISBLANK(Controls!$N$5)),"",TimeDiff(DF87,DG87,0))</f>
        <v/>
      </c>
      <c r="DI87" s="26" t="str">
        <f aca="false">IF(ISBLANK(Entries!$B$87),"",IF(ISBLANK('Bought Time'!$N87),0,'Bought Time'!$N87))</f>
        <v/>
      </c>
      <c r="DJ87" s="26" t="str">
        <f aca="false">IF(ISBLANK(Entries!$B$87),"",IF(Controls!$N$6=Controls!$M$6,DA87+DI87,DI87))</f>
        <v/>
      </c>
      <c r="DK87" s="24" t="str">
        <f aca="false">IF(ISBLANK(Entries!$B$87),"",IF(ISBLANK(Controls!$N$5),0,TimeDiff(DF87,DG87,DJ87)))</f>
        <v/>
      </c>
      <c r="DL87" s="24" t="str">
        <f aca="false">IF(ISBLANK(Entries!$B$87),"",IF(ISBLANK(Controls!$N$5),0,IF(DI87=0,0,MIN(Data!$C$5,DK87))))</f>
        <v/>
      </c>
      <c r="DM87" s="24" t="str">
        <f aca="false">IF(ISBLANK(Entries!$B$87),"",MIN(Data!$C$4,DK87+DL87))</f>
        <v/>
      </c>
      <c r="DN87" s="24" t="str">
        <f aca="false">IF(ISBLANK(Entries!$B$87),"",DE87+DM87)</f>
        <v/>
      </c>
      <c r="DO87" s="85" t="str">
        <f aca="false">IF(OR(ISBLANK(Entries!$B$87),ISBLANK(Controls!$O$5)),"",CorrectTime(Controls!$O$5,84))</f>
        <v/>
      </c>
      <c r="DP87" s="24" t="str">
        <f aca="false">'In Times'!$AF$87</f>
        <v/>
      </c>
      <c r="DQ87" s="24" t="str">
        <f aca="false">IF(OR(ISBLANK(Entries!$B$87),ISBLANK(Controls!$O$5)),"",TimeDiff(DO87,DP87,0))</f>
        <v/>
      </c>
      <c r="DR87" s="26" t="str">
        <f aca="false">IF(ISBLANK(Entries!$B$87),"",IF(ISBLANK('Bought Time'!$O87),0,'Bought Time'!$O87))</f>
        <v/>
      </c>
      <c r="DS87" s="26" t="str">
        <f aca="false">IF(ISBLANK(Entries!$B$87),"",IF(Controls!$O$6=Controls!$N$6,DJ87+DR87,DR87))</f>
        <v/>
      </c>
      <c r="DT87" s="24" t="str">
        <f aca="false">IF(ISBLANK(Entries!$B$87),"",IF(ISBLANK(Controls!$O$5),0,TimeDiff(DO87,DP87,DS87)))</f>
        <v/>
      </c>
      <c r="DU87" s="24" t="str">
        <f aca="false">IF(ISBLANK(Entries!$B$87),"",IF(ISBLANK(Controls!$O$5),0,IF(DR87=0,0,MIN(Data!$C$5,DT87))))</f>
        <v/>
      </c>
      <c r="DV87" s="24" t="str">
        <f aca="false">IF(ISBLANK(Entries!$B$87),"",MIN(Data!$C$4,DT87+DU87))</f>
        <v/>
      </c>
      <c r="DW87" s="24" t="str">
        <f aca="false">IF(ISBLANK(Entries!$B$87),"",DN87+DV87)</f>
        <v/>
      </c>
      <c r="DX87" s="85" t="str">
        <f aca="false">IF(OR(ISBLANK(Entries!$B$87),ISBLANK(Controls!$P$5)),"",CorrectTime(Controls!$P$5,84))</f>
        <v/>
      </c>
      <c r="DY87" s="24" t="str">
        <f aca="false">'In Times'!$AH$87</f>
        <v/>
      </c>
      <c r="DZ87" s="24" t="str">
        <f aca="false">IF(OR(ISBLANK(Entries!$B$87),ISBLANK(Controls!$P$5)),"",TimeDiff(DX87,DY87,0))</f>
        <v/>
      </c>
      <c r="EA87" s="26" t="str">
        <f aca="false">IF(ISBLANK(Entries!$B$87),"",IF(ISBLANK('Bought Time'!$P87),0,'Bought Time'!$P87))</f>
        <v/>
      </c>
      <c r="EB87" s="26" t="str">
        <f aca="false">IF(ISBLANK(Entries!$B$87),"",IF(Controls!$P$6=Controls!$O$6,DS87+EA87,EA87))</f>
        <v/>
      </c>
      <c r="EC87" s="24" t="str">
        <f aca="false">IF(ISBLANK(Entries!$B$87),"",IF(ISBLANK(Controls!$P$5),0,TimeDiff(DX87,DY87,EB87)))</f>
        <v/>
      </c>
      <c r="ED87" s="24" t="str">
        <f aca="false">IF(ISBLANK(Entries!$B$87),"",IF(ISBLANK(Controls!$P$5),0,IF(EA87=0,0,MIN(Data!$C$5,EC87))))</f>
        <v/>
      </c>
      <c r="EE87" s="24" t="str">
        <f aca="false">IF(ISBLANK(Entries!$B$87),"",MIN(Data!$C$4,EC87+ED87))</f>
        <v/>
      </c>
      <c r="EF87" s="24" t="str">
        <f aca="false">IF(ISBLANK(Entries!$B$87),"",DW87+EE87)</f>
        <v/>
      </c>
      <c r="EG87" s="85" t="str">
        <f aca="false">IF(OR(ISBLANK(Entries!$B$87),ISBLANK(Controls!$Q$5)),"",CorrectTime(Controls!$Q$5,84))</f>
        <v/>
      </c>
      <c r="EH87" s="24" t="str">
        <f aca="false">'In Times'!$AJ$87</f>
        <v/>
      </c>
      <c r="EI87" s="24" t="str">
        <f aca="false">IF(OR(ISBLANK(Entries!$B$87),ISBLANK(Controls!$Q$5)),"",TimeDiff(EG87,EH87,0))</f>
        <v/>
      </c>
      <c r="EJ87" s="26" t="str">
        <f aca="false">IF(ISBLANK(Entries!$B$87),"",IF(ISBLANK('Bought Time'!$Q87),0,'Bought Time'!$Q87))</f>
        <v/>
      </c>
      <c r="EK87" s="26" t="str">
        <f aca="false">IF(ISBLANK(Entries!$B$87),"",IF(Controls!$Q$6=Controls!$P$6,EB87+EJ87,EJ87))</f>
        <v/>
      </c>
      <c r="EL87" s="24" t="str">
        <f aca="false">IF(ISBLANK(Entries!$B$87),"",IF(ISBLANK(Controls!$Q$5),0,TimeDiff(EG87,EH87,EK87)))</f>
        <v/>
      </c>
      <c r="EM87" s="24" t="str">
        <f aca="false">IF(ISBLANK(Entries!$B$87),"",IF(ISBLANK(Controls!$Q$5),0,IF(EJ87=0,0,MIN(Data!$C$5,EL87))))</f>
        <v/>
      </c>
      <c r="EN87" s="24" t="str">
        <f aca="false">IF(ISBLANK(Entries!$B$87),"",MIN(Data!$C$4,EL87+EM87))</f>
        <v/>
      </c>
      <c r="EO87" s="24" t="str">
        <f aca="false">IF(ISBLANK(Entries!$B$87),"",EF87+EN87)</f>
        <v/>
      </c>
      <c r="EP87" s="85" t="str">
        <f aca="false">IF(OR(ISBLANK(Entries!$B$87),ISBLANK(Controls!$R$5)),"",CorrectTime(Controls!$R$5,84))</f>
        <v/>
      </c>
      <c r="EQ87" s="24" t="str">
        <f aca="false">'In Times'!$AL$87</f>
        <v/>
      </c>
      <c r="ER87" s="24" t="str">
        <f aca="false">IF(OR(ISBLANK(Entries!$B$87),ISBLANK(Controls!$R$5)),"",TimeDiff(EP87,EQ87,0))</f>
        <v/>
      </c>
      <c r="ES87" s="26" t="str">
        <f aca="false">IF(ISBLANK(Entries!$B$87),"",IF(ISBLANK('Bought Time'!$R87),0,'Bought Time'!$R87))</f>
        <v/>
      </c>
      <c r="ET87" s="26" t="str">
        <f aca="false">IF(ISBLANK(Entries!$B$87),"",IF(Controls!$R$6=Controls!$Q$6,EK87+ES87,ES87))</f>
        <v/>
      </c>
      <c r="EU87" s="24" t="str">
        <f aca="false">IF(ISBLANK(Entries!$B$87),"",IF(ISBLANK(Controls!$R$5),0,TimeDiff(EP87,EQ87,ET87)))</f>
        <v/>
      </c>
      <c r="EV87" s="24" t="str">
        <f aca="false">IF(ISBLANK(Entries!$B$87),"",IF(ISBLANK(Controls!$R$5),0,IF(ES87=0,0,MIN(Data!$C$5,EU87))))</f>
        <v/>
      </c>
      <c r="EW87" s="24" t="str">
        <f aca="false">IF(ISBLANK(Entries!$B$87),"",MIN(Data!$C$4,EU87+EV87))</f>
        <v/>
      </c>
      <c r="EX87" s="24" t="str">
        <f aca="false">IF(ISBLANK(Entries!$B$87),"",EO87+EW87)</f>
        <v/>
      </c>
      <c r="EY87" s="85" t="str">
        <f aca="false">IF(OR(ISBLANK(Entries!$B$87),ISBLANK(Controls!$S$5)),"",CorrectTime(Controls!$S$5,84))</f>
        <v/>
      </c>
      <c r="EZ87" s="24" t="str">
        <f aca="false">'In Times'!$AN$87</f>
        <v/>
      </c>
      <c r="FA87" s="24" t="str">
        <f aca="false">IF(OR(ISBLANK(Entries!$B$87),ISBLANK(Controls!$S$5)),"",TimeDiff(EY87,EZ87,0))</f>
        <v/>
      </c>
      <c r="FB87" s="26" t="str">
        <f aca="false">IF(ISBLANK(Entries!$B$87),"",IF(ISBLANK('Bought Time'!$S87),0,'Bought Time'!$S87))</f>
        <v/>
      </c>
      <c r="FC87" s="26" t="str">
        <f aca="false">IF(ISBLANK(Entries!$B$87),"",IF(Controls!$S$6=Controls!$R$6,ET87+FB87,FB87))</f>
        <v/>
      </c>
      <c r="FD87" s="24" t="str">
        <f aca="false">IF(ISBLANK(Entries!$B$87),"",IF(ISBLANK(Controls!$S$5),0,TimeDiff(EY87,EZ87,FC87)))</f>
        <v/>
      </c>
      <c r="FE87" s="24" t="str">
        <f aca="false">IF(ISBLANK(Entries!$B$87),"",IF(ISBLANK(Controls!$S$5),0,IF(FB87=0,0,MIN(Data!$C$5,FD87))))</f>
        <v/>
      </c>
      <c r="FF87" s="24" t="str">
        <f aca="false">IF(ISBLANK(Entries!$B$87),"",MIN(Data!$C$4,FD87+FE87))</f>
        <v/>
      </c>
      <c r="FG87" s="24" t="str">
        <f aca="false">IF(ISBLANK(Entries!$B$87),"",EX87+FF87)</f>
        <v/>
      </c>
      <c r="FH87" s="85" t="str">
        <f aca="false">IF(OR(ISBLANK(Entries!$B$87),ISBLANK(Controls!$T$5)),"",CorrectTime(Controls!$T$5,84))</f>
        <v/>
      </c>
      <c r="FI87" s="24" t="str">
        <f aca="false">'In Times'!$AP$87</f>
        <v/>
      </c>
      <c r="FJ87" s="24" t="str">
        <f aca="false">IF(OR(ISBLANK(Entries!$B$87),ISBLANK(Controls!$T$5)),"",TimeDiff(FH87,FI87,0))</f>
        <v/>
      </c>
      <c r="FK87" s="26" t="str">
        <f aca="false">IF(ISBLANK(Entries!$B$87),"",IF(ISBLANK('Bought Time'!$T87),0,'Bought Time'!$T87))</f>
        <v/>
      </c>
      <c r="FL87" s="26" t="str">
        <f aca="false">IF(ISBLANK(Entries!$B$87),"",IF(Controls!$T$6=Controls!$S$6,FC87+FK87,FK87))</f>
        <v/>
      </c>
      <c r="FM87" s="24" t="str">
        <f aca="false">IF(ISBLANK(Entries!$B$87),"",IF(ISBLANK(Controls!$T$5),0,TimeDiff(FH87,FI87,FL87)))</f>
        <v/>
      </c>
      <c r="FN87" s="24" t="str">
        <f aca="false">IF(ISBLANK(Entries!$B$87),"",IF(ISBLANK(Controls!$T$5),0,IF(FK87=0,0,MIN(Data!$C$5,FM87))))</f>
        <v/>
      </c>
      <c r="FO87" s="24" t="str">
        <f aca="false">IF(ISBLANK(Entries!$B$87),"",MIN(Data!$C$4,FM87+FN87))</f>
        <v/>
      </c>
      <c r="FP87" s="24" t="str">
        <f aca="false">IF(ISBLANK(Entries!$B$87),"",FG87+FO87)</f>
        <v/>
      </c>
      <c r="FQ87" s="85" t="str">
        <f aca="false">IF(OR(ISBLANK(Entries!$B$87),ISBLANK(Controls!$U$5)),"",CorrectTime(Controls!$U$5,84))</f>
        <v/>
      </c>
      <c r="FR87" s="24" t="str">
        <f aca="false">'In Times'!$AR$87</f>
        <v/>
      </c>
      <c r="FS87" s="24" t="str">
        <f aca="false">IF(OR(ISBLANK(Entries!$B$87),ISBLANK(Controls!$U$5)),"",TimeDiff(FQ87,FR87,0))</f>
        <v/>
      </c>
      <c r="FT87" s="26" t="str">
        <f aca="false">IF(ISBLANK(Entries!$B$87),"",IF(ISBLANK('Bought Time'!$U87),0,'Bought Time'!$U87))</f>
        <v/>
      </c>
      <c r="FU87" s="26" t="str">
        <f aca="false">IF(ISBLANK(Entries!$B$87),"",IF(Controls!$U$6=Controls!$T$6,FL87+FT87,FT87))</f>
        <v/>
      </c>
      <c r="FV87" s="24" t="str">
        <f aca="false">IF(ISBLANK(Entries!$B$87),"",IF(ISBLANK(Controls!$U$5),0,TimeDiff(FQ87,FR87,FU87)))</f>
        <v/>
      </c>
      <c r="FW87" s="24" t="str">
        <f aca="false">IF(ISBLANK(Entries!$B$87),"",IF(ISBLANK(Controls!$U$5),0,IF(FT87=0,0,MIN(Data!$C$5,FV87))))</f>
        <v/>
      </c>
      <c r="FX87" s="24" t="str">
        <f aca="false">IF(ISBLANK(Entries!$B$87),"",MIN(Data!$C$4,FV87+FW87))</f>
        <v/>
      </c>
      <c r="FY87" s="24" t="str">
        <f aca="false">IF(ISBLANK(Entries!$B$87),"",FP87+FX87)</f>
        <v/>
      </c>
      <c r="FZ87" s="85" t="str">
        <f aca="false">IF(OR(ISBLANK(Entries!$B$87),ISBLANK(Controls!$V$5)),"",CorrectTime(Controls!$V$5,84))</f>
        <v/>
      </c>
      <c r="GA87" s="24" t="str">
        <f aca="false">'In Times'!$AT$87</f>
        <v/>
      </c>
      <c r="GB87" s="24" t="str">
        <f aca="false">IF(OR(ISBLANK(Entries!$B$87),ISBLANK(Controls!$V$5)),"",TimeDiff(FZ87,GA87,0))</f>
        <v/>
      </c>
      <c r="GC87" s="26" t="str">
        <f aca="false">IF(ISBLANK(Entries!$B$87),"",IF(ISBLANK('Bought Time'!$V87),0,'Bought Time'!$V87))</f>
        <v/>
      </c>
      <c r="GD87" s="26" t="str">
        <f aca="false">IF(ISBLANK(Entries!$B$87),"",IF(Controls!$V$6=Controls!$U$6,FU87+GC87,GC87))</f>
        <v/>
      </c>
      <c r="GE87" s="24" t="str">
        <f aca="false">IF(ISBLANK(Entries!$B$87),"",IF(ISBLANK(Controls!$V$5),0,TimeDiff(FZ87,GA87,GD87)))</f>
        <v/>
      </c>
      <c r="GF87" s="24" t="str">
        <f aca="false">IF(ISBLANK(Entries!$B$87),"",IF(ISBLANK(Controls!$V$5),0,IF(GC87=0,0,MIN(Data!$C$5,GE87))))</f>
        <v/>
      </c>
      <c r="GG87" s="24" t="str">
        <f aca="false">IF(ISBLANK(Entries!$B$87),"",MIN(Data!$C$4,GE87+GF87))</f>
        <v/>
      </c>
      <c r="GH87" s="24" t="str">
        <f aca="false">IF(ISBLANK(Entries!$B$87),"",FY87+GG87)</f>
        <v/>
      </c>
      <c r="GI87" s="85" t="str">
        <f aca="false">IF(OR(ISBLANK(Entries!$B$87),ISBLANK(Controls!$W$5)),"",CorrectTime(Controls!$W$5,84))</f>
        <v/>
      </c>
      <c r="GJ87" s="24" t="str">
        <f aca="false">'In Times'!$AV$87</f>
        <v/>
      </c>
      <c r="GK87" s="24" t="str">
        <f aca="false">IF(OR(ISBLANK(Entries!$B$87),ISBLANK(Controls!$W$5)),"",TimeDiff(GI87,GJ87,0))</f>
        <v/>
      </c>
      <c r="GL87" s="26" t="str">
        <f aca="false">IF(ISBLANK(Entries!$B$87),"",IF(ISBLANK('Bought Time'!$W87),0,'Bought Time'!$W87))</f>
        <v/>
      </c>
      <c r="GM87" s="26" t="str">
        <f aca="false">IF(ISBLANK(Entries!$B$87),"",IF(Controls!$W$6=Controls!$V$6,GD87+GL87,GL87))</f>
        <v/>
      </c>
      <c r="GN87" s="24" t="str">
        <f aca="false">IF(ISBLANK(Entries!$B$87),"",IF(ISBLANK(Controls!$W$5),0,TimeDiff(GI87,GJ87,GM87)))</f>
        <v/>
      </c>
      <c r="GO87" s="24" t="str">
        <f aca="false">IF(ISBLANK(Entries!$B$87),"",IF(ISBLANK(Controls!$W$5),0,IF(GL87=0,0,MIN(Data!$C$5,GN87))))</f>
        <v/>
      </c>
      <c r="GP87" s="24" t="str">
        <f aca="false">IF(ISBLANK(Entries!$B$87),"",MIN(Data!$C$4,GN87+GO87))</f>
        <v/>
      </c>
      <c r="GQ87" s="24" t="str">
        <f aca="false">IF(ISBLANK(Entries!$B$87),"",GH87+GP87)</f>
        <v/>
      </c>
      <c r="GR87" s="85" t="str">
        <f aca="false">IF(OR(ISBLANK(Entries!$B$87),ISBLANK(Controls!$X$5)),"",CorrectTime(Controls!$X$5,84))</f>
        <v/>
      </c>
      <c r="GS87" s="24" t="str">
        <f aca="false">'In Times'!$AX$87</f>
        <v/>
      </c>
      <c r="GT87" s="24" t="str">
        <f aca="false">IF(OR(ISBLANK(Entries!$B$87),ISBLANK(Controls!$X$5)),"",TimeDiff(GR87,GS87,0))</f>
        <v/>
      </c>
      <c r="GU87" s="26" t="str">
        <f aca="false">IF(ISBLANK(Entries!$B$87),"",IF(ISBLANK('Bought Time'!$X87),0,'Bought Time'!$X87))</f>
        <v/>
      </c>
      <c r="GV87" s="26" t="str">
        <f aca="false">IF(ISBLANK(Entries!$B$87),"",IF(Controls!$X$6=Controls!$W$6,GM87+GU87,GU87))</f>
        <v/>
      </c>
      <c r="GW87" s="24" t="str">
        <f aca="false">IF(ISBLANK(Entries!$B$87),"",IF(ISBLANK(Controls!$X$5),0,TimeDiff(GR87,GS87,GV87)))</f>
        <v/>
      </c>
      <c r="GX87" s="24" t="str">
        <f aca="false">IF(ISBLANK(Entries!$B$87),"",IF(ISBLANK(Controls!$X$5),0,IF(GU87=0,0,MIN(Data!$C$5,GW87))))</f>
        <v/>
      </c>
      <c r="GY87" s="24" t="str">
        <f aca="false">IF(ISBLANK(Entries!$B$87),"",MIN(Data!$C$4,GW87+GX87))</f>
        <v/>
      </c>
      <c r="GZ87" s="24" t="str">
        <f aca="false">IF(ISBLANK(Entries!$B$87),"",GQ87+GY87)</f>
        <v/>
      </c>
      <c r="HA87" s="85" t="str">
        <f aca="false">IF(OR(ISBLANK(Entries!$B$87),ISBLANK(Controls!$Y$5)),"",CorrectTime(Controls!$Y$5,84))</f>
        <v/>
      </c>
      <c r="HB87" s="24" t="str">
        <f aca="false">'In Times'!$AZ$87</f>
        <v/>
      </c>
      <c r="HC87" s="24" t="str">
        <f aca="false">IF(OR(ISBLANK(Entries!$B$87),ISBLANK(Controls!$Y$5)),"",TimeDiff(HA87,HB87,0))</f>
        <v/>
      </c>
      <c r="HD87" s="26" t="str">
        <f aca="false">IF(ISBLANK(Entries!$B$87),"",IF(ISBLANK('Bought Time'!$Y87),0,'Bought Time'!$Y87))</f>
        <v/>
      </c>
      <c r="HE87" s="26" t="str">
        <f aca="false">IF(ISBLANK(Entries!$B$87),"",IF(Controls!$Y$6=Controls!$X$6,GV87+HD87,HD87))</f>
        <v/>
      </c>
      <c r="HF87" s="24" t="str">
        <f aca="false">IF(ISBLANK(Entries!$B$87),"",IF(ISBLANK(Controls!$Y$5),0,TimeDiff(HA87,HB87,HE87)))</f>
        <v/>
      </c>
      <c r="HG87" s="24" t="str">
        <f aca="false">IF(ISBLANK(Entries!$B$87),"",IF(ISBLANK(Controls!$Y$5),0,IF(HD87=0,0,MIN(Data!$C$5,HF87))))</f>
        <v/>
      </c>
      <c r="HH87" s="24" t="str">
        <f aca="false">IF(ISBLANK(Entries!$B$87),"",MIN(Data!$C$4,HF87+HG87))</f>
        <v/>
      </c>
      <c r="HI87" s="24" t="str">
        <f aca="false">IF(ISBLANK(Entries!$B$87),"",GZ87+HH87)</f>
        <v/>
      </c>
      <c r="HJ87" s="85" t="str">
        <f aca="false">IF(OR(ISBLANK(Entries!$B$87),ISBLANK(Controls!$Z$5)),"",CorrectTime(Controls!$Z$5,84))</f>
        <v/>
      </c>
      <c r="HK87" s="24" t="str">
        <f aca="false">'In Times'!$BB$87</f>
        <v/>
      </c>
      <c r="HL87" s="24" t="str">
        <f aca="false">IF(OR(ISBLANK(Entries!$B$87),ISBLANK(Controls!$Z$5)),"",TimeDiff(HJ87,HK87,0))</f>
        <v/>
      </c>
      <c r="HM87" s="26" t="str">
        <f aca="false">IF(ISBLANK(Entries!$B$87),"",IF(ISBLANK('Bought Time'!$Z87),0,'Bought Time'!$Z87))</f>
        <v/>
      </c>
      <c r="HN87" s="26" t="str">
        <f aca="false">IF(ISBLANK(Entries!$B$87),"",IF(Controls!$Z$6=Controls!$Y$6,HE87+HM87,HM87))</f>
        <v/>
      </c>
      <c r="HO87" s="24" t="str">
        <f aca="false">IF(ISBLANK(Entries!$B$87),"",IF(ISBLANK(Controls!$Z$5),0,TimeDiff(HJ87,HK87,HN87)))</f>
        <v/>
      </c>
      <c r="HP87" s="24" t="str">
        <f aca="false">IF(ISBLANK(Entries!$B$87),"",IF(ISBLANK(Controls!$Z$5),0,IF(HM87=0,0,MIN(Data!$C$5,HO87))))</f>
        <v/>
      </c>
      <c r="HQ87" s="24" t="str">
        <f aca="false">IF(ISBLANK(Entries!$B$87),"",MIN(Data!$C$4,HO87+HP87))</f>
        <v/>
      </c>
      <c r="HR87" s="24" t="str">
        <f aca="false">IF(ISBLANK(Entries!$B$87),"",HI87+HQ87)</f>
        <v/>
      </c>
      <c r="HS87" s="85" t="str">
        <f aca="false">IF(OR(ISBLANK(Entries!$B$87),ISBLANK(Controls!$AA$5)),"",CorrectTime(Controls!$AA$5,84))</f>
        <v/>
      </c>
      <c r="HT87" s="24" t="str">
        <f aca="false">'In Times'!$BD$87</f>
        <v/>
      </c>
      <c r="HU87" s="24" t="str">
        <f aca="false">IF(OR(ISBLANK(Entries!$B$87),ISBLANK(Controls!$AA$5)),"",TimeDiff(HS87,HT87,0))</f>
        <v/>
      </c>
      <c r="HV87" s="26" t="str">
        <f aca="false">IF(ISBLANK(Entries!$B$87),"",IF(ISBLANK('Bought Time'!$AA87),0,'Bought Time'!$AA87))</f>
        <v/>
      </c>
      <c r="HW87" s="26" t="str">
        <f aca="false">IF(ISBLANK(Entries!$B$87),"",IF(Controls!$AA$6=Controls!$Z$6,HN87+HV87,HV87))</f>
        <v/>
      </c>
      <c r="HX87" s="24" t="str">
        <f aca="false">IF(ISBLANK(Entries!$B$87),"",IF(ISBLANK(Controls!$AA$5),0,TimeDiff(HS87,HT87,HW87)))</f>
        <v/>
      </c>
      <c r="HY87" s="24" t="str">
        <f aca="false">IF(ISBLANK(Entries!$B$87),"",IF(ISBLANK(Controls!$AA$5),0,IF(HV87=0,0,MIN(Data!$C$5,HX87))))</f>
        <v/>
      </c>
      <c r="HZ87" s="24" t="str">
        <f aca="false">IF(ISBLANK(Entries!$B$87),"",MIN(Data!$C$4,HX87+HY87))</f>
        <v/>
      </c>
      <c r="IA87" s="24" t="str">
        <f aca="false">IF(ISBLANK(Entries!$B$87),"",HR87+HZ87)</f>
        <v/>
      </c>
      <c r="IB87" s="85" t="str">
        <f aca="false">IF(OR(ISBLANK(Entries!$B$87),ISBLANK(Controls!$AB$5)),"",CorrectTime(Controls!$AB$5,84))</f>
        <v/>
      </c>
      <c r="IC87" s="24" t="str">
        <f aca="false">'In Times'!$BF$87</f>
        <v/>
      </c>
      <c r="ID87" s="24" t="str">
        <f aca="false">IF(OR(ISBLANK(Entries!$B$87),ISBLANK(Controls!$AB$5)),"",TimeDiff(IB87,IC87,0))</f>
        <v/>
      </c>
      <c r="IE87" s="26" t="str">
        <f aca="false">IF(ISBLANK(Entries!$B$87),"",IF(ISBLANK('Bought Time'!$AB87),0,'Bought Time'!$AB87))</f>
        <v/>
      </c>
      <c r="IF87" s="26" t="str">
        <f aca="false">IF(ISBLANK(Entries!$B$87),"",IF(Controls!$AB$6=Controls!$AA$6,HW87+IE87,IE87))</f>
        <v/>
      </c>
      <c r="IG87" s="24" t="str">
        <f aca="false">IF(ISBLANK(Entries!$B$87),"",IF(ISBLANK(Controls!$AB$5),0,TimeDiff(IB87,IC87,IF87)))</f>
        <v/>
      </c>
      <c r="IH87" s="24" t="str">
        <f aca="false">IF(ISBLANK(Entries!$B$87),"",IF(ISBLANK(Controls!$AB$5),0,IF(IE87=0,0,MIN(Data!$C$5,IG87))))</f>
        <v/>
      </c>
      <c r="II87" s="24" t="str">
        <f aca="false">IF(ISBLANK(Entries!$B$87),"",MIN(Data!$C$4,IG87+IH87))</f>
        <v/>
      </c>
      <c r="IJ87" s="24" t="str">
        <f aca="false">IF(ISBLANK(Entries!$B$87),"",IA87+II87)</f>
        <v/>
      </c>
      <c r="IK87" s="85" t="str">
        <f aca="false">IF(OR(ISBLANK(Entries!$B$87),ISBLANK(Controls!$AC$5)),"",CorrectTime(Controls!$AC$5,84))</f>
        <v/>
      </c>
      <c r="IL87" s="24" t="str">
        <f aca="false">'In Times'!$BH$87</f>
        <v/>
      </c>
      <c r="IM87" s="24" t="str">
        <f aca="false">IF(OR(ISBLANK(Entries!$B$87),ISBLANK(Controls!$AC$5)),"",TimeDiff(IK87,IL87,0))</f>
        <v/>
      </c>
      <c r="IN87" s="26" t="str">
        <f aca="false">IF(ISBLANK(Entries!$B$87),"",IF(ISBLANK('Bought Time'!$AC87),0,'Bought Time'!$AC87))</f>
        <v/>
      </c>
      <c r="IO87" s="26" t="str">
        <f aca="false">IF(ISBLANK(Entries!$B$87),"",IF(Controls!$AC$6=Controls!$AB$6,IF87+IN87,IN87))</f>
        <v/>
      </c>
      <c r="IP87" s="24" t="str">
        <f aca="false">IF(ISBLANK(Entries!$B$87),"",IF(ISBLANK(Controls!$AC$5),0,TimeDiff(IK87,IL87,IO87)))</f>
        <v/>
      </c>
      <c r="IQ87" s="24" t="str">
        <f aca="false">IF(ISBLANK(Entries!$B$87),"",IF(ISBLANK(Controls!$AC$5),0,IF(IN87=0,0,MIN(Data!$C$5,IP87))))</f>
        <v/>
      </c>
      <c r="IR87" s="24" t="str">
        <f aca="false">IF(ISBLANK(Entries!$B$87),"",MIN(Data!$C$4,IP87+IQ87))</f>
        <v/>
      </c>
      <c r="IS87" s="24" t="str">
        <f aca="false">IF(ISBLANK(Entries!$B$87),"",IJ87+IR87)</f>
        <v/>
      </c>
    </row>
    <row r="88" customFormat="false" ht="12.75" hidden="false" customHeight="false" outlineLevel="0" collapsed="false">
      <c r="A88" s="82" t="n">
        <v>85</v>
      </c>
      <c r="B88" s="83" t="str">
        <f aca="false">IF(OR(ISBLANK(Entries!$B$88),ISBLANK(Controls!$B$5)),"",CorrectTime(Controls!$B$5,85))</f>
        <v/>
      </c>
      <c r="C88" s="84" t="str">
        <f aca="false">'In Times'!$F$88</f>
        <v/>
      </c>
      <c r="D88" s="84" t="str">
        <f aca="false">IF(OR(ISBLANK(Entries!$B$88),ISBLANK(Controls!$B$5)),"",TimeDiff(B88,C88,0))</f>
        <v/>
      </c>
      <c r="E88" s="26" t="str">
        <f aca="false">IF(ISBLANK(Entries!$B$88),"",IF(ISBLANK('Bought Time'!$B88),0,'Bought Time'!$B88))</f>
        <v/>
      </c>
      <c r="F88" s="26" t="str">
        <f aca="false">E88</f>
        <v/>
      </c>
      <c r="G88" s="24" t="str">
        <f aca="false">IF(ISBLANK(Entries!$B$88),"",IF(ISBLANK(Controls!$B$5),0,TimeDiff(B88,C88,F88)))</f>
        <v/>
      </c>
      <c r="H88" s="24" t="str">
        <f aca="false">IF(ISBLANK(Entries!$B$88),"",IF(ISBLANK(Controls!$B$5),0,IF(E88=0,0,MIN(Data!$C$5,G88))))</f>
        <v/>
      </c>
      <c r="I88" s="24" t="str">
        <f aca="false">IF(ISBLANK(Entries!$B$88),"",MIN(Data!$C$4,G88+H88))</f>
        <v/>
      </c>
      <c r="J88" s="24" t="str">
        <f aca="false">IF(ISBLANK(Entries!$B$88),"",I88)</f>
        <v/>
      </c>
      <c r="K88" s="85" t="str">
        <f aca="false">IF(OR(ISBLANK(Entries!$B$88),ISBLANK(Controls!$C$5)),"",CorrectTime(Controls!$C$5,85))</f>
        <v/>
      </c>
      <c r="L88" s="24" t="str">
        <f aca="false">'In Times'!$H$88</f>
        <v/>
      </c>
      <c r="M88" s="24" t="str">
        <f aca="false">IF(OR(ISBLANK(Entries!$B$88),ISBLANK(Controls!$C$5)),"",TimeDiff(K88,L88,0))</f>
        <v/>
      </c>
      <c r="N88" s="26" t="str">
        <f aca="false">IF(ISBLANK(Entries!$B$88),"",IF(ISBLANK('Bought Time'!$C88),0,'Bought Time'!$C88))</f>
        <v/>
      </c>
      <c r="O88" s="26" t="str">
        <f aca="false">IF(ISBLANK(Entries!$B$88),"",IF(Controls!$C$6=Controls!$B$6,F88+N88,N88))</f>
        <v/>
      </c>
      <c r="P88" s="24" t="str">
        <f aca="false">IF(ISBLANK(Entries!$B$88),"",IF(ISBLANK(Controls!$C$5),0,TimeDiff(K88,L88,O88)))</f>
        <v/>
      </c>
      <c r="Q88" s="24" t="str">
        <f aca="false">IF(ISBLANK(Entries!$B$88),"",IF(ISBLANK(Controls!$C$5),0,IF(N88=0,0,MIN(Data!$C$5,P88))))</f>
        <v/>
      </c>
      <c r="R88" s="24" t="str">
        <f aca="false">IF(ISBLANK(Entries!$B$88),"",MIN(Data!$C$4,P88+Q88))</f>
        <v/>
      </c>
      <c r="S88" s="24" t="str">
        <f aca="false">IF(ISBLANK(Entries!$B$88),"",J88+R88)</f>
        <v/>
      </c>
      <c r="T88" s="85" t="str">
        <f aca="false">IF(OR(ISBLANK(Entries!$B$88),ISBLANK(Controls!$D$5)),"",CorrectTime(Controls!$D$5,85))</f>
        <v/>
      </c>
      <c r="U88" s="24" t="str">
        <f aca="false">'In Times'!$J$88</f>
        <v/>
      </c>
      <c r="V88" s="24" t="str">
        <f aca="false">IF(OR(ISBLANK(Entries!$B$88),ISBLANK(Controls!$D$5)),"",TimeDiff(T88,U88,0))</f>
        <v/>
      </c>
      <c r="W88" s="26" t="str">
        <f aca="false">IF(ISBLANK(Entries!$B$88),"",IF(ISBLANK('Bought Time'!$D88),0,'Bought Time'!$D88))</f>
        <v/>
      </c>
      <c r="X88" s="26" t="str">
        <f aca="false">IF(ISBLANK(Entries!$B$88),"",IF(Controls!$D$6=Controls!$C$6,O88+W88,W88))</f>
        <v/>
      </c>
      <c r="Y88" s="24" t="str">
        <f aca="false">IF(ISBLANK(Entries!$B$88),"",IF(ISBLANK(Controls!$D$5),0,TimeDiff(T88,U88,X88)))</f>
        <v/>
      </c>
      <c r="Z88" s="24" t="str">
        <f aca="false">IF(ISBLANK(Entries!$B$88),"",IF(ISBLANK(Controls!$D$5),0,IF(W88=0,0,MIN(Data!$C$5,Y88))))</f>
        <v/>
      </c>
      <c r="AA88" s="24" t="str">
        <f aca="false">IF(ISBLANK(Entries!$B$88),"",MIN(Data!$C$4,Y88+Z88))</f>
        <v/>
      </c>
      <c r="AB88" s="24" t="str">
        <f aca="false">IF(ISBLANK(Entries!$B$88),"",S88+AA88)</f>
        <v/>
      </c>
      <c r="AC88" s="85" t="str">
        <f aca="false">IF(OR(ISBLANK(Entries!$B$88),ISBLANK(Controls!$E$5)),"",CorrectTime(Controls!$E$5,85))</f>
        <v/>
      </c>
      <c r="AD88" s="24" t="str">
        <f aca="false">'In Times'!$L$88</f>
        <v/>
      </c>
      <c r="AE88" s="24" t="str">
        <f aca="false">IF(OR(ISBLANK(Entries!$B$88),ISBLANK(Controls!$E$5)),"",TimeDiff(AC88,AD88,0))</f>
        <v/>
      </c>
      <c r="AF88" s="26" t="str">
        <f aca="false">IF(ISBLANK(Entries!$B$88),"",IF(ISBLANK('Bought Time'!$E88),0,'Bought Time'!$E88))</f>
        <v/>
      </c>
      <c r="AG88" s="26" t="str">
        <f aca="false">IF(ISBLANK(Entries!$B$88),"",IF(Controls!$E$6=Controls!$D$6,X88+AF88,AF88))</f>
        <v/>
      </c>
      <c r="AH88" s="24" t="str">
        <f aca="false">IF(ISBLANK(Entries!$B$88),"",IF(ISBLANK(Controls!$E$5),0,TimeDiff(AC88,AD88,AG88)))</f>
        <v/>
      </c>
      <c r="AI88" s="24" t="str">
        <f aca="false">IF(ISBLANK(Entries!$B$88),"",IF(ISBLANK(Controls!$E$5),0,IF(AF88=0,0,MIN(Data!$C$5,AH88))))</f>
        <v/>
      </c>
      <c r="AJ88" s="24" t="str">
        <f aca="false">IF(ISBLANK(Entries!$B$88),"",MIN(Data!$C$4,AH88+AI88))</f>
        <v/>
      </c>
      <c r="AK88" s="24" t="str">
        <f aca="false">IF(ISBLANK(Entries!$B$88),"",AB88+AJ88)</f>
        <v/>
      </c>
      <c r="AL88" s="85" t="str">
        <f aca="false">IF(OR(ISBLANK(Entries!$B$88),ISBLANK(Controls!$F$5)),"",CorrectTime(Controls!$F$5,85))</f>
        <v/>
      </c>
      <c r="AM88" s="24" t="str">
        <f aca="false">'In Times'!$N$88</f>
        <v/>
      </c>
      <c r="AN88" s="24" t="str">
        <f aca="false">IF(OR(ISBLANK(Entries!$B$88),ISBLANK(Controls!$F$5)),"",TimeDiff(AL88,AM88,0))</f>
        <v/>
      </c>
      <c r="AO88" s="26" t="str">
        <f aca="false">IF(ISBLANK(Entries!$B$88),"",IF(ISBLANK('Bought Time'!$F88),0,'Bought Time'!$F88))</f>
        <v/>
      </c>
      <c r="AP88" s="26" t="str">
        <f aca="false">IF(ISBLANK(Entries!$B$88),"",IF(Controls!$F$6=Controls!$E$6,AG88+AO88,AO88))</f>
        <v/>
      </c>
      <c r="AQ88" s="24" t="str">
        <f aca="false">IF(ISBLANK(Entries!$B$88),"",IF(ISBLANK(Controls!$F$5),0,TimeDiff(AL88,AM88,AP88)))</f>
        <v/>
      </c>
      <c r="AR88" s="24" t="str">
        <f aca="false">IF(ISBLANK(Entries!$B$88),"",IF(ISBLANK(Controls!$F$5),0,IF(AO88=0,0,MIN(Data!$C$5,AQ88))))</f>
        <v/>
      </c>
      <c r="AS88" s="24" t="str">
        <f aca="false">IF(ISBLANK(Entries!$B$88),"",MIN(Data!$C$4,AQ88+AR88))</f>
        <v/>
      </c>
      <c r="AT88" s="24" t="str">
        <f aca="false">IF(ISBLANK(Entries!$B$88),"",AK88+AS88)</f>
        <v/>
      </c>
      <c r="AU88" s="85" t="str">
        <f aca="false">IF(OR(ISBLANK(Entries!$B$88),ISBLANK(Controls!$G$5)),"",CorrectTime(Controls!$G$5,85))</f>
        <v/>
      </c>
      <c r="AV88" s="24" t="str">
        <f aca="false">'In Times'!$P$88</f>
        <v/>
      </c>
      <c r="AW88" s="24" t="str">
        <f aca="false">IF(OR(ISBLANK(Entries!$B$88),ISBLANK(Controls!$G$5)),"",TimeDiff(AU88,AV88,0))</f>
        <v/>
      </c>
      <c r="AX88" s="26" t="str">
        <f aca="false">IF(ISBLANK(Entries!$B$88),"",IF(ISBLANK('Bought Time'!$G88),0,'Bought Time'!$G88))</f>
        <v/>
      </c>
      <c r="AY88" s="26" t="str">
        <f aca="false">IF(ISBLANK(Entries!$B$88),"",IF(Controls!$G$6=Controls!$F$6,AP88+AX88,AX88))</f>
        <v/>
      </c>
      <c r="AZ88" s="24" t="str">
        <f aca="false">IF(ISBLANK(Entries!$B$88),"",IF(ISBLANK(Controls!$G$5),0,TimeDiff(AU88,AV88,AY88)))</f>
        <v/>
      </c>
      <c r="BA88" s="24" t="str">
        <f aca="false">IF(ISBLANK(Entries!$B$88),"",IF(ISBLANK(Controls!$G$5),0,IF(AX88=0,0,MIN(Data!$C$5,AZ88))))</f>
        <v/>
      </c>
      <c r="BB88" s="24" t="str">
        <f aca="false">IF(ISBLANK(Entries!$B$88),"",MIN(Data!$C$4,AZ88+BA88))</f>
        <v/>
      </c>
      <c r="BC88" s="24" t="str">
        <f aca="false">IF(ISBLANK(Entries!$B$88),"",AT88+BB88)</f>
        <v/>
      </c>
      <c r="BD88" s="85" t="str">
        <f aca="false">IF(OR(ISBLANK(Entries!$B$88),ISBLANK(Controls!$H$5)),"",CorrectTime(Controls!$H$5,85))</f>
        <v/>
      </c>
      <c r="BE88" s="24" t="str">
        <f aca="false">'In Times'!$R$88</f>
        <v/>
      </c>
      <c r="BF88" s="24" t="str">
        <f aca="false">IF(OR(ISBLANK(Entries!$B$88),ISBLANK(Controls!$H$5)),"",TimeDiff(BD88,BE88,0))</f>
        <v/>
      </c>
      <c r="BG88" s="26" t="str">
        <f aca="false">IF(ISBLANK(Entries!$B$88),"",IF(ISBLANK('Bought Time'!$H88),0,'Bought Time'!$H88))</f>
        <v/>
      </c>
      <c r="BH88" s="26" t="str">
        <f aca="false">IF(ISBLANK(Entries!$B$88),"",IF(Controls!$H$6=Controls!$G$6,AY88+BG88,BG88))</f>
        <v/>
      </c>
      <c r="BI88" s="24" t="str">
        <f aca="false">IF(ISBLANK(Entries!$B$88),"",IF(ISBLANK(Controls!$H$5),0,TimeDiff(BD88,BE88,BH88)))</f>
        <v/>
      </c>
      <c r="BJ88" s="24" t="str">
        <f aca="false">IF(ISBLANK(Entries!$B$88),"",IF(ISBLANK(Controls!$H$5),0,IF(BG88=0,0,MIN(Data!$C$5,BI88))))</f>
        <v/>
      </c>
      <c r="BK88" s="24" t="str">
        <f aca="false">IF(ISBLANK(Entries!$B$88),"",MIN(Data!$C$4,BI88+BJ88))</f>
        <v/>
      </c>
      <c r="BL88" s="24" t="str">
        <f aca="false">IF(ISBLANK(Entries!$B$88),"",BC88+BK88)</f>
        <v/>
      </c>
      <c r="BM88" s="85" t="str">
        <f aca="false">IF(OR(ISBLANK(Entries!$B$88),ISBLANK(Controls!$I$5)),"",CorrectTime(Controls!$I$5,85))</f>
        <v/>
      </c>
      <c r="BN88" s="24" t="str">
        <f aca="false">'In Times'!$T$88</f>
        <v/>
      </c>
      <c r="BO88" s="24" t="str">
        <f aca="false">IF(OR(ISBLANK(Entries!$B$88),ISBLANK(Controls!$I$5)),"",TimeDiff(BM88,BN88,0))</f>
        <v/>
      </c>
      <c r="BP88" s="26" t="str">
        <f aca="false">IF(ISBLANK(Entries!$B$88),"",IF(ISBLANK('Bought Time'!$I88),0,'Bought Time'!$I88))</f>
        <v/>
      </c>
      <c r="BQ88" s="26" t="str">
        <f aca="false">IF(ISBLANK(Entries!$B$88),"",IF(Controls!$I$6=Controls!$H$6,BH88+BP88,BP88))</f>
        <v/>
      </c>
      <c r="BR88" s="24" t="str">
        <f aca="false">IF(ISBLANK(Entries!$B$88),"",IF(ISBLANK(Controls!$I$5),0,TimeDiff(BM88,BN88,BQ88)))</f>
        <v/>
      </c>
      <c r="BS88" s="24" t="str">
        <f aca="false">IF(ISBLANK(Entries!$B$88),"",IF(ISBLANK(Controls!$I$5),0,IF(BP88=0,0,MIN(Data!$C$5,BR88))))</f>
        <v/>
      </c>
      <c r="BT88" s="24" t="str">
        <f aca="false">IF(ISBLANK(Entries!$B$88),"",MIN(Data!$C$4,BR88+BS88))</f>
        <v/>
      </c>
      <c r="BU88" s="24" t="str">
        <f aca="false">IF(ISBLANK(Entries!$B$88),"",BL88+BT88)</f>
        <v/>
      </c>
      <c r="BV88" s="85" t="str">
        <f aca="false">IF(OR(ISBLANK(Entries!$B$88),ISBLANK(Controls!$J$5)),"",CorrectTime(Controls!$J$5,85))</f>
        <v/>
      </c>
      <c r="BW88" s="24" t="str">
        <f aca="false">'In Times'!$V$88</f>
        <v/>
      </c>
      <c r="BX88" s="24" t="str">
        <f aca="false">IF(OR(ISBLANK(Entries!$B$88),ISBLANK(Controls!$J$5)),"",TimeDiff(BV88,BW88,0))</f>
        <v/>
      </c>
      <c r="BY88" s="26" t="str">
        <f aca="false">IF(ISBLANK(Entries!$B$88),"",IF(ISBLANK('Bought Time'!$J88),0,'Bought Time'!$J88))</f>
        <v/>
      </c>
      <c r="BZ88" s="26" t="str">
        <f aca="false">IF(ISBLANK(Entries!$B$88),"",IF(Controls!$J$6=Controls!$I$6,BQ88+BY88,BY88))</f>
        <v/>
      </c>
      <c r="CA88" s="24" t="str">
        <f aca="false">IF(ISBLANK(Entries!$B$88),"",IF(ISBLANK(Controls!$J$5),0,TimeDiff(BV88,BW88,BZ88)))</f>
        <v/>
      </c>
      <c r="CB88" s="24" t="str">
        <f aca="false">IF(ISBLANK(Entries!$B$88),"",IF(ISBLANK(Controls!$J$5),0,IF(BY88=0,0,MIN(Data!$C$5,CA88))))</f>
        <v/>
      </c>
      <c r="CC88" s="24" t="str">
        <f aca="false">IF(ISBLANK(Entries!$B$88),"",MIN(Data!$C$4,CA88+CB88))</f>
        <v/>
      </c>
      <c r="CD88" s="24" t="str">
        <f aca="false">IF(ISBLANK(Entries!$B$88),"",BU88+CC88)</f>
        <v/>
      </c>
      <c r="CE88" s="85" t="str">
        <f aca="false">IF(OR(ISBLANK(Entries!$B$88),ISBLANK(Controls!$K$5)),"",CorrectTime(Controls!$K$5,85))</f>
        <v/>
      </c>
      <c r="CF88" s="24" t="str">
        <f aca="false">'In Times'!$X$88</f>
        <v/>
      </c>
      <c r="CG88" s="24" t="str">
        <f aca="false">IF(OR(ISBLANK(Entries!$B$88),ISBLANK(Controls!$K$5)),"",TimeDiff(CE88,CF88,0))</f>
        <v/>
      </c>
      <c r="CH88" s="26" t="str">
        <f aca="false">IF(ISBLANK(Entries!$B$88),"",IF(ISBLANK('Bought Time'!$K88),0,'Bought Time'!$K88))</f>
        <v/>
      </c>
      <c r="CI88" s="26" t="str">
        <f aca="false">IF(ISBLANK(Entries!$B$88),"",IF(Controls!$K$6=Controls!$J$6,BZ88+CH88,CH88))</f>
        <v/>
      </c>
      <c r="CJ88" s="24" t="str">
        <f aca="false">IF(ISBLANK(Entries!$B$88),"",IF(ISBLANK(Controls!$K$5),0,TimeDiff(CE88,CF88,CI88)))</f>
        <v/>
      </c>
      <c r="CK88" s="24" t="str">
        <f aca="false">IF(ISBLANK(Entries!$B$88),"",IF(ISBLANK(Controls!$K$5),0,IF(CH88=0,0,MIN(Data!$C$5,CJ88))))</f>
        <v/>
      </c>
      <c r="CL88" s="24" t="str">
        <f aca="false">IF(ISBLANK(Entries!$B$88),"",MIN(Data!$C$4,CJ88+CK88))</f>
        <v/>
      </c>
      <c r="CM88" s="24" t="str">
        <f aca="false">IF(ISBLANK(Entries!$B$88),"",CD88+CL88)</f>
        <v/>
      </c>
      <c r="CN88" s="85" t="str">
        <f aca="false">IF(OR(ISBLANK(Entries!$B$88),ISBLANK(Controls!$L$5)),"",CorrectTime(Controls!$L$5,85))</f>
        <v/>
      </c>
      <c r="CO88" s="24" t="str">
        <f aca="false">'In Times'!$Z$88</f>
        <v/>
      </c>
      <c r="CP88" s="24" t="str">
        <f aca="false">IF(OR(ISBLANK(Entries!$B$88),ISBLANK(Controls!$L$5)),"",TimeDiff(CN88,CO88,0))</f>
        <v/>
      </c>
      <c r="CQ88" s="26" t="str">
        <f aca="false">IF(ISBLANK(Entries!$B$88),"",IF(ISBLANK('Bought Time'!$L88),0,'Bought Time'!$L88))</f>
        <v/>
      </c>
      <c r="CR88" s="26" t="str">
        <f aca="false">IF(ISBLANK(Entries!$B$88),"",IF(Controls!$L$6=Controls!$K$6,CI88+CQ88,CQ88))</f>
        <v/>
      </c>
      <c r="CS88" s="24" t="str">
        <f aca="false">IF(ISBLANK(Entries!$B$88),"",IF(ISBLANK(Controls!$L$5),0,TimeDiff(CN88,CO88,CR88)))</f>
        <v/>
      </c>
      <c r="CT88" s="24" t="str">
        <f aca="false">IF(ISBLANK(Entries!$B$88),"",IF(ISBLANK(Controls!$L$5),0,IF(CQ88=0,0,MIN(Data!$C$5,CS88))))</f>
        <v/>
      </c>
      <c r="CU88" s="24" t="str">
        <f aca="false">IF(ISBLANK(Entries!$B$88),"",MIN(Data!$C$4,CS88+CT88))</f>
        <v/>
      </c>
      <c r="CV88" s="24" t="str">
        <f aca="false">IF(ISBLANK(Entries!$B$88),"",CM88+CU88)</f>
        <v/>
      </c>
      <c r="CW88" s="85" t="str">
        <f aca="false">IF(OR(ISBLANK(Entries!$B$88),ISBLANK(Controls!$M$5)),"",CorrectTime(Controls!$M$5,85))</f>
        <v/>
      </c>
      <c r="CX88" s="24" t="str">
        <f aca="false">'In Times'!$AB$88</f>
        <v/>
      </c>
      <c r="CY88" s="24" t="str">
        <f aca="false">IF(OR(ISBLANK(Entries!$B$88),ISBLANK(Controls!$M$5)),"",TimeDiff(CW88,CX88,0))</f>
        <v/>
      </c>
      <c r="CZ88" s="26" t="str">
        <f aca="false">IF(ISBLANK(Entries!$B$88),"",IF(ISBLANK('Bought Time'!$M88),0,'Bought Time'!$M88))</f>
        <v/>
      </c>
      <c r="DA88" s="26" t="str">
        <f aca="false">IF(ISBLANK(Entries!$B$88),"",IF(Controls!$M$6=Controls!$L$6,CR88+CZ88,CZ88))</f>
        <v/>
      </c>
      <c r="DB88" s="24" t="str">
        <f aca="false">IF(ISBLANK(Entries!$B$88),"",IF(ISBLANK(Controls!$M$5),0,TimeDiff(CW88,CX88,DA88)))</f>
        <v/>
      </c>
      <c r="DC88" s="24" t="str">
        <f aca="false">IF(ISBLANK(Entries!$B$88),"",IF(ISBLANK(Controls!$M$5),0,IF(CZ88=0,0,MIN(Data!$C$5,DB88))))</f>
        <v/>
      </c>
      <c r="DD88" s="24" t="str">
        <f aca="false">IF(ISBLANK(Entries!$B$88),"",MIN(Data!$C$4,DB88+DC88))</f>
        <v/>
      </c>
      <c r="DE88" s="24" t="str">
        <f aca="false">IF(ISBLANK(Entries!$B$88),"",CV88+DD88)</f>
        <v/>
      </c>
      <c r="DF88" s="85" t="str">
        <f aca="false">IF(OR(ISBLANK(Entries!$B$88),ISBLANK(Controls!$N$5)),"",CorrectTime(Controls!$N$5,85))</f>
        <v/>
      </c>
      <c r="DG88" s="24" t="str">
        <f aca="false">'In Times'!$AD$88</f>
        <v/>
      </c>
      <c r="DH88" s="24" t="str">
        <f aca="false">IF(OR(ISBLANK(Entries!$B$88),ISBLANK(Controls!$N$5)),"",TimeDiff(DF88,DG88,0))</f>
        <v/>
      </c>
      <c r="DI88" s="26" t="str">
        <f aca="false">IF(ISBLANK(Entries!$B$88),"",IF(ISBLANK('Bought Time'!$N88),0,'Bought Time'!$N88))</f>
        <v/>
      </c>
      <c r="DJ88" s="26" t="str">
        <f aca="false">IF(ISBLANK(Entries!$B$88),"",IF(Controls!$N$6=Controls!$M$6,DA88+DI88,DI88))</f>
        <v/>
      </c>
      <c r="DK88" s="24" t="str">
        <f aca="false">IF(ISBLANK(Entries!$B$88),"",IF(ISBLANK(Controls!$N$5),0,TimeDiff(DF88,DG88,DJ88)))</f>
        <v/>
      </c>
      <c r="DL88" s="24" t="str">
        <f aca="false">IF(ISBLANK(Entries!$B$88),"",IF(ISBLANK(Controls!$N$5),0,IF(DI88=0,0,MIN(Data!$C$5,DK88))))</f>
        <v/>
      </c>
      <c r="DM88" s="24" t="str">
        <f aca="false">IF(ISBLANK(Entries!$B$88),"",MIN(Data!$C$4,DK88+DL88))</f>
        <v/>
      </c>
      <c r="DN88" s="24" t="str">
        <f aca="false">IF(ISBLANK(Entries!$B$88),"",DE88+DM88)</f>
        <v/>
      </c>
      <c r="DO88" s="85" t="str">
        <f aca="false">IF(OR(ISBLANK(Entries!$B$88),ISBLANK(Controls!$O$5)),"",CorrectTime(Controls!$O$5,85))</f>
        <v/>
      </c>
      <c r="DP88" s="24" t="str">
        <f aca="false">'In Times'!$AF$88</f>
        <v/>
      </c>
      <c r="DQ88" s="24" t="str">
        <f aca="false">IF(OR(ISBLANK(Entries!$B$88),ISBLANK(Controls!$O$5)),"",TimeDiff(DO88,DP88,0))</f>
        <v/>
      </c>
      <c r="DR88" s="26" t="str">
        <f aca="false">IF(ISBLANK(Entries!$B$88),"",IF(ISBLANK('Bought Time'!$O88),0,'Bought Time'!$O88))</f>
        <v/>
      </c>
      <c r="DS88" s="26" t="str">
        <f aca="false">IF(ISBLANK(Entries!$B$88),"",IF(Controls!$O$6=Controls!$N$6,DJ88+DR88,DR88))</f>
        <v/>
      </c>
      <c r="DT88" s="24" t="str">
        <f aca="false">IF(ISBLANK(Entries!$B$88),"",IF(ISBLANK(Controls!$O$5),0,TimeDiff(DO88,DP88,DS88)))</f>
        <v/>
      </c>
      <c r="DU88" s="24" t="str">
        <f aca="false">IF(ISBLANK(Entries!$B$88),"",IF(ISBLANK(Controls!$O$5),0,IF(DR88=0,0,MIN(Data!$C$5,DT88))))</f>
        <v/>
      </c>
      <c r="DV88" s="24" t="str">
        <f aca="false">IF(ISBLANK(Entries!$B$88),"",MIN(Data!$C$4,DT88+DU88))</f>
        <v/>
      </c>
      <c r="DW88" s="24" t="str">
        <f aca="false">IF(ISBLANK(Entries!$B$88),"",DN88+DV88)</f>
        <v/>
      </c>
      <c r="DX88" s="85" t="str">
        <f aca="false">IF(OR(ISBLANK(Entries!$B$88),ISBLANK(Controls!$P$5)),"",CorrectTime(Controls!$P$5,85))</f>
        <v/>
      </c>
      <c r="DY88" s="24" t="str">
        <f aca="false">'In Times'!$AH$88</f>
        <v/>
      </c>
      <c r="DZ88" s="24" t="str">
        <f aca="false">IF(OR(ISBLANK(Entries!$B$88),ISBLANK(Controls!$P$5)),"",TimeDiff(DX88,DY88,0))</f>
        <v/>
      </c>
      <c r="EA88" s="26" t="str">
        <f aca="false">IF(ISBLANK(Entries!$B$88),"",IF(ISBLANK('Bought Time'!$P88),0,'Bought Time'!$P88))</f>
        <v/>
      </c>
      <c r="EB88" s="26" t="str">
        <f aca="false">IF(ISBLANK(Entries!$B$88),"",IF(Controls!$P$6=Controls!$O$6,DS88+EA88,EA88))</f>
        <v/>
      </c>
      <c r="EC88" s="24" t="str">
        <f aca="false">IF(ISBLANK(Entries!$B$88),"",IF(ISBLANK(Controls!$P$5),0,TimeDiff(DX88,DY88,EB88)))</f>
        <v/>
      </c>
      <c r="ED88" s="24" t="str">
        <f aca="false">IF(ISBLANK(Entries!$B$88),"",IF(ISBLANK(Controls!$P$5),0,IF(EA88=0,0,MIN(Data!$C$5,EC88))))</f>
        <v/>
      </c>
      <c r="EE88" s="24" t="str">
        <f aca="false">IF(ISBLANK(Entries!$B$88),"",MIN(Data!$C$4,EC88+ED88))</f>
        <v/>
      </c>
      <c r="EF88" s="24" t="str">
        <f aca="false">IF(ISBLANK(Entries!$B$88),"",DW88+EE88)</f>
        <v/>
      </c>
      <c r="EG88" s="85" t="str">
        <f aca="false">IF(OR(ISBLANK(Entries!$B$88),ISBLANK(Controls!$Q$5)),"",CorrectTime(Controls!$Q$5,85))</f>
        <v/>
      </c>
      <c r="EH88" s="24" t="str">
        <f aca="false">'In Times'!$AJ$88</f>
        <v/>
      </c>
      <c r="EI88" s="24" t="str">
        <f aca="false">IF(OR(ISBLANK(Entries!$B$88),ISBLANK(Controls!$Q$5)),"",TimeDiff(EG88,EH88,0))</f>
        <v/>
      </c>
      <c r="EJ88" s="26" t="str">
        <f aca="false">IF(ISBLANK(Entries!$B$88),"",IF(ISBLANK('Bought Time'!$Q88),0,'Bought Time'!$Q88))</f>
        <v/>
      </c>
      <c r="EK88" s="26" t="str">
        <f aca="false">IF(ISBLANK(Entries!$B$88),"",IF(Controls!$Q$6=Controls!$P$6,EB88+EJ88,EJ88))</f>
        <v/>
      </c>
      <c r="EL88" s="24" t="str">
        <f aca="false">IF(ISBLANK(Entries!$B$88),"",IF(ISBLANK(Controls!$Q$5),0,TimeDiff(EG88,EH88,EK88)))</f>
        <v/>
      </c>
      <c r="EM88" s="24" t="str">
        <f aca="false">IF(ISBLANK(Entries!$B$88),"",IF(ISBLANK(Controls!$Q$5),0,IF(EJ88=0,0,MIN(Data!$C$5,EL88))))</f>
        <v/>
      </c>
      <c r="EN88" s="24" t="str">
        <f aca="false">IF(ISBLANK(Entries!$B$88),"",MIN(Data!$C$4,EL88+EM88))</f>
        <v/>
      </c>
      <c r="EO88" s="24" t="str">
        <f aca="false">IF(ISBLANK(Entries!$B$88),"",EF88+EN88)</f>
        <v/>
      </c>
      <c r="EP88" s="85" t="str">
        <f aca="false">IF(OR(ISBLANK(Entries!$B$88),ISBLANK(Controls!$R$5)),"",CorrectTime(Controls!$R$5,85))</f>
        <v/>
      </c>
      <c r="EQ88" s="24" t="str">
        <f aca="false">'In Times'!$AL$88</f>
        <v/>
      </c>
      <c r="ER88" s="24" t="str">
        <f aca="false">IF(OR(ISBLANK(Entries!$B$88),ISBLANK(Controls!$R$5)),"",TimeDiff(EP88,EQ88,0))</f>
        <v/>
      </c>
      <c r="ES88" s="26" t="str">
        <f aca="false">IF(ISBLANK(Entries!$B$88),"",IF(ISBLANK('Bought Time'!$R88),0,'Bought Time'!$R88))</f>
        <v/>
      </c>
      <c r="ET88" s="26" t="str">
        <f aca="false">IF(ISBLANK(Entries!$B$88),"",IF(Controls!$R$6=Controls!$Q$6,EK88+ES88,ES88))</f>
        <v/>
      </c>
      <c r="EU88" s="24" t="str">
        <f aca="false">IF(ISBLANK(Entries!$B$88),"",IF(ISBLANK(Controls!$R$5),0,TimeDiff(EP88,EQ88,ET88)))</f>
        <v/>
      </c>
      <c r="EV88" s="24" t="str">
        <f aca="false">IF(ISBLANK(Entries!$B$88),"",IF(ISBLANK(Controls!$R$5),0,IF(ES88=0,0,MIN(Data!$C$5,EU88))))</f>
        <v/>
      </c>
      <c r="EW88" s="24" t="str">
        <f aca="false">IF(ISBLANK(Entries!$B$88),"",MIN(Data!$C$4,EU88+EV88))</f>
        <v/>
      </c>
      <c r="EX88" s="24" t="str">
        <f aca="false">IF(ISBLANK(Entries!$B$88),"",EO88+EW88)</f>
        <v/>
      </c>
      <c r="EY88" s="85" t="str">
        <f aca="false">IF(OR(ISBLANK(Entries!$B$88),ISBLANK(Controls!$S$5)),"",CorrectTime(Controls!$S$5,85))</f>
        <v/>
      </c>
      <c r="EZ88" s="24" t="str">
        <f aca="false">'In Times'!$AN$88</f>
        <v/>
      </c>
      <c r="FA88" s="24" t="str">
        <f aca="false">IF(OR(ISBLANK(Entries!$B$88),ISBLANK(Controls!$S$5)),"",TimeDiff(EY88,EZ88,0))</f>
        <v/>
      </c>
      <c r="FB88" s="26" t="str">
        <f aca="false">IF(ISBLANK(Entries!$B$88),"",IF(ISBLANK('Bought Time'!$S88),0,'Bought Time'!$S88))</f>
        <v/>
      </c>
      <c r="FC88" s="26" t="str">
        <f aca="false">IF(ISBLANK(Entries!$B$88),"",IF(Controls!$S$6=Controls!$R$6,ET88+FB88,FB88))</f>
        <v/>
      </c>
      <c r="FD88" s="24" t="str">
        <f aca="false">IF(ISBLANK(Entries!$B$88),"",IF(ISBLANK(Controls!$S$5),0,TimeDiff(EY88,EZ88,FC88)))</f>
        <v/>
      </c>
      <c r="FE88" s="24" t="str">
        <f aca="false">IF(ISBLANK(Entries!$B$88),"",IF(ISBLANK(Controls!$S$5),0,IF(FB88=0,0,MIN(Data!$C$5,FD88))))</f>
        <v/>
      </c>
      <c r="FF88" s="24" t="str">
        <f aca="false">IF(ISBLANK(Entries!$B$88),"",MIN(Data!$C$4,FD88+FE88))</f>
        <v/>
      </c>
      <c r="FG88" s="24" t="str">
        <f aca="false">IF(ISBLANK(Entries!$B$88),"",EX88+FF88)</f>
        <v/>
      </c>
      <c r="FH88" s="85" t="str">
        <f aca="false">IF(OR(ISBLANK(Entries!$B$88),ISBLANK(Controls!$T$5)),"",CorrectTime(Controls!$T$5,85))</f>
        <v/>
      </c>
      <c r="FI88" s="24" t="str">
        <f aca="false">'In Times'!$AP$88</f>
        <v/>
      </c>
      <c r="FJ88" s="24" t="str">
        <f aca="false">IF(OR(ISBLANK(Entries!$B$88),ISBLANK(Controls!$T$5)),"",TimeDiff(FH88,FI88,0))</f>
        <v/>
      </c>
      <c r="FK88" s="26" t="str">
        <f aca="false">IF(ISBLANK(Entries!$B$88),"",IF(ISBLANK('Bought Time'!$T88),0,'Bought Time'!$T88))</f>
        <v/>
      </c>
      <c r="FL88" s="26" t="str">
        <f aca="false">IF(ISBLANK(Entries!$B$88),"",IF(Controls!$T$6=Controls!$S$6,FC88+FK88,FK88))</f>
        <v/>
      </c>
      <c r="FM88" s="24" t="str">
        <f aca="false">IF(ISBLANK(Entries!$B$88),"",IF(ISBLANK(Controls!$T$5),0,TimeDiff(FH88,FI88,FL88)))</f>
        <v/>
      </c>
      <c r="FN88" s="24" t="str">
        <f aca="false">IF(ISBLANK(Entries!$B$88),"",IF(ISBLANK(Controls!$T$5),0,IF(FK88=0,0,MIN(Data!$C$5,FM88))))</f>
        <v/>
      </c>
      <c r="FO88" s="24" t="str">
        <f aca="false">IF(ISBLANK(Entries!$B$88),"",MIN(Data!$C$4,FM88+FN88))</f>
        <v/>
      </c>
      <c r="FP88" s="24" t="str">
        <f aca="false">IF(ISBLANK(Entries!$B$88),"",FG88+FO88)</f>
        <v/>
      </c>
      <c r="FQ88" s="85" t="str">
        <f aca="false">IF(OR(ISBLANK(Entries!$B$88),ISBLANK(Controls!$U$5)),"",CorrectTime(Controls!$U$5,85))</f>
        <v/>
      </c>
      <c r="FR88" s="24" t="str">
        <f aca="false">'In Times'!$AR$88</f>
        <v/>
      </c>
      <c r="FS88" s="24" t="str">
        <f aca="false">IF(OR(ISBLANK(Entries!$B$88),ISBLANK(Controls!$U$5)),"",TimeDiff(FQ88,FR88,0))</f>
        <v/>
      </c>
      <c r="FT88" s="26" t="str">
        <f aca="false">IF(ISBLANK(Entries!$B$88),"",IF(ISBLANK('Bought Time'!$U88),0,'Bought Time'!$U88))</f>
        <v/>
      </c>
      <c r="FU88" s="26" t="str">
        <f aca="false">IF(ISBLANK(Entries!$B$88),"",IF(Controls!$U$6=Controls!$T$6,FL88+FT88,FT88))</f>
        <v/>
      </c>
      <c r="FV88" s="24" t="str">
        <f aca="false">IF(ISBLANK(Entries!$B$88),"",IF(ISBLANK(Controls!$U$5),0,TimeDiff(FQ88,FR88,FU88)))</f>
        <v/>
      </c>
      <c r="FW88" s="24" t="str">
        <f aca="false">IF(ISBLANK(Entries!$B$88),"",IF(ISBLANK(Controls!$U$5),0,IF(FT88=0,0,MIN(Data!$C$5,FV88))))</f>
        <v/>
      </c>
      <c r="FX88" s="24" t="str">
        <f aca="false">IF(ISBLANK(Entries!$B$88),"",MIN(Data!$C$4,FV88+FW88))</f>
        <v/>
      </c>
      <c r="FY88" s="24" t="str">
        <f aca="false">IF(ISBLANK(Entries!$B$88),"",FP88+FX88)</f>
        <v/>
      </c>
      <c r="FZ88" s="85" t="str">
        <f aca="false">IF(OR(ISBLANK(Entries!$B$88),ISBLANK(Controls!$V$5)),"",CorrectTime(Controls!$V$5,85))</f>
        <v/>
      </c>
      <c r="GA88" s="24" t="str">
        <f aca="false">'In Times'!$AT$88</f>
        <v/>
      </c>
      <c r="GB88" s="24" t="str">
        <f aca="false">IF(OR(ISBLANK(Entries!$B$88),ISBLANK(Controls!$V$5)),"",TimeDiff(FZ88,GA88,0))</f>
        <v/>
      </c>
      <c r="GC88" s="26" t="str">
        <f aca="false">IF(ISBLANK(Entries!$B$88),"",IF(ISBLANK('Bought Time'!$V88),0,'Bought Time'!$V88))</f>
        <v/>
      </c>
      <c r="GD88" s="26" t="str">
        <f aca="false">IF(ISBLANK(Entries!$B$88),"",IF(Controls!$V$6=Controls!$U$6,FU88+GC88,GC88))</f>
        <v/>
      </c>
      <c r="GE88" s="24" t="str">
        <f aca="false">IF(ISBLANK(Entries!$B$88),"",IF(ISBLANK(Controls!$V$5),0,TimeDiff(FZ88,GA88,GD88)))</f>
        <v/>
      </c>
      <c r="GF88" s="24" t="str">
        <f aca="false">IF(ISBLANK(Entries!$B$88),"",IF(ISBLANK(Controls!$V$5),0,IF(GC88=0,0,MIN(Data!$C$5,GE88))))</f>
        <v/>
      </c>
      <c r="GG88" s="24" t="str">
        <f aca="false">IF(ISBLANK(Entries!$B$88),"",MIN(Data!$C$4,GE88+GF88))</f>
        <v/>
      </c>
      <c r="GH88" s="24" t="str">
        <f aca="false">IF(ISBLANK(Entries!$B$88),"",FY88+GG88)</f>
        <v/>
      </c>
      <c r="GI88" s="85" t="str">
        <f aca="false">IF(OR(ISBLANK(Entries!$B$88),ISBLANK(Controls!$W$5)),"",CorrectTime(Controls!$W$5,85))</f>
        <v/>
      </c>
      <c r="GJ88" s="24" t="str">
        <f aca="false">'In Times'!$AV$88</f>
        <v/>
      </c>
      <c r="GK88" s="24" t="str">
        <f aca="false">IF(OR(ISBLANK(Entries!$B$88),ISBLANK(Controls!$W$5)),"",TimeDiff(GI88,GJ88,0))</f>
        <v/>
      </c>
      <c r="GL88" s="26" t="str">
        <f aca="false">IF(ISBLANK(Entries!$B$88),"",IF(ISBLANK('Bought Time'!$W88),0,'Bought Time'!$W88))</f>
        <v/>
      </c>
      <c r="GM88" s="26" t="str">
        <f aca="false">IF(ISBLANK(Entries!$B$88),"",IF(Controls!$W$6=Controls!$V$6,GD88+GL88,GL88))</f>
        <v/>
      </c>
      <c r="GN88" s="24" t="str">
        <f aca="false">IF(ISBLANK(Entries!$B$88),"",IF(ISBLANK(Controls!$W$5),0,TimeDiff(GI88,GJ88,GM88)))</f>
        <v/>
      </c>
      <c r="GO88" s="24" t="str">
        <f aca="false">IF(ISBLANK(Entries!$B$88),"",IF(ISBLANK(Controls!$W$5),0,IF(GL88=0,0,MIN(Data!$C$5,GN88))))</f>
        <v/>
      </c>
      <c r="GP88" s="24" t="str">
        <f aca="false">IF(ISBLANK(Entries!$B$88),"",MIN(Data!$C$4,GN88+GO88))</f>
        <v/>
      </c>
      <c r="GQ88" s="24" t="str">
        <f aca="false">IF(ISBLANK(Entries!$B$88),"",GH88+GP88)</f>
        <v/>
      </c>
      <c r="GR88" s="85" t="str">
        <f aca="false">IF(OR(ISBLANK(Entries!$B$88),ISBLANK(Controls!$X$5)),"",CorrectTime(Controls!$X$5,85))</f>
        <v/>
      </c>
      <c r="GS88" s="24" t="str">
        <f aca="false">'In Times'!$AX$88</f>
        <v/>
      </c>
      <c r="GT88" s="24" t="str">
        <f aca="false">IF(OR(ISBLANK(Entries!$B$88),ISBLANK(Controls!$X$5)),"",TimeDiff(GR88,GS88,0))</f>
        <v/>
      </c>
      <c r="GU88" s="26" t="str">
        <f aca="false">IF(ISBLANK(Entries!$B$88),"",IF(ISBLANK('Bought Time'!$X88),0,'Bought Time'!$X88))</f>
        <v/>
      </c>
      <c r="GV88" s="26" t="str">
        <f aca="false">IF(ISBLANK(Entries!$B$88),"",IF(Controls!$X$6=Controls!$W$6,GM88+GU88,GU88))</f>
        <v/>
      </c>
      <c r="GW88" s="24" t="str">
        <f aca="false">IF(ISBLANK(Entries!$B$88),"",IF(ISBLANK(Controls!$X$5),0,TimeDiff(GR88,GS88,GV88)))</f>
        <v/>
      </c>
      <c r="GX88" s="24" t="str">
        <f aca="false">IF(ISBLANK(Entries!$B$88),"",IF(ISBLANK(Controls!$X$5),0,IF(GU88=0,0,MIN(Data!$C$5,GW88))))</f>
        <v/>
      </c>
      <c r="GY88" s="24" t="str">
        <f aca="false">IF(ISBLANK(Entries!$B$88),"",MIN(Data!$C$4,GW88+GX88))</f>
        <v/>
      </c>
      <c r="GZ88" s="24" t="str">
        <f aca="false">IF(ISBLANK(Entries!$B$88),"",GQ88+GY88)</f>
        <v/>
      </c>
      <c r="HA88" s="85" t="str">
        <f aca="false">IF(OR(ISBLANK(Entries!$B$88),ISBLANK(Controls!$Y$5)),"",CorrectTime(Controls!$Y$5,85))</f>
        <v/>
      </c>
      <c r="HB88" s="24" t="str">
        <f aca="false">'In Times'!$AZ$88</f>
        <v/>
      </c>
      <c r="HC88" s="24" t="str">
        <f aca="false">IF(OR(ISBLANK(Entries!$B$88),ISBLANK(Controls!$Y$5)),"",TimeDiff(HA88,HB88,0))</f>
        <v/>
      </c>
      <c r="HD88" s="26" t="str">
        <f aca="false">IF(ISBLANK(Entries!$B$88),"",IF(ISBLANK('Bought Time'!$Y88),0,'Bought Time'!$Y88))</f>
        <v/>
      </c>
      <c r="HE88" s="26" t="str">
        <f aca="false">IF(ISBLANK(Entries!$B$88),"",IF(Controls!$Y$6=Controls!$X$6,GV88+HD88,HD88))</f>
        <v/>
      </c>
      <c r="HF88" s="24" t="str">
        <f aca="false">IF(ISBLANK(Entries!$B$88),"",IF(ISBLANK(Controls!$Y$5),0,TimeDiff(HA88,HB88,HE88)))</f>
        <v/>
      </c>
      <c r="HG88" s="24" t="str">
        <f aca="false">IF(ISBLANK(Entries!$B$88),"",IF(ISBLANK(Controls!$Y$5),0,IF(HD88=0,0,MIN(Data!$C$5,HF88))))</f>
        <v/>
      </c>
      <c r="HH88" s="24" t="str">
        <f aca="false">IF(ISBLANK(Entries!$B$88),"",MIN(Data!$C$4,HF88+HG88))</f>
        <v/>
      </c>
      <c r="HI88" s="24" t="str">
        <f aca="false">IF(ISBLANK(Entries!$B$88),"",GZ88+HH88)</f>
        <v/>
      </c>
      <c r="HJ88" s="85" t="str">
        <f aca="false">IF(OR(ISBLANK(Entries!$B$88),ISBLANK(Controls!$Z$5)),"",CorrectTime(Controls!$Z$5,85))</f>
        <v/>
      </c>
      <c r="HK88" s="24" t="str">
        <f aca="false">'In Times'!$BB$88</f>
        <v/>
      </c>
      <c r="HL88" s="24" t="str">
        <f aca="false">IF(OR(ISBLANK(Entries!$B$88),ISBLANK(Controls!$Z$5)),"",TimeDiff(HJ88,HK88,0))</f>
        <v/>
      </c>
      <c r="HM88" s="26" t="str">
        <f aca="false">IF(ISBLANK(Entries!$B$88),"",IF(ISBLANK('Bought Time'!$Z88),0,'Bought Time'!$Z88))</f>
        <v/>
      </c>
      <c r="HN88" s="26" t="str">
        <f aca="false">IF(ISBLANK(Entries!$B$88),"",IF(Controls!$Z$6=Controls!$Y$6,HE88+HM88,HM88))</f>
        <v/>
      </c>
      <c r="HO88" s="24" t="str">
        <f aca="false">IF(ISBLANK(Entries!$B$88),"",IF(ISBLANK(Controls!$Z$5),0,TimeDiff(HJ88,HK88,HN88)))</f>
        <v/>
      </c>
      <c r="HP88" s="24" t="str">
        <f aca="false">IF(ISBLANK(Entries!$B$88),"",IF(ISBLANK(Controls!$Z$5),0,IF(HM88=0,0,MIN(Data!$C$5,HO88))))</f>
        <v/>
      </c>
      <c r="HQ88" s="24" t="str">
        <f aca="false">IF(ISBLANK(Entries!$B$88),"",MIN(Data!$C$4,HO88+HP88))</f>
        <v/>
      </c>
      <c r="HR88" s="24" t="str">
        <f aca="false">IF(ISBLANK(Entries!$B$88),"",HI88+HQ88)</f>
        <v/>
      </c>
      <c r="HS88" s="85" t="str">
        <f aca="false">IF(OR(ISBLANK(Entries!$B$88),ISBLANK(Controls!$AA$5)),"",CorrectTime(Controls!$AA$5,85))</f>
        <v/>
      </c>
      <c r="HT88" s="24" t="str">
        <f aca="false">'In Times'!$BD$88</f>
        <v/>
      </c>
      <c r="HU88" s="24" t="str">
        <f aca="false">IF(OR(ISBLANK(Entries!$B$88),ISBLANK(Controls!$AA$5)),"",TimeDiff(HS88,HT88,0))</f>
        <v/>
      </c>
      <c r="HV88" s="26" t="str">
        <f aca="false">IF(ISBLANK(Entries!$B$88),"",IF(ISBLANK('Bought Time'!$AA88),0,'Bought Time'!$AA88))</f>
        <v/>
      </c>
      <c r="HW88" s="26" t="str">
        <f aca="false">IF(ISBLANK(Entries!$B$88),"",IF(Controls!$AA$6=Controls!$Z$6,HN88+HV88,HV88))</f>
        <v/>
      </c>
      <c r="HX88" s="24" t="str">
        <f aca="false">IF(ISBLANK(Entries!$B$88),"",IF(ISBLANK(Controls!$AA$5),0,TimeDiff(HS88,HT88,HW88)))</f>
        <v/>
      </c>
      <c r="HY88" s="24" t="str">
        <f aca="false">IF(ISBLANK(Entries!$B$88),"",IF(ISBLANK(Controls!$AA$5),0,IF(HV88=0,0,MIN(Data!$C$5,HX88))))</f>
        <v/>
      </c>
      <c r="HZ88" s="24" t="str">
        <f aca="false">IF(ISBLANK(Entries!$B$88),"",MIN(Data!$C$4,HX88+HY88))</f>
        <v/>
      </c>
      <c r="IA88" s="24" t="str">
        <f aca="false">IF(ISBLANK(Entries!$B$88),"",HR88+HZ88)</f>
        <v/>
      </c>
      <c r="IB88" s="85" t="str">
        <f aca="false">IF(OR(ISBLANK(Entries!$B$88),ISBLANK(Controls!$AB$5)),"",CorrectTime(Controls!$AB$5,85))</f>
        <v/>
      </c>
      <c r="IC88" s="24" t="str">
        <f aca="false">'In Times'!$BF$88</f>
        <v/>
      </c>
      <c r="ID88" s="24" t="str">
        <f aca="false">IF(OR(ISBLANK(Entries!$B$88),ISBLANK(Controls!$AB$5)),"",TimeDiff(IB88,IC88,0))</f>
        <v/>
      </c>
      <c r="IE88" s="26" t="str">
        <f aca="false">IF(ISBLANK(Entries!$B$88),"",IF(ISBLANK('Bought Time'!$AB88),0,'Bought Time'!$AB88))</f>
        <v/>
      </c>
      <c r="IF88" s="26" t="str">
        <f aca="false">IF(ISBLANK(Entries!$B$88),"",IF(Controls!$AB$6=Controls!$AA$6,HW88+IE88,IE88))</f>
        <v/>
      </c>
      <c r="IG88" s="24" t="str">
        <f aca="false">IF(ISBLANK(Entries!$B$88),"",IF(ISBLANK(Controls!$AB$5),0,TimeDiff(IB88,IC88,IF88)))</f>
        <v/>
      </c>
      <c r="IH88" s="24" t="str">
        <f aca="false">IF(ISBLANK(Entries!$B$88),"",IF(ISBLANK(Controls!$AB$5),0,IF(IE88=0,0,MIN(Data!$C$5,IG88))))</f>
        <v/>
      </c>
      <c r="II88" s="24" t="str">
        <f aca="false">IF(ISBLANK(Entries!$B$88),"",MIN(Data!$C$4,IG88+IH88))</f>
        <v/>
      </c>
      <c r="IJ88" s="24" t="str">
        <f aca="false">IF(ISBLANK(Entries!$B$88),"",IA88+II88)</f>
        <v/>
      </c>
      <c r="IK88" s="85" t="str">
        <f aca="false">IF(OR(ISBLANK(Entries!$B$88),ISBLANK(Controls!$AC$5)),"",CorrectTime(Controls!$AC$5,85))</f>
        <v/>
      </c>
      <c r="IL88" s="24" t="str">
        <f aca="false">'In Times'!$BH$88</f>
        <v/>
      </c>
      <c r="IM88" s="24" t="str">
        <f aca="false">IF(OR(ISBLANK(Entries!$B$88),ISBLANK(Controls!$AC$5)),"",TimeDiff(IK88,IL88,0))</f>
        <v/>
      </c>
      <c r="IN88" s="26" t="str">
        <f aca="false">IF(ISBLANK(Entries!$B$88),"",IF(ISBLANK('Bought Time'!$AC88),0,'Bought Time'!$AC88))</f>
        <v/>
      </c>
      <c r="IO88" s="26" t="str">
        <f aca="false">IF(ISBLANK(Entries!$B$88),"",IF(Controls!$AC$6=Controls!$AB$6,IF88+IN88,IN88))</f>
        <v/>
      </c>
      <c r="IP88" s="24" t="str">
        <f aca="false">IF(ISBLANK(Entries!$B$88),"",IF(ISBLANK(Controls!$AC$5),0,TimeDiff(IK88,IL88,IO88)))</f>
        <v/>
      </c>
      <c r="IQ88" s="24" t="str">
        <f aca="false">IF(ISBLANK(Entries!$B$88),"",IF(ISBLANK(Controls!$AC$5),0,IF(IN88=0,0,MIN(Data!$C$5,IP88))))</f>
        <v/>
      </c>
      <c r="IR88" s="24" t="str">
        <f aca="false">IF(ISBLANK(Entries!$B$88),"",MIN(Data!$C$4,IP88+IQ88))</f>
        <v/>
      </c>
      <c r="IS88" s="24" t="str">
        <f aca="false">IF(ISBLANK(Entries!$B$88),"",IJ88+IR88)</f>
        <v/>
      </c>
    </row>
    <row r="89" customFormat="false" ht="12.75" hidden="false" customHeight="false" outlineLevel="0" collapsed="false">
      <c r="A89" s="82" t="n">
        <v>86</v>
      </c>
      <c r="B89" s="83" t="str">
        <f aca="false">IF(OR(ISBLANK(Entries!$B$89),ISBLANK(Controls!$B$5)),"",CorrectTime(Controls!$B$5,86))</f>
        <v/>
      </c>
      <c r="C89" s="84" t="str">
        <f aca="false">'In Times'!$F$89</f>
        <v/>
      </c>
      <c r="D89" s="84" t="str">
        <f aca="false">IF(OR(ISBLANK(Entries!$B$89),ISBLANK(Controls!$B$5)),"",TimeDiff(B89,C89,0))</f>
        <v/>
      </c>
      <c r="E89" s="26" t="str">
        <f aca="false">IF(ISBLANK(Entries!$B$89),"",IF(ISBLANK('Bought Time'!$B89),0,'Bought Time'!$B89))</f>
        <v/>
      </c>
      <c r="F89" s="26" t="str">
        <f aca="false">E89</f>
        <v/>
      </c>
      <c r="G89" s="24" t="str">
        <f aca="false">IF(ISBLANK(Entries!$B$89),"",IF(ISBLANK(Controls!$B$5),0,TimeDiff(B89,C89,F89)))</f>
        <v/>
      </c>
      <c r="H89" s="24" t="str">
        <f aca="false">IF(ISBLANK(Entries!$B$89),"",IF(ISBLANK(Controls!$B$5),0,IF(E89=0,0,MIN(Data!$C$5,G89))))</f>
        <v/>
      </c>
      <c r="I89" s="24" t="str">
        <f aca="false">IF(ISBLANK(Entries!$B$89),"",MIN(Data!$C$4,G89+H89))</f>
        <v/>
      </c>
      <c r="J89" s="24" t="str">
        <f aca="false">IF(ISBLANK(Entries!$B$89),"",I89)</f>
        <v/>
      </c>
      <c r="K89" s="85" t="str">
        <f aca="false">IF(OR(ISBLANK(Entries!$B$89),ISBLANK(Controls!$C$5)),"",CorrectTime(Controls!$C$5,86))</f>
        <v/>
      </c>
      <c r="L89" s="24" t="str">
        <f aca="false">'In Times'!$H$89</f>
        <v/>
      </c>
      <c r="M89" s="24" t="str">
        <f aca="false">IF(OR(ISBLANK(Entries!$B$89),ISBLANK(Controls!$C$5)),"",TimeDiff(K89,L89,0))</f>
        <v/>
      </c>
      <c r="N89" s="26" t="str">
        <f aca="false">IF(ISBLANK(Entries!$B$89),"",IF(ISBLANK('Bought Time'!$C89),0,'Bought Time'!$C89))</f>
        <v/>
      </c>
      <c r="O89" s="26" t="str">
        <f aca="false">IF(ISBLANK(Entries!$B$89),"",IF(Controls!$C$6=Controls!$B$6,F89+N89,N89))</f>
        <v/>
      </c>
      <c r="P89" s="24" t="str">
        <f aca="false">IF(ISBLANK(Entries!$B$89),"",IF(ISBLANK(Controls!$C$5),0,TimeDiff(K89,L89,O89)))</f>
        <v/>
      </c>
      <c r="Q89" s="24" t="str">
        <f aca="false">IF(ISBLANK(Entries!$B$89),"",IF(ISBLANK(Controls!$C$5),0,IF(N89=0,0,MIN(Data!$C$5,P89))))</f>
        <v/>
      </c>
      <c r="R89" s="24" t="str">
        <f aca="false">IF(ISBLANK(Entries!$B$89),"",MIN(Data!$C$4,P89+Q89))</f>
        <v/>
      </c>
      <c r="S89" s="24" t="str">
        <f aca="false">IF(ISBLANK(Entries!$B$89),"",J89+R89)</f>
        <v/>
      </c>
      <c r="T89" s="85" t="str">
        <f aca="false">IF(OR(ISBLANK(Entries!$B$89),ISBLANK(Controls!$D$5)),"",CorrectTime(Controls!$D$5,86))</f>
        <v/>
      </c>
      <c r="U89" s="24" t="str">
        <f aca="false">'In Times'!$J$89</f>
        <v/>
      </c>
      <c r="V89" s="24" t="str">
        <f aca="false">IF(OR(ISBLANK(Entries!$B$89),ISBLANK(Controls!$D$5)),"",TimeDiff(T89,U89,0))</f>
        <v/>
      </c>
      <c r="W89" s="26" t="str">
        <f aca="false">IF(ISBLANK(Entries!$B$89),"",IF(ISBLANK('Bought Time'!$D89),0,'Bought Time'!$D89))</f>
        <v/>
      </c>
      <c r="X89" s="26" t="str">
        <f aca="false">IF(ISBLANK(Entries!$B$89),"",IF(Controls!$D$6=Controls!$C$6,O89+W89,W89))</f>
        <v/>
      </c>
      <c r="Y89" s="24" t="str">
        <f aca="false">IF(ISBLANK(Entries!$B$89),"",IF(ISBLANK(Controls!$D$5),0,TimeDiff(T89,U89,X89)))</f>
        <v/>
      </c>
      <c r="Z89" s="24" t="str">
        <f aca="false">IF(ISBLANK(Entries!$B$89),"",IF(ISBLANK(Controls!$D$5),0,IF(W89=0,0,MIN(Data!$C$5,Y89))))</f>
        <v/>
      </c>
      <c r="AA89" s="24" t="str">
        <f aca="false">IF(ISBLANK(Entries!$B$89),"",MIN(Data!$C$4,Y89+Z89))</f>
        <v/>
      </c>
      <c r="AB89" s="24" t="str">
        <f aca="false">IF(ISBLANK(Entries!$B$89),"",S89+AA89)</f>
        <v/>
      </c>
      <c r="AC89" s="85" t="str">
        <f aca="false">IF(OR(ISBLANK(Entries!$B$89),ISBLANK(Controls!$E$5)),"",CorrectTime(Controls!$E$5,86))</f>
        <v/>
      </c>
      <c r="AD89" s="24" t="str">
        <f aca="false">'In Times'!$L$89</f>
        <v/>
      </c>
      <c r="AE89" s="24" t="str">
        <f aca="false">IF(OR(ISBLANK(Entries!$B$89),ISBLANK(Controls!$E$5)),"",TimeDiff(AC89,AD89,0))</f>
        <v/>
      </c>
      <c r="AF89" s="26" t="str">
        <f aca="false">IF(ISBLANK(Entries!$B$89),"",IF(ISBLANK('Bought Time'!$E89),0,'Bought Time'!$E89))</f>
        <v/>
      </c>
      <c r="AG89" s="26" t="str">
        <f aca="false">IF(ISBLANK(Entries!$B$89),"",IF(Controls!$E$6=Controls!$D$6,X89+AF89,AF89))</f>
        <v/>
      </c>
      <c r="AH89" s="24" t="str">
        <f aca="false">IF(ISBLANK(Entries!$B$89),"",IF(ISBLANK(Controls!$E$5),0,TimeDiff(AC89,AD89,AG89)))</f>
        <v/>
      </c>
      <c r="AI89" s="24" t="str">
        <f aca="false">IF(ISBLANK(Entries!$B$89),"",IF(ISBLANK(Controls!$E$5),0,IF(AF89=0,0,MIN(Data!$C$5,AH89))))</f>
        <v/>
      </c>
      <c r="AJ89" s="24" t="str">
        <f aca="false">IF(ISBLANK(Entries!$B$89),"",MIN(Data!$C$4,AH89+AI89))</f>
        <v/>
      </c>
      <c r="AK89" s="24" t="str">
        <f aca="false">IF(ISBLANK(Entries!$B$89),"",AB89+AJ89)</f>
        <v/>
      </c>
      <c r="AL89" s="85" t="str">
        <f aca="false">IF(OR(ISBLANK(Entries!$B$89),ISBLANK(Controls!$F$5)),"",CorrectTime(Controls!$F$5,86))</f>
        <v/>
      </c>
      <c r="AM89" s="24" t="str">
        <f aca="false">'In Times'!$N$89</f>
        <v/>
      </c>
      <c r="AN89" s="24" t="str">
        <f aca="false">IF(OR(ISBLANK(Entries!$B$89),ISBLANK(Controls!$F$5)),"",TimeDiff(AL89,AM89,0))</f>
        <v/>
      </c>
      <c r="AO89" s="26" t="str">
        <f aca="false">IF(ISBLANK(Entries!$B$89),"",IF(ISBLANK('Bought Time'!$F89),0,'Bought Time'!$F89))</f>
        <v/>
      </c>
      <c r="AP89" s="26" t="str">
        <f aca="false">IF(ISBLANK(Entries!$B$89),"",IF(Controls!$F$6=Controls!$E$6,AG89+AO89,AO89))</f>
        <v/>
      </c>
      <c r="AQ89" s="24" t="str">
        <f aca="false">IF(ISBLANK(Entries!$B$89),"",IF(ISBLANK(Controls!$F$5),0,TimeDiff(AL89,AM89,AP89)))</f>
        <v/>
      </c>
      <c r="AR89" s="24" t="str">
        <f aca="false">IF(ISBLANK(Entries!$B$89),"",IF(ISBLANK(Controls!$F$5),0,IF(AO89=0,0,MIN(Data!$C$5,AQ89))))</f>
        <v/>
      </c>
      <c r="AS89" s="24" t="str">
        <f aca="false">IF(ISBLANK(Entries!$B$89),"",MIN(Data!$C$4,AQ89+AR89))</f>
        <v/>
      </c>
      <c r="AT89" s="24" t="str">
        <f aca="false">IF(ISBLANK(Entries!$B$89),"",AK89+AS89)</f>
        <v/>
      </c>
      <c r="AU89" s="85" t="str">
        <f aca="false">IF(OR(ISBLANK(Entries!$B$89),ISBLANK(Controls!$G$5)),"",CorrectTime(Controls!$G$5,86))</f>
        <v/>
      </c>
      <c r="AV89" s="24" t="str">
        <f aca="false">'In Times'!$P$89</f>
        <v/>
      </c>
      <c r="AW89" s="24" t="str">
        <f aca="false">IF(OR(ISBLANK(Entries!$B$89),ISBLANK(Controls!$G$5)),"",TimeDiff(AU89,AV89,0))</f>
        <v/>
      </c>
      <c r="AX89" s="26" t="str">
        <f aca="false">IF(ISBLANK(Entries!$B$89),"",IF(ISBLANK('Bought Time'!$G89),0,'Bought Time'!$G89))</f>
        <v/>
      </c>
      <c r="AY89" s="26" t="str">
        <f aca="false">IF(ISBLANK(Entries!$B$89),"",IF(Controls!$G$6=Controls!$F$6,AP89+AX89,AX89))</f>
        <v/>
      </c>
      <c r="AZ89" s="24" t="str">
        <f aca="false">IF(ISBLANK(Entries!$B$89),"",IF(ISBLANK(Controls!$G$5),0,TimeDiff(AU89,AV89,AY89)))</f>
        <v/>
      </c>
      <c r="BA89" s="24" t="str">
        <f aca="false">IF(ISBLANK(Entries!$B$89),"",IF(ISBLANK(Controls!$G$5),0,IF(AX89=0,0,MIN(Data!$C$5,AZ89))))</f>
        <v/>
      </c>
      <c r="BB89" s="24" t="str">
        <f aca="false">IF(ISBLANK(Entries!$B$89),"",MIN(Data!$C$4,AZ89+BA89))</f>
        <v/>
      </c>
      <c r="BC89" s="24" t="str">
        <f aca="false">IF(ISBLANK(Entries!$B$89),"",AT89+BB89)</f>
        <v/>
      </c>
      <c r="BD89" s="85" t="str">
        <f aca="false">IF(OR(ISBLANK(Entries!$B$89),ISBLANK(Controls!$H$5)),"",CorrectTime(Controls!$H$5,86))</f>
        <v/>
      </c>
      <c r="BE89" s="24" t="str">
        <f aca="false">'In Times'!$R$89</f>
        <v/>
      </c>
      <c r="BF89" s="24" t="str">
        <f aca="false">IF(OR(ISBLANK(Entries!$B$89),ISBLANK(Controls!$H$5)),"",TimeDiff(BD89,BE89,0))</f>
        <v/>
      </c>
      <c r="BG89" s="26" t="str">
        <f aca="false">IF(ISBLANK(Entries!$B$89),"",IF(ISBLANK('Bought Time'!$H89),0,'Bought Time'!$H89))</f>
        <v/>
      </c>
      <c r="BH89" s="26" t="str">
        <f aca="false">IF(ISBLANK(Entries!$B$89),"",IF(Controls!$H$6=Controls!$G$6,AY89+BG89,BG89))</f>
        <v/>
      </c>
      <c r="BI89" s="24" t="str">
        <f aca="false">IF(ISBLANK(Entries!$B$89),"",IF(ISBLANK(Controls!$H$5),0,TimeDiff(BD89,BE89,BH89)))</f>
        <v/>
      </c>
      <c r="BJ89" s="24" t="str">
        <f aca="false">IF(ISBLANK(Entries!$B$89),"",IF(ISBLANK(Controls!$H$5),0,IF(BG89=0,0,MIN(Data!$C$5,BI89))))</f>
        <v/>
      </c>
      <c r="BK89" s="24" t="str">
        <f aca="false">IF(ISBLANK(Entries!$B$89),"",MIN(Data!$C$4,BI89+BJ89))</f>
        <v/>
      </c>
      <c r="BL89" s="24" t="str">
        <f aca="false">IF(ISBLANK(Entries!$B$89),"",BC89+BK89)</f>
        <v/>
      </c>
      <c r="BM89" s="85" t="str">
        <f aca="false">IF(OR(ISBLANK(Entries!$B$89),ISBLANK(Controls!$I$5)),"",CorrectTime(Controls!$I$5,86))</f>
        <v/>
      </c>
      <c r="BN89" s="24" t="str">
        <f aca="false">'In Times'!$T$89</f>
        <v/>
      </c>
      <c r="BO89" s="24" t="str">
        <f aca="false">IF(OR(ISBLANK(Entries!$B$89),ISBLANK(Controls!$I$5)),"",TimeDiff(BM89,BN89,0))</f>
        <v/>
      </c>
      <c r="BP89" s="26" t="str">
        <f aca="false">IF(ISBLANK(Entries!$B$89),"",IF(ISBLANK('Bought Time'!$I89),0,'Bought Time'!$I89))</f>
        <v/>
      </c>
      <c r="BQ89" s="26" t="str">
        <f aca="false">IF(ISBLANK(Entries!$B$89),"",IF(Controls!$I$6=Controls!$H$6,BH89+BP89,BP89))</f>
        <v/>
      </c>
      <c r="BR89" s="24" t="str">
        <f aca="false">IF(ISBLANK(Entries!$B$89),"",IF(ISBLANK(Controls!$I$5),0,TimeDiff(BM89,BN89,BQ89)))</f>
        <v/>
      </c>
      <c r="BS89" s="24" t="str">
        <f aca="false">IF(ISBLANK(Entries!$B$89),"",IF(ISBLANK(Controls!$I$5),0,IF(BP89=0,0,MIN(Data!$C$5,BR89))))</f>
        <v/>
      </c>
      <c r="BT89" s="24" t="str">
        <f aca="false">IF(ISBLANK(Entries!$B$89),"",MIN(Data!$C$4,BR89+BS89))</f>
        <v/>
      </c>
      <c r="BU89" s="24" t="str">
        <f aca="false">IF(ISBLANK(Entries!$B$89),"",BL89+BT89)</f>
        <v/>
      </c>
      <c r="BV89" s="85" t="str">
        <f aca="false">IF(OR(ISBLANK(Entries!$B$89),ISBLANK(Controls!$J$5)),"",CorrectTime(Controls!$J$5,86))</f>
        <v/>
      </c>
      <c r="BW89" s="24" t="str">
        <f aca="false">'In Times'!$V$89</f>
        <v/>
      </c>
      <c r="BX89" s="24" t="str">
        <f aca="false">IF(OR(ISBLANK(Entries!$B$89),ISBLANK(Controls!$J$5)),"",TimeDiff(BV89,BW89,0))</f>
        <v/>
      </c>
      <c r="BY89" s="26" t="str">
        <f aca="false">IF(ISBLANK(Entries!$B$89),"",IF(ISBLANK('Bought Time'!$J89),0,'Bought Time'!$J89))</f>
        <v/>
      </c>
      <c r="BZ89" s="26" t="str">
        <f aca="false">IF(ISBLANK(Entries!$B$89),"",IF(Controls!$J$6=Controls!$I$6,BQ89+BY89,BY89))</f>
        <v/>
      </c>
      <c r="CA89" s="24" t="str">
        <f aca="false">IF(ISBLANK(Entries!$B$89),"",IF(ISBLANK(Controls!$J$5),0,TimeDiff(BV89,BW89,BZ89)))</f>
        <v/>
      </c>
      <c r="CB89" s="24" t="str">
        <f aca="false">IF(ISBLANK(Entries!$B$89),"",IF(ISBLANK(Controls!$J$5),0,IF(BY89=0,0,MIN(Data!$C$5,CA89))))</f>
        <v/>
      </c>
      <c r="CC89" s="24" t="str">
        <f aca="false">IF(ISBLANK(Entries!$B$89),"",MIN(Data!$C$4,CA89+CB89))</f>
        <v/>
      </c>
      <c r="CD89" s="24" t="str">
        <f aca="false">IF(ISBLANK(Entries!$B$89),"",BU89+CC89)</f>
        <v/>
      </c>
      <c r="CE89" s="85" t="str">
        <f aca="false">IF(OR(ISBLANK(Entries!$B$89),ISBLANK(Controls!$K$5)),"",CorrectTime(Controls!$K$5,86))</f>
        <v/>
      </c>
      <c r="CF89" s="24" t="str">
        <f aca="false">'In Times'!$X$89</f>
        <v/>
      </c>
      <c r="CG89" s="24" t="str">
        <f aca="false">IF(OR(ISBLANK(Entries!$B$89),ISBLANK(Controls!$K$5)),"",TimeDiff(CE89,CF89,0))</f>
        <v/>
      </c>
      <c r="CH89" s="26" t="str">
        <f aca="false">IF(ISBLANK(Entries!$B$89),"",IF(ISBLANK('Bought Time'!$K89),0,'Bought Time'!$K89))</f>
        <v/>
      </c>
      <c r="CI89" s="26" t="str">
        <f aca="false">IF(ISBLANK(Entries!$B$89),"",IF(Controls!$K$6=Controls!$J$6,BZ89+CH89,CH89))</f>
        <v/>
      </c>
      <c r="CJ89" s="24" t="str">
        <f aca="false">IF(ISBLANK(Entries!$B$89),"",IF(ISBLANK(Controls!$K$5),0,TimeDiff(CE89,CF89,CI89)))</f>
        <v/>
      </c>
      <c r="CK89" s="24" t="str">
        <f aca="false">IF(ISBLANK(Entries!$B$89),"",IF(ISBLANK(Controls!$K$5),0,IF(CH89=0,0,MIN(Data!$C$5,CJ89))))</f>
        <v/>
      </c>
      <c r="CL89" s="24" t="str">
        <f aca="false">IF(ISBLANK(Entries!$B$89),"",MIN(Data!$C$4,CJ89+CK89))</f>
        <v/>
      </c>
      <c r="CM89" s="24" t="str">
        <f aca="false">IF(ISBLANK(Entries!$B$89),"",CD89+CL89)</f>
        <v/>
      </c>
      <c r="CN89" s="85" t="str">
        <f aca="false">IF(OR(ISBLANK(Entries!$B$89),ISBLANK(Controls!$L$5)),"",CorrectTime(Controls!$L$5,86))</f>
        <v/>
      </c>
      <c r="CO89" s="24" t="str">
        <f aca="false">'In Times'!$Z$89</f>
        <v/>
      </c>
      <c r="CP89" s="24" t="str">
        <f aca="false">IF(OR(ISBLANK(Entries!$B$89),ISBLANK(Controls!$L$5)),"",TimeDiff(CN89,CO89,0))</f>
        <v/>
      </c>
      <c r="CQ89" s="26" t="str">
        <f aca="false">IF(ISBLANK(Entries!$B$89),"",IF(ISBLANK('Bought Time'!$L89),0,'Bought Time'!$L89))</f>
        <v/>
      </c>
      <c r="CR89" s="26" t="str">
        <f aca="false">IF(ISBLANK(Entries!$B$89),"",IF(Controls!$L$6=Controls!$K$6,CI89+CQ89,CQ89))</f>
        <v/>
      </c>
      <c r="CS89" s="24" t="str">
        <f aca="false">IF(ISBLANK(Entries!$B$89),"",IF(ISBLANK(Controls!$L$5),0,TimeDiff(CN89,CO89,CR89)))</f>
        <v/>
      </c>
      <c r="CT89" s="24" t="str">
        <f aca="false">IF(ISBLANK(Entries!$B$89),"",IF(ISBLANK(Controls!$L$5),0,IF(CQ89=0,0,MIN(Data!$C$5,CS89))))</f>
        <v/>
      </c>
      <c r="CU89" s="24" t="str">
        <f aca="false">IF(ISBLANK(Entries!$B$89),"",MIN(Data!$C$4,CS89+CT89))</f>
        <v/>
      </c>
      <c r="CV89" s="24" t="str">
        <f aca="false">IF(ISBLANK(Entries!$B$89),"",CM89+CU89)</f>
        <v/>
      </c>
      <c r="CW89" s="85" t="str">
        <f aca="false">IF(OR(ISBLANK(Entries!$B$89),ISBLANK(Controls!$M$5)),"",CorrectTime(Controls!$M$5,86))</f>
        <v/>
      </c>
      <c r="CX89" s="24" t="str">
        <f aca="false">'In Times'!$AB$89</f>
        <v/>
      </c>
      <c r="CY89" s="24" t="str">
        <f aca="false">IF(OR(ISBLANK(Entries!$B$89),ISBLANK(Controls!$M$5)),"",TimeDiff(CW89,CX89,0))</f>
        <v/>
      </c>
      <c r="CZ89" s="26" t="str">
        <f aca="false">IF(ISBLANK(Entries!$B$89),"",IF(ISBLANK('Bought Time'!$M89),0,'Bought Time'!$M89))</f>
        <v/>
      </c>
      <c r="DA89" s="26" t="str">
        <f aca="false">IF(ISBLANK(Entries!$B$89),"",IF(Controls!$M$6=Controls!$L$6,CR89+CZ89,CZ89))</f>
        <v/>
      </c>
      <c r="DB89" s="24" t="str">
        <f aca="false">IF(ISBLANK(Entries!$B$89),"",IF(ISBLANK(Controls!$M$5),0,TimeDiff(CW89,CX89,DA89)))</f>
        <v/>
      </c>
      <c r="DC89" s="24" t="str">
        <f aca="false">IF(ISBLANK(Entries!$B$89),"",IF(ISBLANK(Controls!$M$5),0,IF(CZ89=0,0,MIN(Data!$C$5,DB89))))</f>
        <v/>
      </c>
      <c r="DD89" s="24" t="str">
        <f aca="false">IF(ISBLANK(Entries!$B$89),"",MIN(Data!$C$4,DB89+DC89))</f>
        <v/>
      </c>
      <c r="DE89" s="24" t="str">
        <f aca="false">IF(ISBLANK(Entries!$B$89),"",CV89+DD89)</f>
        <v/>
      </c>
      <c r="DF89" s="85" t="str">
        <f aca="false">IF(OR(ISBLANK(Entries!$B$89),ISBLANK(Controls!$N$5)),"",CorrectTime(Controls!$N$5,86))</f>
        <v/>
      </c>
      <c r="DG89" s="24" t="str">
        <f aca="false">'In Times'!$AD$89</f>
        <v/>
      </c>
      <c r="DH89" s="24" t="str">
        <f aca="false">IF(OR(ISBLANK(Entries!$B$89),ISBLANK(Controls!$N$5)),"",TimeDiff(DF89,DG89,0))</f>
        <v/>
      </c>
      <c r="DI89" s="26" t="str">
        <f aca="false">IF(ISBLANK(Entries!$B$89),"",IF(ISBLANK('Bought Time'!$N89),0,'Bought Time'!$N89))</f>
        <v/>
      </c>
      <c r="DJ89" s="26" t="str">
        <f aca="false">IF(ISBLANK(Entries!$B$89),"",IF(Controls!$N$6=Controls!$M$6,DA89+DI89,DI89))</f>
        <v/>
      </c>
      <c r="DK89" s="24" t="str">
        <f aca="false">IF(ISBLANK(Entries!$B$89),"",IF(ISBLANK(Controls!$N$5),0,TimeDiff(DF89,DG89,DJ89)))</f>
        <v/>
      </c>
      <c r="DL89" s="24" t="str">
        <f aca="false">IF(ISBLANK(Entries!$B$89),"",IF(ISBLANK(Controls!$N$5),0,IF(DI89=0,0,MIN(Data!$C$5,DK89))))</f>
        <v/>
      </c>
      <c r="DM89" s="24" t="str">
        <f aca="false">IF(ISBLANK(Entries!$B$89),"",MIN(Data!$C$4,DK89+DL89))</f>
        <v/>
      </c>
      <c r="DN89" s="24" t="str">
        <f aca="false">IF(ISBLANK(Entries!$B$89),"",DE89+DM89)</f>
        <v/>
      </c>
      <c r="DO89" s="85" t="str">
        <f aca="false">IF(OR(ISBLANK(Entries!$B$89),ISBLANK(Controls!$O$5)),"",CorrectTime(Controls!$O$5,86))</f>
        <v/>
      </c>
      <c r="DP89" s="24" t="str">
        <f aca="false">'In Times'!$AF$89</f>
        <v/>
      </c>
      <c r="DQ89" s="24" t="str">
        <f aca="false">IF(OR(ISBLANK(Entries!$B$89),ISBLANK(Controls!$O$5)),"",TimeDiff(DO89,DP89,0))</f>
        <v/>
      </c>
      <c r="DR89" s="26" t="str">
        <f aca="false">IF(ISBLANK(Entries!$B$89),"",IF(ISBLANK('Bought Time'!$O89),0,'Bought Time'!$O89))</f>
        <v/>
      </c>
      <c r="DS89" s="26" t="str">
        <f aca="false">IF(ISBLANK(Entries!$B$89),"",IF(Controls!$O$6=Controls!$N$6,DJ89+DR89,DR89))</f>
        <v/>
      </c>
      <c r="DT89" s="24" t="str">
        <f aca="false">IF(ISBLANK(Entries!$B$89),"",IF(ISBLANK(Controls!$O$5),0,TimeDiff(DO89,DP89,DS89)))</f>
        <v/>
      </c>
      <c r="DU89" s="24" t="str">
        <f aca="false">IF(ISBLANK(Entries!$B$89),"",IF(ISBLANK(Controls!$O$5),0,IF(DR89=0,0,MIN(Data!$C$5,DT89))))</f>
        <v/>
      </c>
      <c r="DV89" s="24" t="str">
        <f aca="false">IF(ISBLANK(Entries!$B$89),"",MIN(Data!$C$4,DT89+DU89))</f>
        <v/>
      </c>
      <c r="DW89" s="24" t="str">
        <f aca="false">IF(ISBLANK(Entries!$B$89),"",DN89+DV89)</f>
        <v/>
      </c>
      <c r="DX89" s="85" t="str">
        <f aca="false">IF(OR(ISBLANK(Entries!$B$89),ISBLANK(Controls!$P$5)),"",CorrectTime(Controls!$P$5,86))</f>
        <v/>
      </c>
      <c r="DY89" s="24" t="str">
        <f aca="false">'In Times'!$AH$89</f>
        <v/>
      </c>
      <c r="DZ89" s="24" t="str">
        <f aca="false">IF(OR(ISBLANK(Entries!$B$89),ISBLANK(Controls!$P$5)),"",TimeDiff(DX89,DY89,0))</f>
        <v/>
      </c>
      <c r="EA89" s="26" t="str">
        <f aca="false">IF(ISBLANK(Entries!$B$89),"",IF(ISBLANK('Bought Time'!$P89),0,'Bought Time'!$P89))</f>
        <v/>
      </c>
      <c r="EB89" s="26" t="str">
        <f aca="false">IF(ISBLANK(Entries!$B$89),"",IF(Controls!$P$6=Controls!$O$6,DS89+EA89,EA89))</f>
        <v/>
      </c>
      <c r="EC89" s="24" t="str">
        <f aca="false">IF(ISBLANK(Entries!$B$89),"",IF(ISBLANK(Controls!$P$5),0,TimeDiff(DX89,DY89,EB89)))</f>
        <v/>
      </c>
      <c r="ED89" s="24" t="str">
        <f aca="false">IF(ISBLANK(Entries!$B$89),"",IF(ISBLANK(Controls!$P$5),0,IF(EA89=0,0,MIN(Data!$C$5,EC89))))</f>
        <v/>
      </c>
      <c r="EE89" s="24" t="str">
        <f aca="false">IF(ISBLANK(Entries!$B$89),"",MIN(Data!$C$4,EC89+ED89))</f>
        <v/>
      </c>
      <c r="EF89" s="24" t="str">
        <f aca="false">IF(ISBLANK(Entries!$B$89),"",DW89+EE89)</f>
        <v/>
      </c>
      <c r="EG89" s="85" t="str">
        <f aca="false">IF(OR(ISBLANK(Entries!$B$89),ISBLANK(Controls!$Q$5)),"",CorrectTime(Controls!$Q$5,86))</f>
        <v/>
      </c>
      <c r="EH89" s="24" t="str">
        <f aca="false">'In Times'!$AJ$89</f>
        <v/>
      </c>
      <c r="EI89" s="24" t="str">
        <f aca="false">IF(OR(ISBLANK(Entries!$B$89),ISBLANK(Controls!$Q$5)),"",TimeDiff(EG89,EH89,0))</f>
        <v/>
      </c>
      <c r="EJ89" s="26" t="str">
        <f aca="false">IF(ISBLANK(Entries!$B$89),"",IF(ISBLANK('Bought Time'!$Q89),0,'Bought Time'!$Q89))</f>
        <v/>
      </c>
      <c r="EK89" s="26" t="str">
        <f aca="false">IF(ISBLANK(Entries!$B$89),"",IF(Controls!$Q$6=Controls!$P$6,EB89+EJ89,EJ89))</f>
        <v/>
      </c>
      <c r="EL89" s="24" t="str">
        <f aca="false">IF(ISBLANK(Entries!$B$89),"",IF(ISBLANK(Controls!$Q$5),0,TimeDiff(EG89,EH89,EK89)))</f>
        <v/>
      </c>
      <c r="EM89" s="24" t="str">
        <f aca="false">IF(ISBLANK(Entries!$B$89),"",IF(ISBLANK(Controls!$Q$5),0,IF(EJ89=0,0,MIN(Data!$C$5,EL89))))</f>
        <v/>
      </c>
      <c r="EN89" s="24" t="str">
        <f aca="false">IF(ISBLANK(Entries!$B$89),"",MIN(Data!$C$4,EL89+EM89))</f>
        <v/>
      </c>
      <c r="EO89" s="24" t="str">
        <f aca="false">IF(ISBLANK(Entries!$B$89),"",EF89+EN89)</f>
        <v/>
      </c>
      <c r="EP89" s="85" t="str">
        <f aca="false">IF(OR(ISBLANK(Entries!$B$89),ISBLANK(Controls!$R$5)),"",CorrectTime(Controls!$R$5,86))</f>
        <v/>
      </c>
      <c r="EQ89" s="24" t="str">
        <f aca="false">'In Times'!$AL$89</f>
        <v/>
      </c>
      <c r="ER89" s="24" t="str">
        <f aca="false">IF(OR(ISBLANK(Entries!$B$89),ISBLANK(Controls!$R$5)),"",TimeDiff(EP89,EQ89,0))</f>
        <v/>
      </c>
      <c r="ES89" s="26" t="str">
        <f aca="false">IF(ISBLANK(Entries!$B$89),"",IF(ISBLANK('Bought Time'!$R89),0,'Bought Time'!$R89))</f>
        <v/>
      </c>
      <c r="ET89" s="26" t="str">
        <f aca="false">IF(ISBLANK(Entries!$B$89),"",IF(Controls!$R$6=Controls!$Q$6,EK89+ES89,ES89))</f>
        <v/>
      </c>
      <c r="EU89" s="24" t="str">
        <f aca="false">IF(ISBLANK(Entries!$B$89),"",IF(ISBLANK(Controls!$R$5),0,TimeDiff(EP89,EQ89,ET89)))</f>
        <v/>
      </c>
      <c r="EV89" s="24" t="str">
        <f aca="false">IF(ISBLANK(Entries!$B$89),"",IF(ISBLANK(Controls!$R$5),0,IF(ES89=0,0,MIN(Data!$C$5,EU89))))</f>
        <v/>
      </c>
      <c r="EW89" s="24" t="str">
        <f aca="false">IF(ISBLANK(Entries!$B$89),"",MIN(Data!$C$4,EU89+EV89))</f>
        <v/>
      </c>
      <c r="EX89" s="24" t="str">
        <f aca="false">IF(ISBLANK(Entries!$B$89),"",EO89+EW89)</f>
        <v/>
      </c>
      <c r="EY89" s="85" t="str">
        <f aca="false">IF(OR(ISBLANK(Entries!$B$89),ISBLANK(Controls!$S$5)),"",CorrectTime(Controls!$S$5,86))</f>
        <v/>
      </c>
      <c r="EZ89" s="24" t="str">
        <f aca="false">'In Times'!$AN$89</f>
        <v/>
      </c>
      <c r="FA89" s="24" t="str">
        <f aca="false">IF(OR(ISBLANK(Entries!$B$89),ISBLANK(Controls!$S$5)),"",TimeDiff(EY89,EZ89,0))</f>
        <v/>
      </c>
      <c r="FB89" s="26" t="str">
        <f aca="false">IF(ISBLANK(Entries!$B$89),"",IF(ISBLANK('Bought Time'!$S89),0,'Bought Time'!$S89))</f>
        <v/>
      </c>
      <c r="FC89" s="26" t="str">
        <f aca="false">IF(ISBLANK(Entries!$B$89),"",IF(Controls!$S$6=Controls!$R$6,ET89+FB89,FB89))</f>
        <v/>
      </c>
      <c r="FD89" s="24" t="str">
        <f aca="false">IF(ISBLANK(Entries!$B$89),"",IF(ISBLANK(Controls!$S$5),0,TimeDiff(EY89,EZ89,FC89)))</f>
        <v/>
      </c>
      <c r="FE89" s="24" t="str">
        <f aca="false">IF(ISBLANK(Entries!$B$89),"",IF(ISBLANK(Controls!$S$5),0,IF(FB89=0,0,MIN(Data!$C$5,FD89))))</f>
        <v/>
      </c>
      <c r="FF89" s="24" t="str">
        <f aca="false">IF(ISBLANK(Entries!$B$89),"",MIN(Data!$C$4,FD89+FE89))</f>
        <v/>
      </c>
      <c r="FG89" s="24" t="str">
        <f aca="false">IF(ISBLANK(Entries!$B$89),"",EX89+FF89)</f>
        <v/>
      </c>
      <c r="FH89" s="85" t="str">
        <f aca="false">IF(OR(ISBLANK(Entries!$B$89),ISBLANK(Controls!$T$5)),"",CorrectTime(Controls!$T$5,86))</f>
        <v/>
      </c>
      <c r="FI89" s="24" t="str">
        <f aca="false">'In Times'!$AP$89</f>
        <v/>
      </c>
      <c r="FJ89" s="24" t="str">
        <f aca="false">IF(OR(ISBLANK(Entries!$B$89),ISBLANK(Controls!$T$5)),"",TimeDiff(FH89,FI89,0))</f>
        <v/>
      </c>
      <c r="FK89" s="26" t="str">
        <f aca="false">IF(ISBLANK(Entries!$B$89),"",IF(ISBLANK('Bought Time'!$T89),0,'Bought Time'!$T89))</f>
        <v/>
      </c>
      <c r="FL89" s="26" t="str">
        <f aca="false">IF(ISBLANK(Entries!$B$89),"",IF(Controls!$T$6=Controls!$S$6,FC89+FK89,FK89))</f>
        <v/>
      </c>
      <c r="FM89" s="24" t="str">
        <f aca="false">IF(ISBLANK(Entries!$B$89),"",IF(ISBLANK(Controls!$T$5),0,TimeDiff(FH89,FI89,FL89)))</f>
        <v/>
      </c>
      <c r="FN89" s="24" t="str">
        <f aca="false">IF(ISBLANK(Entries!$B$89),"",IF(ISBLANK(Controls!$T$5),0,IF(FK89=0,0,MIN(Data!$C$5,FM89))))</f>
        <v/>
      </c>
      <c r="FO89" s="24" t="str">
        <f aca="false">IF(ISBLANK(Entries!$B$89),"",MIN(Data!$C$4,FM89+FN89))</f>
        <v/>
      </c>
      <c r="FP89" s="24" t="str">
        <f aca="false">IF(ISBLANK(Entries!$B$89),"",FG89+FO89)</f>
        <v/>
      </c>
      <c r="FQ89" s="85" t="str">
        <f aca="false">IF(OR(ISBLANK(Entries!$B$89),ISBLANK(Controls!$U$5)),"",CorrectTime(Controls!$U$5,86))</f>
        <v/>
      </c>
      <c r="FR89" s="24" t="str">
        <f aca="false">'In Times'!$AR$89</f>
        <v/>
      </c>
      <c r="FS89" s="24" t="str">
        <f aca="false">IF(OR(ISBLANK(Entries!$B$89),ISBLANK(Controls!$U$5)),"",TimeDiff(FQ89,FR89,0))</f>
        <v/>
      </c>
      <c r="FT89" s="26" t="str">
        <f aca="false">IF(ISBLANK(Entries!$B$89),"",IF(ISBLANK('Bought Time'!$U89),0,'Bought Time'!$U89))</f>
        <v/>
      </c>
      <c r="FU89" s="26" t="str">
        <f aca="false">IF(ISBLANK(Entries!$B$89),"",IF(Controls!$U$6=Controls!$T$6,FL89+FT89,FT89))</f>
        <v/>
      </c>
      <c r="FV89" s="24" t="str">
        <f aca="false">IF(ISBLANK(Entries!$B$89),"",IF(ISBLANK(Controls!$U$5),0,TimeDiff(FQ89,FR89,FU89)))</f>
        <v/>
      </c>
      <c r="FW89" s="24" t="str">
        <f aca="false">IF(ISBLANK(Entries!$B$89),"",IF(ISBLANK(Controls!$U$5),0,IF(FT89=0,0,MIN(Data!$C$5,FV89))))</f>
        <v/>
      </c>
      <c r="FX89" s="24" t="str">
        <f aca="false">IF(ISBLANK(Entries!$B$89),"",MIN(Data!$C$4,FV89+FW89))</f>
        <v/>
      </c>
      <c r="FY89" s="24" t="str">
        <f aca="false">IF(ISBLANK(Entries!$B$89),"",FP89+FX89)</f>
        <v/>
      </c>
      <c r="FZ89" s="85" t="str">
        <f aca="false">IF(OR(ISBLANK(Entries!$B$89),ISBLANK(Controls!$V$5)),"",CorrectTime(Controls!$V$5,86))</f>
        <v/>
      </c>
      <c r="GA89" s="24" t="str">
        <f aca="false">'In Times'!$AT$89</f>
        <v/>
      </c>
      <c r="GB89" s="24" t="str">
        <f aca="false">IF(OR(ISBLANK(Entries!$B$89),ISBLANK(Controls!$V$5)),"",TimeDiff(FZ89,GA89,0))</f>
        <v/>
      </c>
      <c r="GC89" s="26" t="str">
        <f aca="false">IF(ISBLANK(Entries!$B$89),"",IF(ISBLANK('Bought Time'!$V89),0,'Bought Time'!$V89))</f>
        <v/>
      </c>
      <c r="GD89" s="26" t="str">
        <f aca="false">IF(ISBLANK(Entries!$B$89),"",IF(Controls!$V$6=Controls!$U$6,FU89+GC89,GC89))</f>
        <v/>
      </c>
      <c r="GE89" s="24" t="str">
        <f aca="false">IF(ISBLANK(Entries!$B$89),"",IF(ISBLANK(Controls!$V$5),0,TimeDiff(FZ89,GA89,GD89)))</f>
        <v/>
      </c>
      <c r="GF89" s="24" t="str">
        <f aca="false">IF(ISBLANK(Entries!$B$89),"",IF(ISBLANK(Controls!$V$5),0,IF(GC89=0,0,MIN(Data!$C$5,GE89))))</f>
        <v/>
      </c>
      <c r="GG89" s="24" t="str">
        <f aca="false">IF(ISBLANK(Entries!$B$89),"",MIN(Data!$C$4,GE89+GF89))</f>
        <v/>
      </c>
      <c r="GH89" s="24" t="str">
        <f aca="false">IF(ISBLANK(Entries!$B$89),"",FY89+GG89)</f>
        <v/>
      </c>
      <c r="GI89" s="85" t="str">
        <f aca="false">IF(OR(ISBLANK(Entries!$B$89),ISBLANK(Controls!$W$5)),"",CorrectTime(Controls!$W$5,86))</f>
        <v/>
      </c>
      <c r="GJ89" s="24" t="str">
        <f aca="false">'In Times'!$AV$89</f>
        <v/>
      </c>
      <c r="GK89" s="24" t="str">
        <f aca="false">IF(OR(ISBLANK(Entries!$B$89),ISBLANK(Controls!$W$5)),"",TimeDiff(GI89,GJ89,0))</f>
        <v/>
      </c>
      <c r="GL89" s="26" t="str">
        <f aca="false">IF(ISBLANK(Entries!$B$89),"",IF(ISBLANK('Bought Time'!$W89),0,'Bought Time'!$W89))</f>
        <v/>
      </c>
      <c r="GM89" s="26" t="str">
        <f aca="false">IF(ISBLANK(Entries!$B$89),"",IF(Controls!$W$6=Controls!$V$6,GD89+GL89,GL89))</f>
        <v/>
      </c>
      <c r="GN89" s="24" t="str">
        <f aca="false">IF(ISBLANK(Entries!$B$89),"",IF(ISBLANK(Controls!$W$5),0,TimeDiff(GI89,GJ89,GM89)))</f>
        <v/>
      </c>
      <c r="GO89" s="24" t="str">
        <f aca="false">IF(ISBLANK(Entries!$B$89),"",IF(ISBLANK(Controls!$W$5),0,IF(GL89=0,0,MIN(Data!$C$5,GN89))))</f>
        <v/>
      </c>
      <c r="GP89" s="24" t="str">
        <f aca="false">IF(ISBLANK(Entries!$B$89),"",MIN(Data!$C$4,GN89+GO89))</f>
        <v/>
      </c>
      <c r="GQ89" s="24" t="str">
        <f aca="false">IF(ISBLANK(Entries!$B$89),"",GH89+GP89)</f>
        <v/>
      </c>
      <c r="GR89" s="85" t="str">
        <f aca="false">IF(OR(ISBLANK(Entries!$B$89),ISBLANK(Controls!$X$5)),"",CorrectTime(Controls!$X$5,86))</f>
        <v/>
      </c>
      <c r="GS89" s="24" t="str">
        <f aca="false">'In Times'!$AX$89</f>
        <v/>
      </c>
      <c r="GT89" s="24" t="str">
        <f aca="false">IF(OR(ISBLANK(Entries!$B$89),ISBLANK(Controls!$X$5)),"",TimeDiff(GR89,GS89,0))</f>
        <v/>
      </c>
      <c r="GU89" s="26" t="str">
        <f aca="false">IF(ISBLANK(Entries!$B$89),"",IF(ISBLANK('Bought Time'!$X89),0,'Bought Time'!$X89))</f>
        <v/>
      </c>
      <c r="GV89" s="26" t="str">
        <f aca="false">IF(ISBLANK(Entries!$B$89),"",IF(Controls!$X$6=Controls!$W$6,GM89+GU89,GU89))</f>
        <v/>
      </c>
      <c r="GW89" s="24" t="str">
        <f aca="false">IF(ISBLANK(Entries!$B$89),"",IF(ISBLANK(Controls!$X$5),0,TimeDiff(GR89,GS89,GV89)))</f>
        <v/>
      </c>
      <c r="GX89" s="24" t="str">
        <f aca="false">IF(ISBLANK(Entries!$B$89),"",IF(ISBLANK(Controls!$X$5),0,IF(GU89=0,0,MIN(Data!$C$5,GW89))))</f>
        <v/>
      </c>
      <c r="GY89" s="24" t="str">
        <f aca="false">IF(ISBLANK(Entries!$B$89),"",MIN(Data!$C$4,GW89+GX89))</f>
        <v/>
      </c>
      <c r="GZ89" s="24" t="str">
        <f aca="false">IF(ISBLANK(Entries!$B$89),"",GQ89+GY89)</f>
        <v/>
      </c>
      <c r="HA89" s="85" t="str">
        <f aca="false">IF(OR(ISBLANK(Entries!$B$89),ISBLANK(Controls!$Y$5)),"",CorrectTime(Controls!$Y$5,86))</f>
        <v/>
      </c>
      <c r="HB89" s="24" t="str">
        <f aca="false">'In Times'!$AZ$89</f>
        <v/>
      </c>
      <c r="HC89" s="24" t="str">
        <f aca="false">IF(OR(ISBLANK(Entries!$B$89),ISBLANK(Controls!$Y$5)),"",TimeDiff(HA89,HB89,0))</f>
        <v/>
      </c>
      <c r="HD89" s="26" t="str">
        <f aca="false">IF(ISBLANK(Entries!$B$89),"",IF(ISBLANK('Bought Time'!$Y89),0,'Bought Time'!$Y89))</f>
        <v/>
      </c>
      <c r="HE89" s="26" t="str">
        <f aca="false">IF(ISBLANK(Entries!$B$89),"",IF(Controls!$Y$6=Controls!$X$6,GV89+HD89,HD89))</f>
        <v/>
      </c>
      <c r="HF89" s="24" t="str">
        <f aca="false">IF(ISBLANK(Entries!$B$89),"",IF(ISBLANK(Controls!$Y$5),0,TimeDiff(HA89,HB89,HE89)))</f>
        <v/>
      </c>
      <c r="HG89" s="24" t="str">
        <f aca="false">IF(ISBLANK(Entries!$B$89),"",IF(ISBLANK(Controls!$Y$5),0,IF(HD89=0,0,MIN(Data!$C$5,HF89))))</f>
        <v/>
      </c>
      <c r="HH89" s="24" t="str">
        <f aca="false">IF(ISBLANK(Entries!$B$89),"",MIN(Data!$C$4,HF89+HG89))</f>
        <v/>
      </c>
      <c r="HI89" s="24" t="str">
        <f aca="false">IF(ISBLANK(Entries!$B$89),"",GZ89+HH89)</f>
        <v/>
      </c>
      <c r="HJ89" s="85" t="str">
        <f aca="false">IF(OR(ISBLANK(Entries!$B$89),ISBLANK(Controls!$Z$5)),"",CorrectTime(Controls!$Z$5,86))</f>
        <v/>
      </c>
      <c r="HK89" s="24" t="str">
        <f aca="false">'In Times'!$BB$89</f>
        <v/>
      </c>
      <c r="HL89" s="24" t="str">
        <f aca="false">IF(OR(ISBLANK(Entries!$B$89),ISBLANK(Controls!$Z$5)),"",TimeDiff(HJ89,HK89,0))</f>
        <v/>
      </c>
      <c r="HM89" s="26" t="str">
        <f aca="false">IF(ISBLANK(Entries!$B$89),"",IF(ISBLANK('Bought Time'!$Z89),0,'Bought Time'!$Z89))</f>
        <v/>
      </c>
      <c r="HN89" s="26" t="str">
        <f aca="false">IF(ISBLANK(Entries!$B$89),"",IF(Controls!$Z$6=Controls!$Y$6,HE89+HM89,HM89))</f>
        <v/>
      </c>
      <c r="HO89" s="24" t="str">
        <f aca="false">IF(ISBLANK(Entries!$B$89),"",IF(ISBLANK(Controls!$Z$5),0,TimeDiff(HJ89,HK89,HN89)))</f>
        <v/>
      </c>
      <c r="HP89" s="24" t="str">
        <f aca="false">IF(ISBLANK(Entries!$B$89),"",IF(ISBLANK(Controls!$Z$5),0,IF(HM89=0,0,MIN(Data!$C$5,HO89))))</f>
        <v/>
      </c>
      <c r="HQ89" s="24" t="str">
        <f aca="false">IF(ISBLANK(Entries!$B$89),"",MIN(Data!$C$4,HO89+HP89))</f>
        <v/>
      </c>
      <c r="HR89" s="24" t="str">
        <f aca="false">IF(ISBLANK(Entries!$B$89),"",HI89+HQ89)</f>
        <v/>
      </c>
      <c r="HS89" s="85" t="str">
        <f aca="false">IF(OR(ISBLANK(Entries!$B$89),ISBLANK(Controls!$AA$5)),"",CorrectTime(Controls!$AA$5,86))</f>
        <v/>
      </c>
      <c r="HT89" s="24" t="str">
        <f aca="false">'In Times'!$BD$89</f>
        <v/>
      </c>
      <c r="HU89" s="24" t="str">
        <f aca="false">IF(OR(ISBLANK(Entries!$B$89),ISBLANK(Controls!$AA$5)),"",TimeDiff(HS89,HT89,0))</f>
        <v/>
      </c>
      <c r="HV89" s="26" t="str">
        <f aca="false">IF(ISBLANK(Entries!$B$89),"",IF(ISBLANK('Bought Time'!$AA89),0,'Bought Time'!$AA89))</f>
        <v/>
      </c>
      <c r="HW89" s="26" t="str">
        <f aca="false">IF(ISBLANK(Entries!$B$89),"",IF(Controls!$AA$6=Controls!$Z$6,HN89+HV89,HV89))</f>
        <v/>
      </c>
      <c r="HX89" s="24" t="str">
        <f aca="false">IF(ISBLANK(Entries!$B$89),"",IF(ISBLANK(Controls!$AA$5),0,TimeDiff(HS89,HT89,HW89)))</f>
        <v/>
      </c>
      <c r="HY89" s="24" t="str">
        <f aca="false">IF(ISBLANK(Entries!$B$89),"",IF(ISBLANK(Controls!$AA$5),0,IF(HV89=0,0,MIN(Data!$C$5,HX89))))</f>
        <v/>
      </c>
      <c r="HZ89" s="24" t="str">
        <f aca="false">IF(ISBLANK(Entries!$B$89),"",MIN(Data!$C$4,HX89+HY89))</f>
        <v/>
      </c>
      <c r="IA89" s="24" t="str">
        <f aca="false">IF(ISBLANK(Entries!$B$89),"",HR89+HZ89)</f>
        <v/>
      </c>
      <c r="IB89" s="85" t="str">
        <f aca="false">IF(OR(ISBLANK(Entries!$B$89),ISBLANK(Controls!$AB$5)),"",CorrectTime(Controls!$AB$5,86))</f>
        <v/>
      </c>
      <c r="IC89" s="24" t="str">
        <f aca="false">'In Times'!$BF$89</f>
        <v/>
      </c>
      <c r="ID89" s="24" t="str">
        <f aca="false">IF(OR(ISBLANK(Entries!$B$89),ISBLANK(Controls!$AB$5)),"",TimeDiff(IB89,IC89,0))</f>
        <v/>
      </c>
      <c r="IE89" s="26" t="str">
        <f aca="false">IF(ISBLANK(Entries!$B$89),"",IF(ISBLANK('Bought Time'!$AB89),0,'Bought Time'!$AB89))</f>
        <v/>
      </c>
      <c r="IF89" s="26" t="str">
        <f aca="false">IF(ISBLANK(Entries!$B$89),"",IF(Controls!$AB$6=Controls!$AA$6,HW89+IE89,IE89))</f>
        <v/>
      </c>
      <c r="IG89" s="24" t="str">
        <f aca="false">IF(ISBLANK(Entries!$B$89),"",IF(ISBLANK(Controls!$AB$5),0,TimeDiff(IB89,IC89,IF89)))</f>
        <v/>
      </c>
      <c r="IH89" s="24" t="str">
        <f aca="false">IF(ISBLANK(Entries!$B$89),"",IF(ISBLANK(Controls!$AB$5),0,IF(IE89=0,0,MIN(Data!$C$5,IG89))))</f>
        <v/>
      </c>
      <c r="II89" s="24" t="str">
        <f aca="false">IF(ISBLANK(Entries!$B$89),"",MIN(Data!$C$4,IG89+IH89))</f>
        <v/>
      </c>
      <c r="IJ89" s="24" t="str">
        <f aca="false">IF(ISBLANK(Entries!$B$89),"",IA89+II89)</f>
        <v/>
      </c>
      <c r="IK89" s="85" t="str">
        <f aca="false">IF(OR(ISBLANK(Entries!$B$89),ISBLANK(Controls!$AC$5)),"",CorrectTime(Controls!$AC$5,86))</f>
        <v/>
      </c>
      <c r="IL89" s="24" t="str">
        <f aca="false">'In Times'!$BH$89</f>
        <v/>
      </c>
      <c r="IM89" s="24" t="str">
        <f aca="false">IF(OR(ISBLANK(Entries!$B$89),ISBLANK(Controls!$AC$5)),"",TimeDiff(IK89,IL89,0))</f>
        <v/>
      </c>
      <c r="IN89" s="26" t="str">
        <f aca="false">IF(ISBLANK(Entries!$B$89),"",IF(ISBLANK('Bought Time'!$AC89),0,'Bought Time'!$AC89))</f>
        <v/>
      </c>
      <c r="IO89" s="26" t="str">
        <f aca="false">IF(ISBLANK(Entries!$B$89),"",IF(Controls!$AC$6=Controls!$AB$6,IF89+IN89,IN89))</f>
        <v/>
      </c>
      <c r="IP89" s="24" t="str">
        <f aca="false">IF(ISBLANK(Entries!$B$89),"",IF(ISBLANK(Controls!$AC$5),0,TimeDiff(IK89,IL89,IO89)))</f>
        <v/>
      </c>
      <c r="IQ89" s="24" t="str">
        <f aca="false">IF(ISBLANK(Entries!$B$89),"",IF(ISBLANK(Controls!$AC$5),0,IF(IN89=0,0,MIN(Data!$C$5,IP89))))</f>
        <v/>
      </c>
      <c r="IR89" s="24" t="str">
        <f aca="false">IF(ISBLANK(Entries!$B$89),"",MIN(Data!$C$4,IP89+IQ89))</f>
        <v/>
      </c>
      <c r="IS89" s="24" t="str">
        <f aca="false">IF(ISBLANK(Entries!$B$89),"",IJ89+IR89)</f>
        <v/>
      </c>
    </row>
    <row r="90" customFormat="false" ht="12.75" hidden="false" customHeight="false" outlineLevel="0" collapsed="false">
      <c r="A90" s="82" t="n">
        <v>87</v>
      </c>
      <c r="B90" s="83" t="str">
        <f aca="false">IF(OR(ISBLANK(Entries!$B$90),ISBLANK(Controls!$B$5)),"",CorrectTime(Controls!$B$5,87))</f>
        <v/>
      </c>
      <c r="C90" s="84" t="str">
        <f aca="false">'In Times'!$F$90</f>
        <v/>
      </c>
      <c r="D90" s="84" t="str">
        <f aca="false">IF(OR(ISBLANK(Entries!$B$90),ISBLANK(Controls!$B$5)),"",TimeDiff(B90,C90,0))</f>
        <v/>
      </c>
      <c r="E90" s="26" t="str">
        <f aca="false">IF(ISBLANK(Entries!$B$90),"",IF(ISBLANK('Bought Time'!$B90),0,'Bought Time'!$B90))</f>
        <v/>
      </c>
      <c r="F90" s="26" t="str">
        <f aca="false">E90</f>
        <v/>
      </c>
      <c r="G90" s="24" t="str">
        <f aca="false">IF(ISBLANK(Entries!$B$90),"",IF(ISBLANK(Controls!$B$5),0,TimeDiff(B90,C90,F90)))</f>
        <v/>
      </c>
      <c r="H90" s="24" t="str">
        <f aca="false">IF(ISBLANK(Entries!$B$90),"",IF(ISBLANK(Controls!$B$5),0,IF(E90=0,0,MIN(Data!$C$5,G90))))</f>
        <v/>
      </c>
      <c r="I90" s="24" t="str">
        <f aca="false">IF(ISBLANK(Entries!$B$90),"",MIN(Data!$C$4,G90+H90))</f>
        <v/>
      </c>
      <c r="J90" s="24" t="str">
        <f aca="false">IF(ISBLANK(Entries!$B$90),"",I90)</f>
        <v/>
      </c>
      <c r="K90" s="85" t="str">
        <f aca="false">IF(OR(ISBLANK(Entries!$B$90),ISBLANK(Controls!$C$5)),"",CorrectTime(Controls!$C$5,87))</f>
        <v/>
      </c>
      <c r="L90" s="24" t="str">
        <f aca="false">'In Times'!$H$90</f>
        <v/>
      </c>
      <c r="M90" s="24" t="str">
        <f aca="false">IF(OR(ISBLANK(Entries!$B$90),ISBLANK(Controls!$C$5)),"",TimeDiff(K90,L90,0))</f>
        <v/>
      </c>
      <c r="N90" s="26" t="str">
        <f aca="false">IF(ISBLANK(Entries!$B$90),"",IF(ISBLANK('Bought Time'!$C90),0,'Bought Time'!$C90))</f>
        <v/>
      </c>
      <c r="O90" s="26" t="str">
        <f aca="false">IF(ISBLANK(Entries!$B$90),"",IF(Controls!$C$6=Controls!$B$6,F90+N90,N90))</f>
        <v/>
      </c>
      <c r="P90" s="24" t="str">
        <f aca="false">IF(ISBLANK(Entries!$B$90),"",IF(ISBLANK(Controls!$C$5),0,TimeDiff(K90,L90,O90)))</f>
        <v/>
      </c>
      <c r="Q90" s="24" t="str">
        <f aca="false">IF(ISBLANK(Entries!$B$90),"",IF(ISBLANK(Controls!$C$5),0,IF(N90=0,0,MIN(Data!$C$5,P90))))</f>
        <v/>
      </c>
      <c r="R90" s="24" t="str">
        <f aca="false">IF(ISBLANK(Entries!$B$90),"",MIN(Data!$C$4,P90+Q90))</f>
        <v/>
      </c>
      <c r="S90" s="24" t="str">
        <f aca="false">IF(ISBLANK(Entries!$B$90),"",J90+R90)</f>
        <v/>
      </c>
      <c r="T90" s="85" t="str">
        <f aca="false">IF(OR(ISBLANK(Entries!$B$90),ISBLANK(Controls!$D$5)),"",CorrectTime(Controls!$D$5,87))</f>
        <v/>
      </c>
      <c r="U90" s="24" t="str">
        <f aca="false">'In Times'!$J$90</f>
        <v/>
      </c>
      <c r="V90" s="24" t="str">
        <f aca="false">IF(OR(ISBLANK(Entries!$B$90),ISBLANK(Controls!$D$5)),"",TimeDiff(T90,U90,0))</f>
        <v/>
      </c>
      <c r="W90" s="26" t="str">
        <f aca="false">IF(ISBLANK(Entries!$B$90),"",IF(ISBLANK('Bought Time'!$D90),0,'Bought Time'!$D90))</f>
        <v/>
      </c>
      <c r="X90" s="26" t="str">
        <f aca="false">IF(ISBLANK(Entries!$B$90),"",IF(Controls!$D$6=Controls!$C$6,O90+W90,W90))</f>
        <v/>
      </c>
      <c r="Y90" s="24" t="str">
        <f aca="false">IF(ISBLANK(Entries!$B$90),"",IF(ISBLANK(Controls!$D$5),0,TimeDiff(T90,U90,X90)))</f>
        <v/>
      </c>
      <c r="Z90" s="24" t="str">
        <f aca="false">IF(ISBLANK(Entries!$B$90),"",IF(ISBLANK(Controls!$D$5),0,IF(W90=0,0,MIN(Data!$C$5,Y90))))</f>
        <v/>
      </c>
      <c r="AA90" s="24" t="str">
        <f aca="false">IF(ISBLANK(Entries!$B$90),"",MIN(Data!$C$4,Y90+Z90))</f>
        <v/>
      </c>
      <c r="AB90" s="24" t="str">
        <f aca="false">IF(ISBLANK(Entries!$B$90),"",S90+AA90)</f>
        <v/>
      </c>
      <c r="AC90" s="85" t="str">
        <f aca="false">IF(OR(ISBLANK(Entries!$B$90),ISBLANK(Controls!$E$5)),"",CorrectTime(Controls!$E$5,87))</f>
        <v/>
      </c>
      <c r="AD90" s="24" t="str">
        <f aca="false">'In Times'!$L$90</f>
        <v/>
      </c>
      <c r="AE90" s="24" t="str">
        <f aca="false">IF(OR(ISBLANK(Entries!$B$90),ISBLANK(Controls!$E$5)),"",TimeDiff(AC90,AD90,0))</f>
        <v/>
      </c>
      <c r="AF90" s="26" t="str">
        <f aca="false">IF(ISBLANK(Entries!$B$90),"",IF(ISBLANK('Bought Time'!$E90),0,'Bought Time'!$E90))</f>
        <v/>
      </c>
      <c r="AG90" s="26" t="str">
        <f aca="false">IF(ISBLANK(Entries!$B$90),"",IF(Controls!$E$6=Controls!$D$6,X90+AF90,AF90))</f>
        <v/>
      </c>
      <c r="AH90" s="24" t="str">
        <f aca="false">IF(ISBLANK(Entries!$B$90),"",IF(ISBLANK(Controls!$E$5),0,TimeDiff(AC90,AD90,AG90)))</f>
        <v/>
      </c>
      <c r="AI90" s="24" t="str">
        <f aca="false">IF(ISBLANK(Entries!$B$90),"",IF(ISBLANK(Controls!$E$5),0,IF(AF90=0,0,MIN(Data!$C$5,AH90))))</f>
        <v/>
      </c>
      <c r="AJ90" s="24" t="str">
        <f aca="false">IF(ISBLANK(Entries!$B$90),"",MIN(Data!$C$4,AH90+AI90))</f>
        <v/>
      </c>
      <c r="AK90" s="24" t="str">
        <f aca="false">IF(ISBLANK(Entries!$B$90),"",AB90+AJ90)</f>
        <v/>
      </c>
      <c r="AL90" s="85" t="str">
        <f aca="false">IF(OR(ISBLANK(Entries!$B$90),ISBLANK(Controls!$F$5)),"",CorrectTime(Controls!$F$5,87))</f>
        <v/>
      </c>
      <c r="AM90" s="24" t="str">
        <f aca="false">'In Times'!$N$90</f>
        <v/>
      </c>
      <c r="AN90" s="24" t="str">
        <f aca="false">IF(OR(ISBLANK(Entries!$B$90),ISBLANK(Controls!$F$5)),"",TimeDiff(AL90,AM90,0))</f>
        <v/>
      </c>
      <c r="AO90" s="26" t="str">
        <f aca="false">IF(ISBLANK(Entries!$B$90),"",IF(ISBLANK('Bought Time'!$F90),0,'Bought Time'!$F90))</f>
        <v/>
      </c>
      <c r="AP90" s="26" t="str">
        <f aca="false">IF(ISBLANK(Entries!$B$90),"",IF(Controls!$F$6=Controls!$E$6,AG90+AO90,AO90))</f>
        <v/>
      </c>
      <c r="AQ90" s="24" t="str">
        <f aca="false">IF(ISBLANK(Entries!$B$90),"",IF(ISBLANK(Controls!$F$5),0,TimeDiff(AL90,AM90,AP90)))</f>
        <v/>
      </c>
      <c r="AR90" s="24" t="str">
        <f aca="false">IF(ISBLANK(Entries!$B$90),"",IF(ISBLANK(Controls!$F$5),0,IF(AO90=0,0,MIN(Data!$C$5,AQ90))))</f>
        <v/>
      </c>
      <c r="AS90" s="24" t="str">
        <f aca="false">IF(ISBLANK(Entries!$B$90),"",MIN(Data!$C$4,AQ90+AR90))</f>
        <v/>
      </c>
      <c r="AT90" s="24" t="str">
        <f aca="false">IF(ISBLANK(Entries!$B$90),"",AK90+AS90)</f>
        <v/>
      </c>
      <c r="AU90" s="85" t="str">
        <f aca="false">IF(OR(ISBLANK(Entries!$B$90),ISBLANK(Controls!$G$5)),"",CorrectTime(Controls!$G$5,87))</f>
        <v/>
      </c>
      <c r="AV90" s="24" t="str">
        <f aca="false">'In Times'!$P$90</f>
        <v/>
      </c>
      <c r="AW90" s="24" t="str">
        <f aca="false">IF(OR(ISBLANK(Entries!$B$90),ISBLANK(Controls!$G$5)),"",TimeDiff(AU90,AV90,0))</f>
        <v/>
      </c>
      <c r="AX90" s="26" t="str">
        <f aca="false">IF(ISBLANK(Entries!$B$90),"",IF(ISBLANK('Bought Time'!$G90),0,'Bought Time'!$G90))</f>
        <v/>
      </c>
      <c r="AY90" s="26" t="str">
        <f aca="false">IF(ISBLANK(Entries!$B$90),"",IF(Controls!$G$6=Controls!$F$6,AP90+AX90,AX90))</f>
        <v/>
      </c>
      <c r="AZ90" s="24" t="str">
        <f aca="false">IF(ISBLANK(Entries!$B$90),"",IF(ISBLANK(Controls!$G$5),0,TimeDiff(AU90,AV90,AY90)))</f>
        <v/>
      </c>
      <c r="BA90" s="24" t="str">
        <f aca="false">IF(ISBLANK(Entries!$B$90),"",IF(ISBLANK(Controls!$G$5),0,IF(AX90=0,0,MIN(Data!$C$5,AZ90))))</f>
        <v/>
      </c>
      <c r="BB90" s="24" t="str">
        <f aca="false">IF(ISBLANK(Entries!$B$90),"",MIN(Data!$C$4,AZ90+BA90))</f>
        <v/>
      </c>
      <c r="BC90" s="24" t="str">
        <f aca="false">IF(ISBLANK(Entries!$B$90),"",AT90+BB90)</f>
        <v/>
      </c>
      <c r="BD90" s="85" t="str">
        <f aca="false">IF(OR(ISBLANK(Entries!$B$90),ISBLANK(Controls!$H$5)),"",CorrectTime(Controls!$H$5,87))</f>
        <v/>
      </c>
      <c r="BE90" s="24" t="str">
        <f aca="false">'In Times'!$R$90</f>
        <v/>
      </c>
      <c r="BF90" s="24" t="str">
        <f aca="false">IF(OR(ISBLANK(Entries!$B$90),ISBLANK(Controls!$H$5)),"",TimeDiff(BD90,BE90,0))</f>
        <v/>
      </c>
      <c r="BG90" s="26" t="str">
        <f aca="false">IF(ISBLANK(Entries!$B$90),"",IF(ISBLANK('Bought Time'!$H90),0,'Bought Time'!$H90))</f>
        <v/>
      </c>
      <c r="BH90" s="26" t="str">
        <f aca="false">IF(ISBLANK(Entries!$B$90),"",IF(Controls!$H$6=Controls!$G$6,AY90+BG90,BG90))</f>
        <v/>
      </c>
      <c r="BI90" s="24" t="str">
        <f aca="false">IF(ISBLANK(Entries!$B$90),"",IF(ISBLANK(Controls!$H$5),0,TimeDiff(BD90,BE90,BH90)))</f>
        <v/>
      </c>
      <c r="BJ90" s="24" t="str">
        <f aca="false">IF(ISBLANK(Entries!$B$90),"",IF(ISBLANK(Controls!$H$5),0,IF(BG90=0,0,MIN(Data!$C$5,BI90))))</f>
        <v/>
      </c>
      <c r="BK90" s="24" t="str">
        <f aca="false">IF(ISBLANK(Entries!$B$90),"",MIN(Data!$C$4,BI90+BJ90))</f>
        <v/>
      </c>
      <c r="BL90" s="24" t="str">
        <f aca="false">IF(ISBLANK(Entries!$B$90),"",BC90+BK90)</f>
        <v/>
      </c>
      <c r="BM90" s="85" t="str">
        <f aca="false">IF(OR(ISBLANK(Entries!$B$90),ISBLANK(Controls!$I$5)),"",CorrectTime(Controls!$I$5,87))</f>
        <v/>
      </c>
      <c r="BN90" s="24" t="str">
        <f aca="false">'In Times'!$T$90</f>
        <v/>
      </c>
      <c r="BO90" s="24" t="str">
        <f aca="false">IF(OR(ISBLANK(Entries!$B$90),ISBLANK(Controls!$I$5)),"",TimeDiff(BM90,BN90,0))</f>
        <v/>
      </c>
      <c r="BP90" s="26" t="str">
        <f aca="false">IF(ISBLANK(Entries!$B$90),"",IF(ISBLANK('Bought Time'!$I90),0,'Bought Time'!$I90))</f>
        <v/>
      </c>
      <c r="BQ90" s="26" t="str">
        <f aca="false">IF(ISBLANK(Entries!$B$90),"",IF(Controls!$I$6=Controls!$H$6,BH90+BP90,BP90))</f>
        <v/>
      </c>
      <c r="BR90" s="24" t="str">
        <f aca="false">IF(ISBLANK(Entries!$B$90),"",IF(ISBLANK(Controls!$I$5),0,TimeDiff(BM90,BN90,BQ90)))</f>
        <v/>
      </c>
      <c r="BS90" s="24" t="str">
        <f aca="false">IF(ISBLANK(Entries!$B$90),"",IF(ISBLANK(Controls!$I$5),0,IF(BP90=0,0,MIN(Data!$C$5,BR90))))</f>
        <v/>
      </c>
      <c r="BT90" s="24" t="str">
        <f aca="false">IF(ISBLANK(Entries!$B$90),"",MIN(Data!$C$4,BR90+BS90))</f>
        <v/>
      </c>
      <c r="BU90" s="24" t="str">
        <f aca="false">IF(ISBLANK(Entries!$B$90),"",BL90+BT90)</f>
        <v/>
      </c>
      <c r="BV90" s="85" t="str">
        <f aca="false">IF(OR(ISBLANK(Entries!$B$90),ISBLANK(Controls!$J$5)),"",CorrectTime(Controls!$J$5,87))</f>
        <v/>
      </c>
      <c r="BW90" s="24" t="str">
        <f aca="false">'In Times'!$V$90</f>
        <v/>
      </c>
      <c r="BX90" s="24" t="str">
        <f aca="false">IF(OR(ISBLANK(Entries!$B$90),ISBLANK(Controls!$J$5)),"",TimeDiff(BV90,BW90,0))</f>
        <v/>
      </c>
      <c r="BY90" s="26" t="str">
        <f aca="false">IF(ISBLANK(Entries!$B$90),"",IF(ISBLANK('Bought Time'!$J90),0,'Bought Time'!$J90))</f>
        <v/>
      </c>
      <c r="BZ90" s="26" t="str">
        <f aca="false">IF(ISBLANK(Entries!$B$90),"",IF(Controls!$J$6=Controls!$I$6,BQ90+BY90,BY90))</f>
        <v/>
      </c>
      <c r="CA90" s="24" t="str">
        <f aca="false">IF(ISBLANK(Entries!$B$90),"",IF(ISBLANK(Controls!$J$5),0,TimeDiff(BV90,BW90,BZ90)))</f>
        <v/>
      </c>
      <c r="CB90" s="24" t="str">
        <f aca="false">IF(ISBLANK(Entries!$B$90),"",IF(ISBLANK(Controls!$J$5),0,IF(BY90=0,0,MIN(Data!$C$5,CA90))))</f>
        <v/>
      </c>
      <c r="CC90" s="24" t="str">
        <f aca="false">IF(ISBLANK(Entries!$B$90),"",MIN(Data!$C$4,CA90+CB90))</f>
        <v/>
      </c>
      <c r="CD90" s="24" t="str">
        <f aca="false">IF(ISBLANK(Entries!$B$90),"",BU90+CC90)</f>
        <v/>
      </c>
      <c r="CE90" s="85" t="str">
        <f aca="false">IF(OR(ISBLANK(Entries!$B$90),ISBLANK(Controls!$K$5)),"",CorrectTime(Controls!$K$5,87))</f>
        <v/>
      </c>
      <c r="CF90" s="24" t="str">
        <f aca="false">'In Times'!$X$90</f>
        <v/>
      </c>
      <c r="CG90" s="24" t="str">
        <f aca="false">IF(OR(ISBLANK(Entries!$B$90),ISBLANK(Controls!$K$5)),"",TimeDiff(CE90,CF90,0))</f>
        <v/>
      </c>
      <c r="CH90" s="26" t="str">
        <f aca="false">IF(ISBLANK(Entries!$B$90),"",IF(ISBLANK('Bought Time'!$K90),0,'Bought Time'!$K90))</f>
        <v/>
      </c>
      <c r="CI90" s="26" t="str">
        <f aca="false">IF(ISBLANK(Entries!$B$90),"",IF(Controls!$K$6=Controls!$J$6,BZ90+CH90,CH90))</f>
        <v/>
      </c>
      <c r="CJ90" s="24" t="str">
        <f aca="false">IF(ISBLANK(Entries!$B$90),"",IF(ISBLANK(Controls!$K$5),0,TimeDiff(CE90,CF90,CI90)))</f>
        <v/>
      </c>
      <c r="CK90" s="24" t="str">
        <f aca="false">IF(ISBLANK(Entries!$B$90),"",IF(ISBLANK(Controls!$K$5),0,IF(CH90=0,0,MIN(Data!$C$5,CJ90))))</f>
        <v/>
      </c>
      <c r="CL90" s="24" t="str">
        <f aca="false">IF(ISBLANK(Entries!$B$90),"",MIN(Data!$C$4,CJ90+CK90))</f>
        <v/>
      </c>
      <c r="CM90" s="24" t="str">
        <f aca="false">IF(ISBLANK(Entries!$B$90),"",CD90+CL90)</f>
        <v/>
      </c>
      <c r="CN90" s="85" t="str">
        <f aca="false">IF(OR(ISBLANK(Entries!$B$90),ISBLANK(Controls!$L$5)),"",CorrectTime(Controls!$L$5,87))</f>
        <v/>
      </c>
      <c r="CO90" s="24" t="str">
        <f aca="false">'In Times'!$Z$90</f>
        <v/>
      </c>
      <c r="CP90" s="24" t="str">
        <f aca="false">IF(OR(ISBLANK(Entries!$B$90),ISBLANK(Controls!$L$5)),"",TimeDiff(CN90,CO90,0))</f>
        <v/>
      </c>
      <c r="CQ90" s="26" t="str">
        <f aca="false">IF(ISBLANK(Entries!$B$90),"",IF(ISBLANK('Bought Time'!$L90),0,'Bought Time'!$L90))</f>
        <v/>
      </c>
      <c r="CR90" s="26" t="str">
        <f aca="false">IF(ISBLANK(Entries!$B$90),"",IF(Controls!$L$6=Controls!$K$6,CI90+CQ90,CQ90))</f>
        <v/>
      </c>
      <c r="CS90" s="24" t="str">
        <f aca="false">IF(ISBLANK(Entries!$B$90),"",IF(ISBLANK(Controls!$L$5),0,TimeDiff(CN90,CO90,CR90)))</f>
        <v/>
      </c>
      <c r="CT90" s="24" t="str">
        <f aca="false">IF(ISBLANK(Entries!$B$90),"",IF(ISBLANK(Controls!$L$5),0,IF(CQ90=0,0,MIN(Data!$C$5,CS90))))</f>
        <v/>
      </c>
      <c r="CU90" s="24" t="str">
        <f aca="false">IF(ISBLANK(Entries!$B$90),"",MIN(Data!$C$4,CS90+CT90))</f>
        <v/>
      </c>
      <c r="CV90" s="24" t="str">
        <f aca="false">IF(ISBLANK(Entries!$B$90),"",CM90+CU90)</f>
        <v/>
      </c>
      <c r="CW90" s="85" t="str">
        <f aca="false">IF(OR(ISBLANK(Entries!$B$90),ISBLANK(Controls!$M$5)),"",CorrectTime(Controls!$M$5,87))</f>
        <v/>
      </c>
      <c r="CX90" s="24" t="str">
        <f aca="false">'In Times'!$AB$90</f>
        <v/>
      </c>
      <c r="CY90" s="24" t="str">
        <f aca="false">IF(OR(ISBLANK(Entries!$B$90),ISBLANK(Controls!$M$5)),"",TimeDiff(CW90,CX90,0))</f>
        <v/>
      </c>
      <c r="CZ90" s="26" t="str">
        <f aca="false">IF(ISBLANK(Entries!$B$90),"",IF(ISBLANK('Bought Time'!$M90),0,'Bought Time'!$M90))</f>
        <v/>
      </c>
      <c r="DA90" s="26" t="str">
        <f aca="false">IF(ISBLANK(Entries!$B$90),"",IF(Controls!$M$6=Controls!$L$6,CR90+CZ90,CZ90))</f>
        <v/>
      </c>
      <c r="DB90" s="24" t="str">
        <f aca="false">IF(ISBLANK(Entries!$B$90),"",IF(ISBLANK(Controls!$M$5),0,TimeDiff(CW90,CX90,DA90)))</f>
        <v/>
      </c>
      <c r="DC90" s="24" t="str">
        <f aca="false">IF(ISBLANK(Entries!$B$90),"",IF(ISBLANK(Controls!$M$5),0,IF(CZ90=0,0,MIN(Data!$C$5,DB90))))</f>
        <v/>
      </c>
      <c r="DD90" s="24" t="str">
        <f aca="false">IF(ISBLANK(Entries!$B$90),"",MIN(Data!$C$4,DB90+DC90))</f>
        <v/>
      </c>
      <c r="DE90" s="24" t="str">
        <f aca="false">IF(ISBLANK(Entries!$B$90),"",CV90+DD90)</f>
        <v/>
      </c>
      <c r="DF90" s="85" t="str">
        <f aca="false">IF(OR(ISBLANK(Entries!$B$90),ISBLANK(Controls!$N$5)),"",CorrectTime(Controls!$N$5,87))</f>
        <v/>
      </c>
      <c r="DG90" s="24" t="str">
        <f aca="false">'In Times'!$AD$90</f>
        <v/>
      </c>
      <c r="DH90" s="24" t="str">
        <f aca="false">IF(OR(ISBLANK(Entries!$B$90),ISBLANK(Controls!$N$5)),"",TimeDiff(DF90,DG90,0))</f>
        <v/>
      </c>
      <c r="DI90" s="26" t="str">
        <f aca="false">IF(ISBLANK(Entries!$B$90),"",IF(ISBLANK('Bought Time'!$N90),0,'Bought Time'!$N90))</f>
        <v/>
      </c>
      <c r="DJ90" s="26" t="str">
        <f aca="false">IF(ISBLANK(Entries!$B$90),"",IF(Controls!$N$6=Controls!$M$6,DA90+DI90,DI90))</f>
        <v/>
      </c>
      <c r="DK90" s="24" t="str">
        <f aca="false">IF(ISBLANK(Entries!$B$90),"",IF(ISBLANK(Controls!$N$5),0,TimeDiff(DF90,DG90,DJ90)))</f>
        <v/>
      </c>
      <c r="DL90" s="24" t="str">
        <f aca="false">IF(ISBLANK(Entries!$B$90),"",IF(ISBLANK(Controls!$N$5),0,IF(DI90=0,0,MIN(Data!$C$5,DK90))))</f>
        <v/>
      </c>
      <c r="DM90" s="24" t="str">
        <f aca="false">IF(ISBLANK(Entries!$B$90),"",MIN(Data!$C$4,DK90+DL90))</f>
        <v/>
      </c>
      <c r="DN90" s="24" t="str">
        <f aca="false">IF(ISBLANK(Entries!$B$90),"",DE90+DM90)</f>
        <v/>
      </c>
      <c r="DO90" s="85" t="str">
        <f aca="false">IF(OR(ISBLANK(Entries!$B$90),ISBLANK(Controls!$O$5)),"",CorrectTime(Controls!$O$5,87))</f>
        <v/>
      </c>
      <c r="DP90" s="24" t="str">
        <f aca="false">'In Times'!$AF$90</f>
        <v/>
      </c>
      <c r="DQ90" s="24" t="str">
        <f aca="false">IF(OR(ISBLANK(Entries!$B$90),ISBLANK(Controls!$O$5)),"",TimeDiff(DO90,DP90,0))</f>
        <v/>
      </c>
      <c r="DR90" s="26" t="str">
        <f aca="false">IF(ISBLANK(Entries!$B$90),"",IF(ISBLANK('Bought Time'!$O90),0,'Bought Time'!$O90))</f>
        <v/>
      </c>
      <c r="DS90" s="26" t="str">
        <f aca="false">IF(ISBLANK(Entries!$B$90),"",IF(Controls!$O$6=Controls!$N$6,DJ90+DR90,DR90))</f>
        <v/>
      </c>
      <c r="DT90" s="24" t="str">
        <f aca="false">IF(ISBLANK(Entries!$B$90),"",IF(ISBLANK(Controls!$O$5),0,TimeDiff(DO90,DP90,DS90)))</f>
        <v/>
      </c>
      <c r="DU90" s="24" t="str">
        <f aca="false">IF(ISBLANK(Entries!$B$90),"",IF(ISBLANK(Controls!$O$5),0,IF(DR90=0,0,MIN(Data!$C$5,DT90))))</f>
        <v/>
      </c>
      <c r="DV90" s="24" t="str">
        <f aca="false">IF(ISBLANK(Entries!$B$90),"",MIN(Data!$C$4,DT90+DU90))</f>
        <v/>
      </c>
      <c r="DW90" s="24" t="str">
        <f aca="false">IF(ISBLANK(Entries!$B$90),"",DN90+DV90)</f>
        <v/>
      </c>
      <c r="DX90" s="85" t="str">
        <f aca="false">IF(OR(ISBLANK(Entries!$B$90),ISBLANK(Controls!$P$5)),"",CorrectTime(Controls!$P$5,87))</f>
        <v/>
      </c>
      <c r="DY90" s="24" t="str">
        <f aca="false">'In Times'!$AH$90</f>
        <v/>
      </c>
      <c r="DZ90" s="24" t="str">
        <f aca="false">IF(OR(ISBLANK(Entries!$B$90),ISBLANK(Controls!$P$5)),"",TimeDiff(DX90,DY90,0))</f>
        <v/>
      </c>
      <c r="EA90" s="26" t="str">
        <f aca="false">IF(ISBLANK(Entries!$B$90),"",IF(ISBLANK('Bought Time'!$P90),0,'Bought Time'!$P90))</f>
        <v/>
      </c>
      <c r="EB90" s="26" t="str">
        <f aca="false">IF(ISBLANK(Entries!$B$90),"",IF(Controls!$P$6=Controls!$O$6,DS90+EA90,EA90))</f>
        <v/>
      </c>
      <c r="EC90" s="24" t="str">
        <f aca="false">IF(ISBLANK(Entries!$B$90),"",IF(ISBLANK(Controls!$P$5),0,TimeDiff(DX90,DY90,EB90)))</f>
        <v/>
      </c>
      <c r="ED90" s="24" t="str">
        <f aca="false">IF(ISBLANK(Entries!$B$90),"",IF(ISBLANK(Controls!$P$5),0,IF(EA90=0,0,MIN(Data!$C$5,EC90))))</f>
        <v/>
      </c>
      <c r="EE90" s="24" t="str">
        <f aca="false">IF(ISBLANK(Entries!$B$90),"",MIN(Data!$C$4,EC90+ED90))</f>
        <v/>
      </c>
      <c r="EF90" s="24" t="str">
        <f aca="false">IF(ISBLANK(Entries!$B$90),"",DW90+EE90)</f>
        <v/>
      </c>
      <c r="EG90" s="85" t="str">
        <f aca="false">IF(OR(ISBLANK(Entries!$B$90),ISBLANK(Controls!$Q$5)),"",CorrectTime(Controls!$Q$5,87))</f>
        <v/>
      </c>
      <c r="EH90" s="24" t="str">
        <f aca="false">'In Times'!$AJ$90</f>
        <v/>
      </c>
      <c r="EI90" s="24" t="str">
        <f aca="false">IF(OR(ISBLANK(Entries!$B$90),ISBLANK(Controls!$Q$5)),"",TimeDiff(EG90,EH90,0))</f>
        <v/>
      </c>
      <c r="EJ90" s="26" t="str">
        <f aca="false">IF(ISBLANK(Entries!$B$90),"",IF(ISBLANK('Bought Time'!$Q90),0,'Bought Time'!$Q90))</f>
        <v/>
      </c>
      <c r="EK90" s="26" t="str">
        <f aca="false">IF(ISBLANK(Entries!$B$90),"",IF(Controls!$Q$6=Controls!$P$6,EB90+EJ90,EJ90))</f>
        <v/>
      </c>
      <c r="EL90" s="24" t="str">
        <f aca="false">IF(ISBLANK(Entries!$B$90),"",IF(ISBLANK(Controls!$Q$5),0,TimeDiff(EG90,EH90,EK90)))</f>
        <v/>
      </c>
      <c r="EM90" s="24" t="str">
        <f aca="false">IF(ISBLANK(Entries!$B$90),"",IF(ISBLANK(Controls!$Q$5),0,IF(EJ90=0,0,MIN(Data!$C$5,EL90))))</f>
        <v/>
      </c>
      <c r="EN90" s="24" t="str">
        <f aca="false">IF(ISBLANK(Entries!$B$90),"",MIN(Data!$C$4,EL90+EM90))</f>
        <v/>
      </c>
      <c r="EO90" s="24" t="str">
        <f aca="false">IF(ISBLANK(Entries!$B$90),"",EF90+EN90)</f>
        <v/>
      </c>
      <c r="EP90" s="85" t="str">
        <f aca="false">IF(OR(ISBLANK(Entries!$B$90),ISBLANK(Controls!$R$5)),"",CorrectTime(Controls!$R$5,87))</f>
        <v/>
      </c>
      <c r="EQ90" s="24" t="str">
        <f aca="false">'In Times'!$AL$90</f>
        <v/>
      </c>
      <c r="ER90" s="24" t="str">
        <f aca="false">IF(OR(ISBLANK(Entries!$B$90),ISBLANK(Controls!$R$5)),"",TimeDiff(EP90,EQ90,0))</f>
        <v/>
      </c>
      <c r="ES90" s="26" t="str">
        <f aca="false">IF(ISBLANK(Entries!$B$90),"",IF(ISBLANK('Bought Time'!$R90),0,'Bought Time'!$R90))</f>
        <v/>
      </c>
      <c r="ET90" s="26" t="str">
        <f aca="false">IF(ISBLANK(Entries!$B$90),"",IF(Controls!$R$6=Controls!$Q$6,EK90+ES90,ES90))</f>
        <v/>
      </c>
      <c r="EU90" s="24" t="str">
        <f aca="false">IF(ISBLANK(Entries!$B$90),"",IF(ISBLANK(Controls!$R$5),0,TimeDiff(EP90,EQ90,ET90)))</f>
        <v/>
      </c>
      <c r="EV90" s="24" t="str">
        <f aca="false">IF(ISBLANK(Entries!$B$90),"",IF(ISBLANK(Controls!$R$5),0,IF(ES90=0,0,MIN(Data!$C$5,EU90))))</f>
        <v/>
      </c>
      <c r="EW90" s="24" t="str">
        <f aca="false">IF(ISBLANK(Entries!$B$90),"",MIN(Data!$C$4,EU90+EV90))</f>
        <v/>
      </c>
      <c r="EX90" s="24" t="str">
        <f aca="false">IF(ISBLANK(Entries!$B$90),"",EO90+EW90)</f>
        <v/>
      </c>
      <c r="EY90" s="85" t="str">
        <f aca="false">IF(OR(ISBLANK(Entries!$B$90),ISBLANK(Controls!$S$5)),"",CorrectTime(Controls!$S$5,87))</f>
        <v/>
      </c>
      <c r="EZ90" s="24" t="str">
        <f aca="false">'In Times'!$AN$90</f>
        <v/>
      </c>
      <c r="FA90" s="24" t="str">
        <f aca="false">IF(OR(ISBLANK(Entries!$B$90),ISBLANK(Controls!$S$5)),"",TimeDiff(EY90,EZ90,0))</f>
        <v/>
      </c>
      <c r="FB90" s="26" t="str">
        <f aca="false">IF(ISBLANK(Entries!$B$90),"",IF(ISBLANK('Bought Time'!$S90),0,'Bought Time'!$S90))</f>
        <v/>
      </c>
      <c r="FC90" s="26" t="str">
        <f aca="false">IF(ISBLANK(Entries!$B$90),"",IF(Controls!$S$6=Controls!$R$6,ET90+FB90,FB90))</f>
        <v/>
      </c>
      <c r="FD90" s="24" t="str">
        <f aca="false">IF(ISBLANK(Entries!$B$90),"",IF(ISBLANK(Controls!$S$5),0,TimeDiff(EY90,EZ90,FC90)))</f>
        <v/>
      </c>
      <c r="FE90" s="24" t="str">
        <f aca="false">IF(ISBLANK(Entries!$B$90),"",IF(ISBLANK(Controls!$S$5),0,IF(FB90=0,0,MIN(Data!$C$5,FD90))))</f>
        <v/>
      </c>
      <c r="FF90" s="24" t="str">
        <f aca="false">IF(ISBLANK(Entries!$B$90),"",MIN(Data!$C$4,FD90+FE90))</f>
        <v/>
      </c>
      <c r="FG90" s="24" t="str">
        <f aca="false">IF(ISBLANK(Entries!$B$90),"",EX90+FF90)</f>
        <v/>
      </c>
      <c r="FH90" s="85" t="str">
        <f aca="false">IF(OR(ISBLANK(Entries!$B$90),ISBLANK(Controls!$T$5)),"",CorrectTime(Controls!$T$5,87))</f>
        <v/>
      </c>
      <c r="FI90" s="24" t="str">
        <f aca="false">'In Times'!$AP$90</f>
        <v/>
      </c>
      <c r="FJ90" s="24" t="str">
        <f aca="false">IF(OR(ISBLANK(Entries!$B$90),ISBLANK(Controls!$T$5)),"",TimeDiff(FH90,FI90,0))</f>
        <v/>
      </c>
      <c r="FK90" s="26" t="str">
        <f aca="false">IF(ISBLANK(Entries!$B$90),"",IF(ISBLANK('Bought Time'!$T90),0,'Bought Time'!$T90))</f>
        <v/>
      </c>
      <c r="FL90" s="26" t="str">
        <f aca="false">IF(ISBLANK(Entries!$B$90),"",IF(Controls!$T$6=Controls!$S$6,FC90+FK90,FK90))</f>
        <v/>
      </c>
      <c r="FM90" s="24" t="str">
        <f aca="false">IF(ISBLANK(Entries!$B$90),"",IF(ISBLANK(Controls!$T$5),0,TimeDiff(FH90,FI90,FL90)))</f>
        <v/>
      </c>
      <c r="FN90" s="24" t="str">
        <f aca="false">IF(ISBLANK(Entries!$B$90),"",IF(ISBLANK(Controls!$T$5),0,IF(FK90=0,0,MIN(Data!$C$5,FM90))))</f>
        <v/>
      </c>
      <c r="FO90" s="24" t="str">
        <f aca="false">IF(ISBLANK(Entries!$B$90),"",MIN(Data!$C$4,FM90+FN90))</f>
        <v/>
      </c>
      <c r="FP90" s="24" t="str">
        <f aca="false">IF(ISBLANK(Entries!$B$90),"",FG90+FO90)</f>
        <v/>
      </c>
      <c r="FQ90" s="85" t="str">
        <f aca="false">IF(OR(ISBLANK(Entries!$B$90),ISBLANK(Controls!$U$5)),"",CorrectTime(Controls!$U$5,87))</f>
        <v/>
      </c>
      <c r="FR90" s="24" t="str">
        <f aca="false">'In Times'!$AR$90</f>
        <v/>
      </c>
      <c r="FS90" s="24" t="str">
        <f aca="false">IF(OR(ISBLANK(Entries!$B$90),ISBLANK(Controls!$U$5)),"",TimeDiff(FQ90,FR90,0))</f>
        <v/>
      </c>
      <c r="FT90" s="26" t="str">
        <f aca="false">IF(ISBLANK(Entries!$B$90),"",IF(ISBLANK('Bought Time'!$U90),0,'Bought Time'!$U90))</f>
        <v/>
      </c>
      <c r="FU90" s="26" t="str">
        <f aca="false">IF(ISBLANK(Entries!$B$90),"",IF(Controls!$U$6=Controls!$T$6,FL90+FT90,FT90))</f>
        <v/>
      </c>
      <c r="FV90" s="24" t="str">
        <f aca="false">IF(ISBLANK(Entries!$B$90),"",IF(ISBLANK(Controls!$U$5),0,TimeDiff(FQ90,FR90,FU90)))</f>
        <v/>
      </c>
      <c r="FW90" s="24" t="str">
        <f aca="false">IF(ISBLANK(Entries!$B$90),"",IF(ISBLANK(Controls!$U$5),0,IF(FT90=0,0,MIN(Data!$C$5,FV90))))</f>
        <v/>
      </c>
      <c r="FX90" s="24" t="str">
        <f aca="false">IF(ISBLANK(Entries!$B$90),"",MIN(Data!$C$4,FV90+FW90))</f>
        <v/>
      </c>
      <c r="FY90" s="24" t="str">
        <f aca="false">IF(ISBLANK(Entries!$B$90),"",FP90+FX90)</f>
        <v/>
      </c>
      <c r="FZ90" s="85" t="str">
        <f aca="false">IF(OR(ISBLANK(Entries!$B$90),ISBLANK(Controls!$V$5)),"",CorrectTime(Controls!$V$5,87))</f>
        <v/>
      </c>
      <c r="GA90" s="24" t="str">
        <f aca="false">'In Times'!$AT$90</f>
        <v/>
      </c>
      <c r="GB90" s="24" t="str">
        <f aca="false">IF(OR(ISBLANK(Entries!$B$90),ISBLANK(Controls!$V$5)),"",TimeDiff(FZ90,GA90,0))</f>
        <v/>
      </c>
      <c r="GC90" s="26" t="str">
        <f aca="false">IF(ISBLANK(Entries!$B$90),"",IF(ISBLANK('Bought Time'!$V90),0,'Bought Time'!$V90))</f>
        <v/>
      </c>
      <c r="GD90" s="26" t="str">
        <f aca="false">IF(ISBLANK(Entries!$B$90),"",IF(Controls!$V$6=Controls!$U$6,FU90+GC90,GC90))</f>
        <v/>
      </c>
      <c r="GE90" s="24" t="str">
        <f aca="false">IF(ISBLANK(Entries!$B$90),"",IF(ISBLANK(Controls!$V$5),0,TimeDiff(FZ90,GA90,GD90)))</f>
        <v/>
      </c>
      <c r="GF90" s="24" t="str">
        <f aca="false">IF(ISBLANK(Entries!$B$90),"",IF(ISBLANK(Controls!$V$5),0,IF(GC90=0,0,MIN(Data!$C$5,GE90))))</f>
        <v/>
      </c>
      <c r="GG90" s="24" t="str">
        <f aca="false">IF(ISBLANK(Entries!$B$90),"",MIN(Data!$C$4,GE90+GF90))</f>
        <v/>
      </c>
      <c r="GH90" s="24" t="str">
        <f aca="false">IF(ISBLANK(Entries!$B$90),"",FY90+GG90)</f>
        <v/>
      </c>
      <c r="GI90" s="85" t="str">
        <f aca="false">IF(OR(ISBLANK(Entries!$B$90),ISBLANK(Controls!$W$5)),"",CorrectTime(Controls!$W$5,87))</f>
        <v/>
      </c>
      <c r="GJ90" s="24" t="str">
        <f aca="false">'In Times'!$AV$90</f>
        <v/>
      </c>
      <c r="GK90" s="24" t="str">
        <f aca="false">IF(OR(ISBLANK(Entries!$B$90),ISBLANK(Controls!$W$5)),"",TimeDiff(GI90,GJ90,0))</f>
        <v/>
      </c>
      <c r="GL90" s="26" t="str">
        <f aca="false">IF(ISBLANK(Entries!$B$90),"",IF(ISBLANK('Bought Time'!$W90),0,'Bought Time'!$W90))</f>
        <v/>
      </c>
      <c r="GM90" s="26" t="str">
        <f aca="false">IF(ISBLANK(Entries!$B$90),"",IF(Controls!$W$6=Controls!$V$6,GD90+GL90,GL90))</f>
        <v/>
      </c>
      <c r="GN90" s="24" t="str">
        <f aca="false">IF(ISBLANK(Entries!$B$90),"",IF(ISBLANK(Controls!$W$5),0,TimeDiff(GI90,GJ90,GM90)))</f>
        <v/>
      </c>
      <c r="GO90" s="24" t="str">
        <f aca="false">IF(ISBLANK(Entries!$B$90),"",IF(ISBLANK(Controls!$W$5),0,IF(GL90=0,0,MIN(Data!$C$5,GN90))))</f>
        <v/>
      </c>
      <c r="GP90" s="24" t="str">
        <f aca="false">IF(ISBLANK(Entries!$B$90),"",MIN(Data!$C$4,GN90+GO90))</f>
        <v/>
      </c>
      <c r="GQ90" s="24" t="str">
        <f aca="false">IF(ISBLANK(Entries!$B$90),"",GH90+GP90)</f>
        <v/>
      </c>
      <c r="GR90" s="85" t="str">
        <f aca="false">IF(OR(ISBLANK(Entries!$B$90),ISBLANK(Controls!$X$5)),"",CorrectTime(Controls!$X$5,87))</f>
        <v/>
      </c>
      <c r="GS90" s="24" t="str">
        <f aca="false">'In Times'!$AX$90</f>
        <v/>
      </c>
      <c r="GT90" s="24" t="str">
        <f aca="false">IF(OR(ISBLANK(Entries!$B$90),ISBLANK(Controls!$X$5)),"",TimeDiff(GR90,GS90,0))</f>
        <v/>
      </c>
      <c r="GU90" s="26" t="str">
        <f aca="false">IF(ISBLANK(Entries!$B$90),"",IF(ISBLANK('Bought Time'!$X90),0,'Bought Time'!$X90))</f>
        <v/>
      </c>
      <c r="GV90" s="26" t="str">
        <f aca="false">IF(ISBLANK(Entries!$B$90),"",IF(Controls!$X$6=Controls!$W$6,GM90+GU90,GU90))</f>
        <v/>
      </c>
      <c r="GW90" s="24" t="str">
        <f aca="false">IF(ISBLANK(Entries!$B$90),"",IF(ISBLANK(Controls!$X$5),0,TimeDiff(GR90,GS90,GV90)))</f>
        <v/>
      </c>
      <c r="GX90" s="24" t="str">
        <f aca="false">IF(ISBLANK(Entries!$B$90),"",IF(ISBLANK(Controls!$X$5),0,IF(GU90=0,0,MIN(Data!$C$5,GW90))))</f>
        <v/>
      </c>
      <c r="GY90" s="24" t="str">
        <f aca="false">IF(ISBLANK(Entries!$B$90),"",MIN(Data!$C$4,GW90+GX90))</f>
        <v/>
      </c>
      <c r="GZ90" s="24" t="str">
        <f aca="false">IF(ISBLANK(Entries!$B$90),"",GQ90+GY90)</f>
        <v/>
      </c>
      <c r="HA90" s="85" t="str">
        <f aca="false">IF(OR(ISBLANK(Entries!$B$90),ISBLANK(Controls!$Y$5)),"",CorrectTime(Controls!$Y$5,87))</f>
        <v/>
      </c>
      <c r="HB90" s="24" t="str">
        <f aca="false">'In Times'!$AZ$90</f>
        <v/>
      </c>
      <c r="HC90" s="24" t="str">
        <f aca="false">IF(OR(ISBLANK(Entries!$B$90),ISBLANK(Controls!$Y$5)),"",TimeDiff(HA90,HB90,0))</f>
        <v/>
      </c>
      <c r="HD90" s="26" t="str">
        <f aca="false">IF(ISBLANK(Entries!$B$90),"",IF(ISBLANK('Bought Time'!$Y90),0,'Bought Time'!$Y90))</f>
        <v/>
      </c>
      <c r="HE90" s="26" t="str">
        <f aca="false">IF(ISBLANK(Entries!$B$90),"",IF(Controls!$Y$6=Controls!$X$6,GV90+HD90,HD90))</f>
        <v/>
      </c>
      <c r="HF90" s="24" t="str">
        <f aca="false">IF(ISBLANK(Entries!$B$90),"",IF(ISBLANK(Controls!$Y$5),0,TimeDiff(HA90,HB90,HE90)))</f>
        <v/>
      </c>
      <c r="HG90" s="24" t="str">
        <f aca="false">IF(ISBLANK(Entries!$B$90),"",IF(ISBLANK(Controls!$Y$5),0,IF(HD90=0,0,MIN(Data!$C$5,HF90))))</f>
        <v/>
      </c>
      <c r="HH90" s="24" t="str">
        <f aca="false">IF(ISBLANK(Entries!$B$90),"",MIN(Data!$C$4,HF90+HG90))</f>
        <v/>
      </c>
      <c r="HI90" s="24" t="str">
        <f aca="false">IF(ISBLANK(Entries!$B$90),"",GZ90+HH90)</f>
        <v/>
      </c>
      <c r="HJ90" s="85" t="str">
        <f aca="false">IF(OR(ISBLANK(Entries!$B$90),ISBLANK(Controls!$Z$5)),"",CorrectTime(Controls!$Z$5,87))</f>
        <v/>
      </c>
      <c r="HK90" s="24" t="str">
        <f aca="false">'In Times'!$BB$90</f>
        <v/>
      </c>
      <c r="HL90" s="24" t="str">
        <f aca="false">IF(OR(ISBLANK(Entries!$B$90),ISBLANK(Controls!$Z$5)),"",TimeDiff(HJ90,HK90,0))</f>
        <v/>
      </c>
      <c r="HM90" s="26" t="str">
        <f aca="false">IF(ISBLANK(Entries!$B$90),"",IF(ISBLANK('Bought Time'!$Z90),0,'Bought Time'!$Z90))</f>
        <v/>
      </c>
      <c r="HN90" s="26" t="str">
        <f aca="false">IF(ISBLANK(Entries!$B$90),"",IF(Controls!$Z$6=Controls!$Y$6,HE90+HM90,HM90))</f>
        <v/>
      </c>
      <c r="HO90" s="24" t="str">
        <f aca="false">IF(ISBLANK(Entries!$B$90),"",IF(ISBLANK(Controls!$Z$5),0,TimeDiff(HJ90,HK90,HN90)))</f>
        <v/>
      </c>
      <c r="HP90" s="24" t="str">
        <f aca="false">IF(ISBLANK(Entries!$B$90),"",IF(ISBLANK(Controls!$Z$5),0,IF(HM90=0,0,MIN(Data!$C$5,HO90))))</f>
        <v/>
      </c>
      <c r="HQ90" s="24" t="str">
        <f aca="false">IF(ISBLANK(Entries!$B$90),"",MIN(Data!$C$4,HO90+HP90))</f>
        <v/>
      </c>
      <c r="HR90" s="24" t="str">
        <f aca="false">IF(ISBLANK(Entries!$B$90),"",HI90+HQ90)</f>
        <v/>
      </c>
      <c r="HS90" s="85" t="str">
        <f aca="false">IF(OR(ISBLANK(Entries!$B$90),ISBLANK(Controls!$AA$5)),"",CorrectTime(Controls!$AA$5,87))</f>
        <v/>
      </c>
      <c r="HT90" s="24" t="str">
        <f aca="false">'In Times'!$BD$90</f>
        <v/>
      </c>
      <c r="HU90" s="24" t="str">
        <f aca="false">IF(OR(ISBLANK(Entries!$B$90),ISBLANK(Controls!$AA$5)),"",TimeDiff(HS90,HT90,0))</f>
        <v/>
      </c>
      <c r="HV90" s="26" t="str">
        <f aca="false">IF(ISBLANK(Entries!$B$90),"",IF(ISBLANK('Bought Time'!$AA90),0,'Bought Time'!$AA90))</f>
        <v/>
      </c>
      <c r="HW90" s="26" t="str">
        <f aca="false">IF(ISBLANK(Entries!$B$90),"",IF(Controls!$AA$6=Controls!$Z$6,HN90+HV90,HV90))</f>
        <v/>
      </c>
      <c r="HX90" s="24" t="str">
        <f aca="false">IF(ISBLANK(Entries!$B$90),"",IF(ISBLANK(Controls!$AA$5),0,TimeDiff(HS90,HT90,HW90)))</f>
        <v/>
      </c>
      <c r="HY90" s="24" t="str">
        <f aca="false">IF(ISBLANK(Entries!$B$90),"",IF(ISBLANK(Controls!$AA$5),0,IF(HV90=0,0,MIN(Data!$C$5,HX90))))</f>
        <v/>
      </c>
      <c r="HZ90" s="24" t="str">
        <f aca="false">IF(ISBLANK(Entries!$B$90),"",MIN(Data!$C$4,HX90+HY90))</f>
        <v/>
      </c>
      <c r="IA90" s="24" t="str">
        <f aca="false">IF(ISBLANK(Entries!$B$90),"",HR90+HZ90)</f>
        <v/>
      </c>
      <c r="IB90" s="85" t="str">
        <f aca="false">IF(OR(ISBLANK(Entries!$B$90),ISBLANK(Controls!$AB$5)),"",CorrectTime(Controls!$AB$5,87))</f>
        <v/>
      </c>
      <c r="IC90" s="24" t="str">
        <f aca="false">'In Times'!$BF$90</f>
        <v/>
      </c>
      <c r="ID90" s="24" t="str">
        <f aca="false">IF(OR(ISBLANK(Entries!$B$90),ISBLANK(Controls!$AB$5)),"",TimeDiff(IB90,IC90,0))</f>
        <v/>
      </c>
      <c r="IE90" s="26" t="str">
        <f aca="false">IF(ISBLANK(Entries!$B$90),"",IF(ISBLANK('Bought Time'!$AB90),0,'Bought Time'!$AB90))</f>
        <v/>
      </c>
      <c r="IF90" s="26" t="str">
        <f aca="false">IF(ISBLANK(Entries!$B$90),"",IF(Controls!$AB$6=Controls!$AA$6,HW90+IE90,IE90))</f>
        <v/>
      </c>
      <c r="IG90" s="24" t="str">
        <f aca="false">IF(ISBLANK(Entries!$B$90),"",IF(ISBLANK(Controls!$AB$5),0,TimeDiff(IB90,IC90,IF90)))</f>
        <v/>
      </c>
      <c r="IH90" s="24" t="str">
        <f aca="false">IF(ISBLANK(Entries!$B$90),"",IF(ISBLANK(Controls!$AB$5),0,IF(IE90=0,0,MIN(Data!$C$5,IG90))))</f>
        <v/>
      </c>
      <c r="II90" s="24" t="str">
        <f aca="false">IF(ISBLANK(Entries!$B$90),"",MIN(Data!$C$4,IG90+IH90))</f>
        <v/>
      </c>
      <c r="IJ90" s="24" t="str">
        <f aca="false">IF(ISBLANK(Entries!$B$90),"",IA90+II90)</f>
        <v/>
      </c>
      <c r="IK90" s="85" t="str">
        <f aca="false">IF(OR(ISBLANK(Entries!$B$90),ISBLANK(Controls!$AC$5)),"",CorrectTime(Controls!$AC$5,87))</f>
        <v/>
      </c>
      <c r="IL90" s="24" t="str">
        <f aca="false">'In Times'!$BH$90</f>
        <v/>
      </c>
      <c r="IM90" s="24" t="str">
        <f aca="false">IF(OR(ISBLANK(Entries!$B$90),ISBLANK(Controls!$AC$5)),"",TimeDiff(IK90,IL90,0))</f>
        <v/>
      </c>
      <c r="IN90" s="26" t="str">
        <f aca="false">IF(ISBLANK(Entries!$B$90),"",IF(ISBLANK('Bought Time'!$AC90),0,'Bought Time'!$AC90))</f>
        <v/>
      </c>
      <c r="IO90" s="26" t="str">
        <f aca="false">IF(ISBLANK(Entries!$B$90),"",IF(Controls!$AC$6=Controls!$AB$6,IF90+IN90,IN90))</f>
        <v/>
      </c>
      <c r="IP90" s="24" t="str">
        <f aca="false">IF(ISBLANK(Entries!$B$90),"",IF(ISBLANK(Controls!$AC$5),0,TimeDiff(IK90,IL90,IO90)))</f>
        <v/>
      </c>
      <c r="IQ90" s="24" t="str">
        <f aca="false">IF(ISBLANK(Entries!$B$90),"",IF(ISBLANK(Controls!$AC$5),0,IF(IN90=0,0,MIN(Data!$C$5,IP90))))</f>
        <v/>
      </c>
      <c r="IR90" s="24" t="str">
        <f aca="false">IF(ISBLANK(Entries!$B$90),"",MIN(Data!$C$4,IP90+IQ90))</f>
        <v/>
      </c>
      <c r="IS90" s="24" t="str">
        <f aca="false">IF(ISBLANK(Entries!$B$90),"",IJ90+IR90)</f>
        <v/>
      </c>
    </row>
    <row r="91" customFormat="false" ht="12.75" hidden="false" customHeight="false" outlineLevel="0" collapsed="false">
      <c r="A91" s="82" t="n">
        <v>88</v>
      </c>
      <c r="B91" s="83" t="str">
        <f aca="false">IF(OR(ISBLANK(Entries!$B$91),ISBLANK(Controls!$B$5)),"",CorrectTime(Controls!$B$5,88))</f>
        <v/>
      </c>
      <c r="C91" s="84" t="str">
        <f aca="false">'In Times'!$F$91</f>
        <v/>
      </c>
      <c r="D91" s="84" t="str">
        <f aca="false">IF(OR(ISBLANK(Entries!$B$91),ISBLANK(Controls!$B$5)),"",TimeDiff(B91,C91,0))</f>
        <v/>
      </c>
      <c r="E91" s="26" t="str">
        <f aca="false">IF(ISBLANK(Entries!$B$91),"",IF(ISBLANK('Bought Time'!$B91),0,'Bought Time'!$B91))</f>
        <v/>
      </c>
      <c r="F91" s="26" t="str">
        <f aca="false">E91</f>
        <v/>
      </c>
      <c r="G91" s="24" t="str">
        <f aca="false">IF(ISBLANK(Entries!$B$91),"",IF(ISBLANK(Controls!$B$5),0,TimeDiff(B91,C91,F91)))</f>
        <v/>
      </c>
      <c r="H91" s="24" t="str">
        <f aca="false">IF(ISBLANK(Entries!$B$91),"",IF(ISBLANK(Controls!$B$5),0,IF(E91=0,0,MIN(Data!$C$5,G91))))</f>
        <v/>
      </c>
      <c r="I91" s="24" t="str">
        <f aca="false">IF(ISBLANK(Entries!$B$91),"",MIN(Data!$C$4,G91+H91))</f>
        <v/>
      </c>
      <c r="J91" s="24" t="str">
        <f aca="false">IF(ISBLANK(Entries!$B$91),"",I91)</f>
        <v/>
      </c>
      <c r="K91" s="85" t="str">
        <f aca="false">IF(OR(ISBLANK(Entries!$B$91),ISBLANK(Controls!$C$5)),"",CorrectTime(Controls!$C$5,88))</f>
        <v/>
      </c>
      <c r="L91" s="24" t="str">
        <f aca="false">'In Times'!$H$91</f>
        <v/>
      </c>
      <c r="M91" s="24" t="str">
        <f aca="false">IF(OR(ISBLANK(Entries!$B$91),ISBLANK(Controls!$C$5)),"",TimeDiff(K91,L91,0))</f>
        <v/>
      </c>
      <c r="N91" s="26" t="str">
        <f aca="false">IF(ISBLANK(Entries!$B$91),"",IF(ISBLANK('Bought Time'!$C91),0,'Bought Time'!$C91))</f>
        <v/>
      </c>
      <c r="O91" s="26" t="str">
        <f aca="false">IF(ISBLANK(Entries!$B$91),"",IF(Controls!$C$6=Controls!$B$6,F91+N91,N91))</f>
        <v/>
      </c>
      <c r="P91" s="24" t="str">
        <f aca="false">IF(ISBLANK(Entries!$B$91),"",IF(ISBLANK(Controls!$C$5),0,TimeDiff(K91,L91,O91)))</f>
        <v/>
      </c>
      <c r="Q91" s="24" t="str">
        <f aca="false">IF(ISBLANK(Entries!$B$91),"",IF(ISBLANK(Controls!$C$5),0,IF(N91=0,0,MIN(Data!$C$5,P91))))</f>
        <v/>
      </c>
      <c r="R91" s="24" t="str">
        <f aca="false">IF(ISBLANK(Entries!$B$91),"",MIN(Data!$C$4,P91+Q91))</f>
        <v/>
      </c>
      <c r="S91" s="24" t="str">
        <f aca="false">IF(ISBLANK(Entries!$B$91),"",J91+R91)</f>
        <v/>
      </c>
      <c r="T91" s="85" t="str">
        <f aca="false">IF(OR(ISBLANK(Entries!$B$91),ISBLANK(Controls!$D$5)),"",CorrectTime(Controls!$D$5,88))</f>
        <v/>
      </c>
      <c r="U91" s="24" t="str">
        <f aca="false">'In Times'!$J$91</f>
        <v/>
      </c>
      <c r="V91" s="24" t="str">
        <f aca="false">IF(OR(ISBLANK(Entries!$B$91),ISBLANK(Controls!$D$5)),"",TimeDiff(T91,U91,0))</f>
        <v/>
      </c>
      <c r="W91" s="26" t="str">
        <f aca="false">IF(ISBLANK(Entries!$B$91),"",IF(ISBLANK('Bought Time'!$D91),0,'Bought Time'!$D91))</f>
        <v/>
      </c>
      <c r="X91" s="26" t="str">
        <f aca="false">IF(ISBLANK(Entries!$B$91),"",IF(Controls!$D$6=Controls!$C$6,O91+W91,W91))</f>
        <v/>
      </c>
      <c r="Y91" s="24" t="str">
        <f aca="false">IF(ISBLANK(Entries!$B$91),"",IF(ISBLANK(Controls!$D$5),0,TimeDiff(T91,U91,X91)))</f>
        <v/>
      </c>
      <c r="Z91" s="24" t="str">
        <f aca="false">IF(ISBLANK(Entries!$B$91),"",IF(ISBLANK(Controls!$D$5),0,IF(W91=0,0,MIN(Data!$C$5,Y91))))</f>
        <v/>
      </c>
      <c r="AA91" s="24" t="str">
        <f aca="false">IF(ISBLANK(Entries!$B$91),"",MIN(Data!$C$4,Y91+Z91))</f>
        <v/>
      </c>
      <c r="AB91" s="24" t="str">
        <f aca="false">IF(ISBLANK(Entries!$B$91),"",S91+AA91)</f>
        <v/>
      </c>
      <c r="AC91" s="85" t="str">
        <f aca="false">IF(OR(ISBLANK(Entries!$B$91),ISBLANK(Controls!$E$5)),"",CorrectTime(Controls!$E$5,88))</f>
        <v/>
      </c>
      <c r="AD91" s="24" t="str">
        <f aca="false">'In Times'!$L$91</f>
        <v/>
      </c>
      <c r="AE91" s="24" t="str">
        <f aca="false">IF(OR(ISBLANK(Entries!$B$91),ISBLANK(Controls!$E$5)),"",TimeDiff(AC91,AD91,0))</f>
        <v/>
      </c>
      <c r="AF91" s="26" t="str">
        <f aca="false">IF(ISBLANK(Entries!$B$91),"",IF(ISBLANK('Bought Time'!$E91),0,'Bought Time'!$E91))</f>
        <v/>
      </c>
      <c r="AG91" s="26" t="str">
        <f aca="false">IF(ISBLANK(Entries!$B$91),"",IF(Controls!$E$6=Controls!$D$6,X91+AF91,AF91))</f>
        <v/>
      </c>
      <c r="AH91" s="24" t="str">
        <f aca="false">IF(ISBLANK(Entries!$B$91),"",IF(ISBLANK(Controls!$E$5),0,TimeDiff(AC91,AD91,AG91)))</f>
        <v/>
      </c>
      <c r="AI91" s="24" t="str">
        <f aca="false">IF(ISBLANK(Entries!$B$91),"",IF(ISBLANK(Controls!$E$5),0,IF(AF91=0,0,MIN(Data!$C$5,AH91))))</f>
        <v/>
      </c>
      <c r="AJ91" s="24" t="str">
        <f aca="false">IF(ISBLANK(Entries!$B$91),"",MIN(Data!$C$4,AH91+AI91))</f>
        <v/>
      </c>
      <c r="AK91" s="24" t="str">
        <f aca="false">IF(ISBLANK(Entries!$B$91),"",AB91+AJ91)</f>
        <v/>
      </c>
      <c r="AL91" s="85" t="str">
        <f aca="false">IF(OR(ISBLANK(Entries!$B$91),ISBLANK(Controls!$F$5)),"",CorrectTime(Controls!$F$5,88))</f>
        <v/>
      </c>
      <c r="AM91" s="24" t="str">
        <f aca="false">'In Times'!$N$91</f>
        <v/>
      </c>
      <c r="AN91" s="24" t="str">
        <f aca="false">IF(OR(ISBLANK(Entries!$B$91),ISBLANK(Controls!$F$5)),"",TimeDiff(AL91,AM91,0))</f>
        <v/>
      </c>
      <c r="AO91" s="26" t="str">
        <f aca="false">IF(ISBLANK(Entries!$B$91),"",IF(ISBLANK('Bought Time'!$F91),0,'Bought Time'!$F91))</f>
        <v/>
      </c>
      <c r="AP91" s="26" t="str">
        <f aca="false">IF(ISBLANK(Entries!$B$91),"",IF(Controls!$F$6=Controls!$E$6,AG91+AO91,AO91))</f>
        <v/>
      </c>
      <c r="AQ91" s="24" t="str">
        <f aca="false">IF(ISBLANK(Entries!$B$91),"",IF(ISBLANK(Controls!$F$5),0,TimeDiff(AL91,AM91,AP91)))</f>
        <v/>
      </c>
      <c r="AR91" s="24" t="str">
        <f aca="false">IF(ISBLANK(Entries!$B$91),"",IF(ISBLANK(Controls!$F$5),0,IF(AO91=0,0,MIN(Data!$C$5,AQ91))))</f>
        <v/>
      </c>
      <c r="AS91" s="24" t="str">
        <f aca="false">IF(ISBLANK(Entries!$B$91),"",MIN(Data!$C$4,AQ91+AR91))</f>
        <v/>
      </c>
      <c r="AT91" s="24" t="str">
        <f aca="false">IF(ISBLANK(Entries!$B$91),"",AK91+AS91)</f>
        <v/>
      </c>
      <c r="AU91" s="85" t="str">
        <f aca="false">IF(OR(ISBLANK(Entries!$B$91),ISBLANK(Controls!$G$5)),"",CorrectTime(Controls!$G$5,88))</f>
        <v/>
      </c>
      <c r="AV91" s="24" t="str">
        <f aca="false">'In Times'!$P$91</f>
        <v/>
      </c>
      <c r="AW91" s="24" t="str">
        <f aca="false">IF(OR(ISBLANK(Entries!$B$91),ISBLANK(Controls!$G$5)),"",TimeDiff(AU91,AV91,0))</f>
        <v/>
      </c>
      <c r="AX91" s="26" t="str">
        <f aca="false">IF(ISBLANK(Entries!$B$91),"",IF(ISBLANK('Bought Time'!$G91),0,'Bought Time'!$G91))</f>
        <v/>
      </c>
      <c r="AY91" s="26" t="str">
        <f aca="false">IF(ISBLANK(Entries!$B$91),"",IF(Controls!$G$6=Controls!$F$6,AP91+AX91,AX91))</f>
        <v/>
      </c>
      <c r="AZ91" s="24" t="str">
        <f aca="false">IF(ISBLANK(Entries!$B$91),"",IF(ISBLANK(Controls!$G$5),0,TimeDiff(AU91,AV91,AY91)))</f>
        <v/>
      </c>
      <c r="BA91" s="24" t="str">
        <f aca="false">IF(ISBLANK(Entries!$B$91),"",IF(ISBLANK(Controls!$G$5),0,IF(AX91=0,0,MIN(Data!$C$5,AZ91))))</f>
        <v/>
      </c>
      <c r="BB91" s="24" t="str">
        <f aca="false">IF(ISBLANK(Entries!$B$91),"",MIN(Data!$C$4,AZ91+BA91))</f>
        <v/>
      </c>
      <c r="BC91" s="24" t="str">
        <f aca="false">IF(ISBLANK(Entries!$B$91),"",AT91+BB91)</f>
        <v/>
      </c>
      <c r="BD91" s="85" t="str">
        <f aca="false">IF(OR(ISBLANK(Entries!$B$91),ISBLANK(Controls!$H$5)),"",CorrectTime(Controls!$H$5,88))</f>
        <v/>
      </c>
      <c r="BE91" s="24" t="str">
        <f aca="false">'In Times'!$R$91</f>
        <v/>
      </c>
      <c r="BF91" s="24" t="str">
        <f aca="false">IF(OR(ISBLANK(Entries!$B$91),ISBLANK(Controls!$H$5)),"",TimeDiff(BD91,BE91,0))</f>
        <v/>
      </c>
      <c r="BG91" s="26" t="str">
        <f aca="false">IF(ISBLANK(Entries!$B$91),"",IF(ISBLANK('Bought Time'!$H91),0,'Bought Time'!$H91))</f>
        <v/>
      </c>
      <c r="BH91" s="26" t="str">
        <f aca="false">IF(ISBLANK(Entries!$B$91),"",IF(Controls!$H$6=Controls!$G$6,AY91+BG91,BG91))</f>
        <v/>
      </c>
      <c r="BI91" s="24" t="str">
        <f aca="false">IF(ISBLANK(Entries!$B$91),"",IF(ISBLANK(Controls!$H$5),0,TimeDiff(BD91,BE91,BH91)))</f>
        <v/>
      </c>
      <c r="BJ91" s="24" t="str">
        <f aca="false">IF(ISBLANK(Entries!$B$91),"",IF(ISBLANK(Controls!$H$5),0,IF(BG91=0,0,MIN(Data!$C$5,BI91))))</f>
        <v/>
      </c>
      <c r="BK91" s="24" t="str">
        <f aca="false">IF(ISBLANK(Entries!$B$91),"",MIN(Data!$C$4,BI91+BJ91))</f>
        <v/>
      </c>
      <c r="BL91" s="24" t="str">
        <f aca="false">IF(ISBLANK(Entries!$B$91),"",BC91+BK91)</f>
        <v/>
      </c>
      <c r="BM91" s="85" t="str">
        <f aca="false">IF(OR(ISBLANK(Entries!$B$91),ISBLANK(Controls!$I$5)),"",CorrectTime(Controls!$I$5,88))</f>
        <v/>
      </c>
      <c r="BN91" s="24" t="str">
        <f aca="false">'In Times'!$T$91</f>
        <v/>
      </c>
      <c r="BO91" s="24" t="str">
        <f aca="false">IF(OR(ISBLANK(Entries!$B$91),ISBLANK(Controls!$I$5)),"",TimeDiff(BM91,BN91,0))</f>
        <v/>
      </c>
      <c r="BP91" s="26" t="str">
        <f aca="false">IF(ISBLANK(Entries!$B$91),"",IF(ISBLANK('Bought Time'!$I91),0,'Bought Time'!$I91))</f>
        <v/>
      </c>
      <c r="BQ91" s="26" t="str">
        <f aca="false">IF(ISBLANK(Entries!$B$91),"",IF(Controls!$I$6=Controls!$H$6,BH91+BP91,BP91))</f>
        <v/>
      </c>
      <c r="BR91" s="24" t="str">
        <f aca="false">IF(ISBLANK(Entries!$B$91),"",IF(ISBLANK(Controls!$I$5),0,TimeDiff(BM91,BN91,BQ91)))</f>
        <v/>
      </c>
      <c r="BS91" s="24" t="str">
        <f aca="false">IF(ISBLANK(Entries!$B$91),"",IF(ISBLANK(Controls!$I$5),0,IF(BP91=0,0,MIN(Data!$C$5,BR91))))</f>
        <v/>
      </c>
      <c r="BT91" s="24" t="str">
        <f aca="false">IF(ISBLANK(Entries!$B$91),"",MIN(Data!$C$4,BR91+BS91))</f>
        <v/>
      </c>
      <c r="BU91" s="24" t="str">
        <f aca="false">IF(ISBLANK(Entries!$B$91),"",BL91+BT91)</f>
        <v/>
      </c>
      <c r="BV91" s="85" t="str">
        <f aca="false">IF(OR(ISBLANK(Entries!$B$91),ISBLANK(Controls!$J$5)),"",CorrectTime(Controls!$J$5,88))</f>
        <v/>
      </c>
      <c r="BW91" s="24" t="str">
        <f aca="false">'In Times'!$V$91</f>
        <v/>
      </c>
      <c r="BX91" s="24" t="str">
        <f aca="false">IF(OR(ISBLANK(Entries!$B$91),ISBLANK(Controls!$J$5)),"",TimeDiff(BV91,BW91,0))</f>
        <v/>
      </c>
      <c r="BY91" s="26" t="str">
        <f aca="false">IF(ISBLANK(Entries!$B$91),"",IF(ISBLANK('Bought Time'!$J91),0,'Bought Time'!$J91))</f>
        <v/>
      </c>
      <c r="BZ91" s="26" t="str">
        <f aca="false">IF(ISBLANK(Entries!$B$91),"",IF(Controls!$J$6=Controls!$I$6,BQ91+BY91,BY91))</f>
        <v/>
      </c>
      <c r="CA91" s="24" t="str">
        <f aca="false">IF(ISBLANK(Entries!$B$91),"",IF(ISBLANK(Controls!$J$5),0,TimeDiff(BV91,BW91,BZ91)))</f>
        <v/>
      </c>
      <c r="CB91" s="24" t="str">
        <f aca="false">IF(ISBLANK(Entries!$B$91),"",IF(ISBLANK(Controls!$J$5),0,IF(BY91=0,0,MIN(Data!$C$5,CA91))))</f>
        <v/>
      </c>
      <c r="CC91" s="24" t="str">
        <f aca="false">IF(ISBLANK(Entries!$B$91),"",MIN(Data!$C$4,CA91+CB91))</f>
        <v/>
      </c>
      <c r="CD91" s="24" t="str">
        <f aca="false">IF(ISBLANK(Entries!$B$91),"",BU91+CC91)</f>
        <v/>
      </c>
      <c r="CE91" s="85" t="str">
        <f aca="false">IF(OR(ISBLANK(Entries!$B$91),ISBLANK(Controls!$K$5)),"",CorrectTime(Controls!$K$5,88))</f>
        <v/>
      </c>
      <c r="CF91" s="24" t="str">
        <f aca="false">'In Times'!$X$91</f>
        <v/>
      </c>
      <c r="CG91" s="24" t="str">
        <f aca="false">IF(OR(ISBLANK(Entries!$B$91),ISBLANK(Controls!$K$5)),"",TimeDiff(CE91,CF91,0))</f>
        <v/>
      </c>
      <c r="CH91" s="26" t="str">
        <f aca="false">IF(ISBLANK(Entries!$B$91),"",IF(ISBLANK('Bought Time'!$K91),0,'Bought Time'!$K91))</f>
        <v/>
      </c>
      <c r="CI91" s="26" t="str">
        <f aca="false">IF(ISBLANK(Entries!$B$91),"",IF(Controls!$K$6=Controls!$J$6,BZ91+CH91,CH91))</f>
        <v/>
      </c>
      <c r="CJ91" s="24" t="str">
        <f aca="false">IF(ISBLANK(Entries!$B$91),"",IF(ISBLANK(Controls!$K$5),0,TimeDiff(CE91,CF91,CI91)))</f>
        <v/>
      </c>
      <c r="CK91" s="24" t="str">
        <f aca="false">IF(ISBLANK(Entries!$B$91),"",IF(ISBLANK(Controls!$K$5),0,IF(CH91=0,0,MIN(Data!$C$5,CJ91))))</f>
        <v/>
      </c>
      <c r="CL91" s="24" t="str">
        <f aca="false">IF(ISBLANK(Entries!$B$91),"",MIN(Data!$C$4,CJ91+CK91))</f>
        <v/>
      </c>
      <c r="CM91" s="24" t="str">
        <f aca="false">IF(ISBLANK(Entries!$B$91),"",CD91+CL91)</f>
        <v/>
      </c>
      <c r="CN91" s="85" t="str">
        <f aca="false">IF(OR(ISBLANK(Entries!$B$91),ISBLANK(Controls!$L$5)),"",CorrectTime(Controls!$L$5,88))</f>
        <v/>
      </c>
      <c r="CO91" s="24" t="str">
        <f aca="false">'In Times'!$Z$91</f>
        <v/>
      </c>
      <c r="CP91" s="24" t="str">
        <f aca="false">IF(OR(ISBLANK(Entries!$B$91),ISBLANK(Controls!$L$5)),"",TimeDiff(CN91,CO91,0))</f>
        <v/>
      </c>
      <c r="CQ91" s="26" t="str">
        <f aca="false">IF(ISBLANK(Entries!$B$91),"",IF(ISBLANK('Bought Time'!$L91),0,'Bought Time'!$L91))</f>
        <v/>
      </c>
      <c r="CR91" s="26" t="str">
        <f aca="false">IF(ISBLANK(Entries!$B$91),"",IF(Controls!$L$6=Controls!$K$6,CI91+CQ91,CQ91))</f>
        <v/>
      </c>
      <c r="CS91" s="24" t="str">
        <f aca="false">IF(ISBLANK(Entries!$B$91),"",IF(ISBLANK(Controls!$L$5),0,TimeDiff(CN91,CO91,CR91)))</f>
        <v/>
      </c>
      <c r="CT91" s="24" t="str">
        <f aca="false">IF(ISBLANK(Entries!$B$91),"",IF(ISBLANK(Controls!$L$5),0,IF(CQ91=0,0,MIN(Data!$C$5,CS91))))</f>
        <v/>
      </c>
      <c r="CU91" s="24" t="str">
        <f aca="false">IF(ISBLANK(Entries!$B$91),"",MIN(Data!$C$4,CS91+CT91))</f>
        <v/>
      </c>
      <c r="CV91" s="24" t="str">
        <f aca="false">IF(ISBLANK(Entries!$B$91),"",CM91+CU91)</f>
        <v/>
      </c>
      <c r="CW91" s="85" t="str">
        <f aca="false">IF(OR(ISBLANK(Entries!$B$91),ISBLANK(Controls!$M$5)),"",CorrectTime(Controls!$M$5,88))</f>
        <v/>
      </c>
      <c r="CX91" s="24" t="str">
        <f aca="false">'In Times'!$AB$91</f>
        <v/>
      </c>
      <c r="CY91" s="24" t="str">
        <f aca="false">IF(OR(ISBLANK(Entries!$B$91),ISBLANK(Controls!$M$5)),"",TimeDiff(CW91,CX91,0))</f>
        <v/>
      </c>
      <c r="CZ91" s="26" t="str">
        <f aca="false">IF(ISBLANK(Entries!$B$91),"",IF(ISBLANK('Bought Time'!$M91),0,'Bought Time'!$M91))</f>
        <v/>
      </c>
      <c r="DA91" s="26" t="str">
        <f aca="false">IF(ISBLANK(Entries!$B$91),"",IF(Controls!$M$6=Controls!$L$6,CR91+CZ91,CZ91))</f>
        <v/>
      </c>
      <c r="DB91" s="24" t="str">
        <f aca="false">IF(ISBLANK(Entries!$B$91),"",IF(ISBLANK(Controls!$M$5),0,TimeDiff(CW91,CX91,DA91)))</f>
        <v/>
      </c>
      <c r="DC91" s="24" t="str">
        <f aca="false">IF(ISBLANK(Entries!$B$91),"",IF(ISBLANK(Controls!$M$5),0,IF(CZ91=0,0,MIN(Data!$C$5,DB91))))</f>
        <v/>
      </c>
      <c r="DD91" s="24" t="str">
        <f aca="false">IF(ISBLANK(Entries!$B$91),"",MIN(Data!$C$4,DB91+DC91))</f>
        <v/>
      </c>
      <c r="DE91" s="24" t="str">
        <f aca="false">IF(ISBLANK(Entries!$B$91),"",CV91+DD91)</f>
        <v/>
      </c>
      <c r="DF91" s="85" t="str">
        <f aca="false">IF(OR(ISBLANK(Entries!$B$91),ISBLANK(Controls!$N$5)),"",CorrectTime(Controls!$N$5,88))</f>
        <v/>
      </c>
      <c r="DG91" s="24" t="str">
        <f aca="false">'In Times'!$AD$91</f>
        <v/>
      </c>
      <c r="DH91" s="24" t="str">
        <f aca="false">IF(OR(ISBLANK(Entries!$B$91),ISBLANK(Controls!$N$5)),"",TimeDiff(DF91,DG91,0))</f>
        <v/>
      </c>
      <c r="DI91" s="26" t="str">
        <f aca="false">IF(ISBLANK(Entries!$B$91),"",IF(ISBLANK('Bought Time'!$N91),0,'Bought Time'!$N91))</f>
        <v/>
      </c>
      <c r="DJ91" s="26" t="str">
        <f aca="false">IF(ISBLANK(Entries!$B$91),"",IF(Controls!$N$6=Controls!$M$6,DA91+DI91,DI91))</f>
        <v/>
      </c>
      <c r="DK91" s="24" t="str">
        <f aca="false">IF(ISBLANK(Entries!$B$91),"",IF(ISBLANK(Controls!$N$5),0,TimeDiff(DF91,DG91,DJ91)))</f>
        <v/>
      </c>
      <c r="DL91" s="24" t="str">
        <f aca="false">IF(ISBLANK(Entries!$B$91),"",IF(ISBLANK(Controls!$N$5),0,IF(DI91=0,0,MIN(Data!$C$5,DK91))))</f>
        <v/>
      </c>
      <c r="DM91" s="24" t="str">
        <f aca="false">IF(ISBLANK(Entries!$B$91),"",MIN(Data!$C$4,DK91+DL91))</f>
        <v/>
      </c>
      <c r="DN91" s="24" t="str">
        <f aca="false">IF(ISBLANK(Entries!$B$91),"",DE91+DM91)</f>
        <v/>
      </c>
      <c r="DO91" s="85" t="str">
        <f aca="false">IF(OR(ISBLANK(Entries!$B$91),ISBLANK(Controls!$O$5)),"",CorrectTime(Controls!$O$5,88))</f>
        <v/>
      </c>
      <c r="DP91" s="24" t="str">
        <f aca="false">'In Times'!$AF$91</f>
        <v/>
      </c>
      <c r="DQ91" s="24" t="str">
        <f aca="false">IF(OR(ISBLANK(Entries!$B$91),ISBLANK(Controls!$O$5)),"",TimeDiff(DO91,DP91,0))</f>
        <v/>
      </c>
      <c r="DR91" s="26" t="str">
        <f aca="false">IF(ISBLANK(Entries!$B$91),"",IF(ISBLANK('Bought Time'!$O91),0,'Bought Time'!$O91))</f>
        <v/>
      </c>
      <c r="DS91" s="26" t="str">
        <f aca="false">IF(ISBLANK(Entries!$B$91),"",IF(Controls!$O$6=Controls!$N$6,DJ91+DR91,DR91))</f>
        <v/>
      </c>
      <c r="DT91" s="24" t="str">
        <f aca="false">IF(ISBLANK(Entries!$B$91),"",IF(ISBLANK(Controls!$O$5),0,TimeDiff(DO91,DP91,DS91)))</f>
        <v/>
      </c>
      <c r="DU91" s="24" t="str">
        <f aca="false">IF(ISBLANK(Entries!$B$91),"",IF(ISBLANK(Controls!$O$5),0,IF(DR91=0,0,MIN(Data!$C$5,DT91))))</f>
        <v/>
      </c>
      <c r="DV91" s="24" t="str">
        <f aca="false">IF(ISBLANK(Entries!$B$91),"",MIN(Data!$C$4,DT91+DU91))</f>
        <v/>
      </c>
      <c r="DW91" s="24" t="str">
        <f aca="false">IF(ISBLANK(Entries!$B$91),"",DN91+DV91)</f>
        <v/>
      </c>
      <c r="DX91" s="85" t="str">
        <f aca="false">IF(OR(ISBLANK(Entries!$B$91),ISBLANK(Controls!$P$5)),"",CorrectTime(Controls!$P$5,88))</f>
        <v/>
      </c>
      <c r="DY91" s="24" t="str">
        <f aca="false">'In Times'!$AH$91</f>
        <v/>
      </c>
      <c r="DZ91" s="24" t="str">
        <f aca="false">IF(OR(ISBLANK(Entries!$B$91),ISBLANK(Controls!$P$5)),"",TimeDiff(DX91,DY91,0))</f>
        <v/>
      </c>
      <c r="EA91" s="26" t="str">
        <f aca="false">IF(ISBLANK(Entries!$B$91),"",IF(ISBLANK('Bought Time'!$P91),0,'Bought Time'!$P91))</f>
        <v/>
      </c>
      <c r="EB91" s="26" t="str">
        <f aca="false">IF(ISBLANK(Entries!$B$91),"",IF(Controls!$P$6=Controls!$O$6,DS91+EA91,EA91))</f>
        <v/>
      </c>
      <c r="EC91" s="24" t="str">
        <f aca="false">IF(ISBLANK(Entries!$B$91),"",IF(ISBLANK(Controls!$P$5),0,TimeDiff(DX91,DY91,EB91)))</f>
        <v/>
      </c>
      <c r="ED91" s="24" t="str">
        <f aca="false">IF(ISBLANK(Entries!$B$91),"",IF(ISBLANK(Controls!$P$5),0,IF(EA91=0,0,MIN(Data!$C$5,EC91))))</f>
        <v/>
      </c>
      <c r="EE91" s="24" t="str">
        <f aca="false">IF(ISBLANK(Entries!$B$91),"",MIN(Data!$C$4,EC91+ED91))</f>
        <v/>
      </c>
      <c r="EF91" s="24" t="str">
        <f aca="false">IF(ISBLANK(Entries!$B$91),"",DW91+EE91)</f>
        <v/>
      </c>
      <c r="EG91" s="85" t="str">
        <f aca="false">IF(OR(ISBLANK(Entries!$B$91),ISBLANK(Controls!$Q$5)),"",CorrectTime(Controls!$Q$5,88))</f>
        <v/>
      </c>
      <c r="EH91" s="24" t="str">
        <f aca="false">'In Times'!$AJ$91</f>
        <v/>
      </c>
      <c r="EI91" s="24" t="str">
        <f aca="false">IF(OR(ISBLANK(Entries!$B$91),ISBLANK(Controls!$Q$5)),"",TimeDiff(EG91,EH91,0))</f>
        <v/>
      </c>
      <c r="EJ91" s="26" t="str">
        <f aca="false">IF(ISBLANK(Entries!$B$91),"",IF(ISBLANK('Bought Time'!$Q91),0,'Bought Time'!$Q91))</f>
        <v/>
      </c>
      <c r="EK91" s="26" t="str">
        <f aca="false">IF(ISBLANK(Entries!$B$91),"",IF(Controls!$Q$6=Controls!$P$6,EB91+EJ91,EJ91))</f>
        <v/>
      </c>
      <c r="EL91" s="24" t="str">
        <f aca="false">IF(ISBLANK(Entries!$B$91),"",IF(ISBLANK(Controls!$Q$5),0,TimeDiff(EG91,EH91,EK91)))</f>
        <v/>
      </c>
      <c r="EM91" s="24" t="str">
        <f aca="false">IF(ISBLANK(Entries!$B$91),"",IF(ISBLANK(Controls!$Q$5),0,IF(EJ91=0,0,MIN(Data!$C$5,EL91))))</f>
        <v/>
      </c>
      <c r="EN91" s="24" t="str">
        <f aca="false">IF(ISBLANK(Entries!$B$91),"",MIN(Data!$C$4,EL91+EM91))</f>
        <v/>
      </c>
      <c r="EO91" s="24" t="str">
        <f aca="false">IF(ISBLANK(Entries!$B$91),"",EF91+EN91)</f>
        <v/>
      </c>
      <c r="EP91" s="85" t="str">
        <f aca="false">IF(OR(ISBLANK(Entries!$B$91),ISBLANK(Controls!$R$5)),"",CorrectTime(Controls!$R$5,88))</f>
        <v/>
      </c>
      <c r="EQ91" s="24" t="str">
        <f aca="false">'In Times'!$AL$91</f>
        <v/>
      </c>
      <c r="ER91" s="24" t="str">
        <f aca="false">IF(OR(ISBLANK(Entries!$B$91),ISBLANK(Controls!$R$5)),"",TimeDiff(EP91,EQ91,0))</f>
        <v/>
      </c>
      <c r="ES91" s="26" t="str">
        <f aca="false">IF(ISBLANK(Entries!$B$91),"",IF(ISBLANK('Bought Time'!$R91),0,'Bought Time'!$R91))</f>
        <v/>
      </c>
      <c r="ET91" s="26" t="str">
        <f aca="false">IF(ISBLANK(Entries!$B$91),"",IF(Controls!$R$6=Controls!$Q$6,EK91+ES91,ES91))</f>
        <v/>
      </c>
      <c r="EU91" s="24" t="str">
        <f aca="false">IF(ISBLANK(Entries!$B$91),"",IF(ISBLANK(Controls!$R$5),0,TimeDiff(EP91,EQ91,ET91)))</f>
        <v/>
      </c>
      <c r="EV91" s="24" t="str">
        <f aca="false">IF(ISBLANK(Entries!$B$91),"",IF(ISBLANK(Controls!$R$5),0,IF(ES91=0,0,MIN(Data!$C$5,EU91))))</f>
        <v/>
      </c>
      <c r="EW91" s="24" t="str">
        <f aca="false">IF(ISBLANK(Entries!$B$91),"",MIN(Data!$C$4,EU91+EV91))</f>
        <v/>
      </c>
      <c r="EX91" s="24" t="str">
        <f aca="false">IF(ISBLANK(Entries!$B$91),"",EO91+EW91)</f>
        <v/>
      </c>
      <c r="EY91" s="85" t="str">
        <f aca="false">IF(OR(ISBLANK(Entries!$B$91),ISBLANK(Controls!$S$5)),"",CorrectTime(Controls!$S$5,88))</f>
        <v/>
      </c>
      <c r="EZ91" s="24" t="str">
        <f aca="false">'In Times'!$AN$91</f>
        <v/>
      </c>
      <c r="FA91" s="24" t="str">
        <f aca="false">IF(OR(ISBLANK(Entries!$B$91),ISBLANK(Controls!$S$5)),"",TimeDiff(EY91,EZ91,0))</f>
        <v/>
      </c>
      <c r="FB91" s="26" t="str">
        <f aca="false">IF(ISBLANK(Entries!$B$91),"",IF(ISBLANK('Bought Time'!$S91),0,'Bought Time'!$S91))</f>
        <v/>
      </c>
      <c r="FC91" s="26" t="str">
        <f aca="false">IF(ISBLANK(Entries!$B$91),"",IF(Controls!$S$6=Controls!$R$6,ET91+FB91,FB91))</f>
        <v/>
      </c>
      <c r="FD91" s="24" t="str">
        <f aca="false">IF(ISBLANK(Entries!$B$91),"",IF(ISBLANK(Controls!$S$5),0,TimeDiff(EY91,EZ91,FC91)))</f>
        <v/>
      </c>
      <c r="FE91" s="24" t="str">
        <f aca="false">IF(ISBLANK(Entries!$B$91),"",IF(ISBLANK(Controls!$S$5),0,IF(FB91=0,0,MIN(Data!$C$5,FD91))))</f>
        <v/>
      </c>
      <c r="FF91" s="24" t="str">
        <f aca="false">IF(ISBLANK(Entries!$B$91),"",MIN(Data!$C$4,FD91+FE91))</f>
        <v/>
      </c>
      <c r="FG91" s="24" t="str">
        <f aca="false">IF(ISBLANK(Entries!$B$91),"",EX91+FF91)</f>
        <v/>
      </c>
      <c r="FH91" s="85" t="str">
        <f aca="false">IF(OR(ISBLANK(Entries!$B$91),ISBLANK(Controls!$T$5)),"",CorrectTime(Controls!$T$5,88))</f>
        <v/>
      </c>
      <c r="FI91" s="24" t="str">
        <f aca="false">'In Times'!$AP$91</f>
        <v/>
      </c>
      <c r="FJ91" s="24" t="str">
        <f aca="false">IF(OR(ISBLANK(Entries!$B$91),ISBLANK(Controls!$T$5)),"",TimeDiff(FH91,FI91,0))</f>
        <v/>
      </c>
      <c r="FK91" s="26" t="str">
        <f aca="false">IF(ISBLANK(Entries!$B$91),"",IF(ISBLANK('Bought Time'!$T91),0,'Bought Time'!$T91))</f>
        <v/>
      </c>
      <c r="FL91" s="26" t="str">
        <f aca="false">IF(ISBLANK(Entries!$B$91),"",IF(Controls!$T$6=Controls!$S$6,FC91+FK91,FK91))</f>
        <v/>
      </c>
      <c r="FM91" s="24" t="str">
        <f aca="false">IF(ISBLANK(Entries!$B$91),"",IF(ISBLANK(Controls!$T$5),0,TimeDiff(FH91,FI91,FL91)))</f>
        <v/>
      </c>
      <c r="FN91" s="24" t="str">
        <f aca="false">IF(ISBLANK(Entries!$B$91),"",IF(ISBLANK(Controls!$T$5),0,IF(FK91=0,0,MIN(Data!$C$5,FM91))))</f>
        <v/>
      </c>
      <c r="FO91" s="24" t="str">
        <f aca="false">IF(ISBLANK(Entries!$B$91),"",MIN(Data!$C$4,FM91+FN91))</f>
        <v/>
      </c>
      <c r="FP91" s="24" t="str">
        <f aca="false">IF(ISBLANK(Entries!$B$91),"",FG91+FO91)</f>
        <v/>
      </c>
      <c r="FQ91" s="85" t="str">
        <f aca="false">IF(OR(ISBLANK(Entries!$B$91),ISBLANK(Controls!$U$5)),"",CorrectTime(Controls!$U$5,88))</f>
        <v/>
      </c>
      <c r="FR91" s="24" t="str">
        <f aca="false">'In Times'!$AR$91</f>
        <v/>
      </c>
      <c r="FS91" s="24" t="str">
        <f aca="false">IF(OR(ISBLANK(Entries!$B$91),ISBLANK(Controls!$U$5)),"",TimeDiff(FQ91,FR91,0))</f>
        <v/>
      </c>
      <c r="FT91" s="26" t="str">
        <f aca="false">IF(ISBLANK(Entries!$B$91),"",IF(ISBLANK('Bought Time'!$U91),0,'Bought Time'!$U91))</f>
        <v/>
      </c>
      <c r="FU91" s="26" t="str">
        <f aca="false">IF(ISBLANK(Entries!$B$91),"",IF(Controls!$U$6=Controls!$T$6,FL91+FT91,FT91))</f>
        <v/>
      </c>
      <c r="FV91" s="24" t="str">
        <f aca="false">IF(ISBLANK(Entries!$B$91),"",IF(ISBLANK(Controls!$U$5),0,TimeDiff(FQ91,FR91,FU91)))</f>
        <v/>
      </c>
      <c r="FW91" s="24" t="str">
        <f aca="false">IF(ISBLANK(Entries!$B$91),"",IF(ISBLANK(Controls!$U$5),0,IF(FT91=0,0,MIN(Data!$C$5,FV91))))</f>
        <v/>
      </c>
      <c r="FX91" s="24" t="str">
        <f aca="false">IF(ISBLANK(Entries!$B$91),"",MIN(Data!$C$4,FV91+FW91))</f>
        <v/>
      </c>
      <c r="FY91" s="24" t="str">
        <f aca="false">IF(ISBLANK(Entries!$B$91),"",FP91+FX91)</f>
        <v/>
      </c>
      <c r="FZ91" s="85" t="str">
        <f aca="false">IF(OR(ISBLANK(Entries!$B$91),ISBLANK(Controls!$V$5)),"",CorrectTime(Controls!$V$5,88))</f>
        <v/>
      </c>
      <c r="GA91" s="24" t="str">
        <f aca="false">'In Times'!$AT$91</f>
        <v/>
      </c>
      <c r="GB91" s="24" t="str">
        <f aca="false">IF(OR(ISBLANK(Entries!$B$91),ISBLANK(Controls!$V$5)),"",TimeDiff(FZ91,GA91,0))</f>
        <v/>
      </c>
      <c r="GC91" s="26" t="str">
        <f aca="false">IF(ISBLANK(Entries!$B$91),"",IF(ISBLANK('Bought Time'!$V91),0,'Bought Time'!$V91))</f>
        <v/>
      </c>
      <c r="GD91" s="26" t="str">
        <f aca="false">IF(ISBLANK(Entries!$B$91),"",IF(Controls!$V$6=Controls!$U$6,FU91+GC91,GC91))</f>
        <v/>
      </c>
      <c r="GE91" s="24" t="str">
        <f aca="false">IF(ISBLANK(Entries!$B$91),"",IF(ISBLANK(Controls!$V$5),0,TimeDiff(FZ91,GA91,GD91)))</f>
        <v/>
      </c>
      <c r="GF91" s="24" t="str">
        <f aca="false">IF(ISBLANK(Entries!$B$91),"",IF(ISBLANK(Controls!$V$5),0,IF(GC91=0,0,MIN(Data!$C$5,GE91))))</f>
        <v/>
      </c>
      <c r="GG91" s="24" t="str">
        <f aca="false">IF(ISBLANK(Entries!$B$91),"",MIN(Data!$C$4,GE91+GF91))</f>
        <v/>
      </c>
      <c r="GH91" s="24" t="str">
        <f aca="false">IF(ISBLANK(Entries!$B$91),"",FY91+GG91)</f>
        <v/>
      </c>
      <c r="GI91" s="85" t="str">
        <f aca="false">IF(OR(ISBLANK(Entries!$B$91),ISBLANK(Controls!$W$5)),"",CorrectTime(Controls!$W$5,88))</f>
        <v/>
      </c>
      <c r="GJ91" s="24" t="str">
        <f aca="false">'In Times'!$AV$91</f>
        <v/>
      </c>
      <c r="GK91" s="24" t="str">
        <f aca="false">IF(OR(ISBLANK(Entries!$B$91),ISBLANK(Controls!$W$5)),"",TimeDiff(GI91,GJ91,0))</f>
        <v/>
      </c>
      <c r="GL91" s="26" t="str">
        <f aca="false">IF(ISBLANK(Entries!$B$91),"",IF(ISBLANK('Bought Time'!$W91),0,'Bought Time'!$W91))</f>
        <v/>
      </c>
      <c r="GM91" s="26" t="str">
        <f aca="false">IF(ISBLANK(Entries!$B$91),"",IF(Controls!$W$6=Controls!$V$6,GD91+GL91,GL91))</f>
        <v/>
      </c>
      <c r="GN91" s="24" t="str">
        <f aca="false">IF(ISBLANK(Entries!$B$91),"",IF(ISBLANK(Controls!$W$5),0,TimeDiff(GI91,GJ91,GM91)))</f>
        <v/>
      </c>
      <c r="GO91" s="24" t="str">
        <f aca="false">IF(ISBLANK(Entries!$B$91),"",IF(ISBLANK(Controls!$W$5),0,IF(GL91=0,0,MIN(Data!$C$5,GN91))))</f>
        <v/>
      </c>
      <c r="GP91" s="24" t="str">
        <f aca="false">IF(ISBLANK(Entries!$B$91),"",MIN(Data!$C$4,GN91+GO91))</f>
        <v/>
      </c>
      <c r="GQ91" s="24" t="str">
        <f aca="false">IF(ISBLANK(Entries!$B$91),"",GH91+GP91)</f>
        <v/>
      </c>
      <c r="GR91" s="85" t="str">
        <f aca="false">IF(OR(ISBLANK(Entries!$B$91),ISBLANK(Controls!$X$5)),"",CorrectTime(Controls!$X$5,88))</f>
        <v/>
      </c>
      <c r="GS91" s="24" t="str">
        <f aca="false">'In Times'!$AX$91</f>
        <v/>
      </c>
      <c r="GT91" s="24" t="str">
        <f aca="false">IF(OR(ISBLANK(Entries!$B$91),ISBLANK(Controls!$X$5)),"",TimeDiff(GR91,GS91,0))</f>
        <v/>
      </c>
      <c r="GU91" s="26" t="str">
        <f aca="false">IF(ISBLANK(Entries!$B$91),"",IF(ISBLANK('Bought Time'!$X91),0,'Bought Time'!$X91))</f>
        <v/>
      </c>
      <c r="GV91" s="26" t="str">
        <f aca="false">IF(ISBLANK(Entries!$B$91),"",IF(Controls!$X$6=Controls!$W$6,GM91+GU91,GU91))</f>
        <v/>
      </c>
      <c r="GW91" s="24" t="str">
        <f aca="false">IF(ISBLANK(Entries!$B$91),"",IF(ISBLANK(Controls!$X$5),0,TimeDiff(GR91,GS91,GV91)))</f>
        <v/>
      </c>
      <c r="GX91" s="24" t="str">
        <f aca="false">IF(ISBLANK(Entries!$B$91),"",IF(ISBLANK(Controls!$X$5),0,IF(GU91=0,0,MIN(Data!$C$5,GW91))))</f>
        <v/>
      </c>
      <c r="GY91" s="24" t="str">
        <f aca="false">IF(ISBLANK(Entries!$B$91),"",MIN(Data!$C$4,GW91+GX91))</f>
        <v/>
      </c>
      <c r="GZ91" s="24" t="str">
        <f aca="false">IF(ISBLANK(Entries!$B$91),"",GQ91+GY91)</f>
        <v/>
      </c>
      <c r="HA91" s="85" t="str">
        <f aca="false">IF(OR(ISBLANK(Entries!$B$91),ISBLANK(Controls!$Y$5)),"",CorrectTime(Controls!$Y$5,88))</f>
        <v/>
      </c>
      <c r="HB91" s="24" t="str">
        <f aca="false">'In Times'!$AZ$91</f>
        <v/>
      </c>
      <c r="HC91" s="24" t="str">
        <f aca="false">IF(OR(ISBLANK(Entries!$B$91),ISBLANK(Controls!$Y$5)),"",TimeDiff(HA91,HB91,0))</f>
        <v/>
      </c>
      <c r="HD91" s="26" t="str">
        <f aca="false">IF(ISBLANK(Entries!$B$91),"",IF(ISBLANK('Bought Time'!$Y91),0,'Bought Time'!$Y91))</f>
        <v/>
      </c>
      <c r="HE91" s="26" t="str">
        <f aca="false">IF(ISBLANK(Entries!$B$91),"",IF(Controls!$Y$6=Controls!$X$6,GV91+HD91,HD91))</f>
        <v/>
      </c>
      <c r="HF91" s="24" t="str">
        <f aca="false">IF(ISBLANK(Entries!$B$91),"",IF(ISBLANK(Controls!$Y$5),0,TimeDiff(HA91,HB91,HE91)))</f>
        <v/>
      </c>
      <c r="HG91" s="24" t="str">
        <f aca="false">IF(ISBLANK(Entries!$B$91),"",IF(ISBLANK(Controls!$Y$5),0,IF(HD91=0,0,MIN(Data!$C$5,HF91))))</f>
        <v/>
      </c>
      <c r="HH91" s="24" t="str">
        <f aca="false">IF(ISBLANK(Entries!$B$91),"",MIN(Data!$C$4,HF91+HG91))</f>
        <v/>
      </c>
      <c r="HI91" s="24" t="str">
        <f aca="false">IF(ISBLANK(Entries!$B$91),"",GZ91+HH91)</f>
        <v/>
      </c>
      <c r="HJ91" s="85" t="str">
        <f aca="false">IF(OR(ISBLANK(Entries!$B$91),ISBLANK(Controls!$Z$5)),"",CorrectTime(Controls!$Z$5,88))</f>
        <v/>
      </c>
      <c r="HK91" s="24" t="str">
        <f aca="false">'In Times'!$BB$91</f>
        <v/>
      </c>
      <c r="HL91" s="24" t="str">
        <f aca="false">IF(OR(ISBLANK(Entries!$B$91),ISBLANK(Controls!$Z$5)),"",TimeDiff(HJ91,HK91,0))</f>
        <v/>
      </c>
      <c r="HM91" s="26" t="str">
        <f aca="false">IF(ISBLANK(Entries!$B$91),"",IF(ISBLANK('Bought Time'!$Z91),0,'Bought Time'!$Z91))</f>
        <v/>
      </c>
      <c r="HN91" s="26" t="str">
        <f aca="false">IF(ISBLANK(Entries!$B$91),"",IF(Controls!$Z$6=Controls!$Y$6,HE91+HM91,HM91))</f>
        <v/>
      </c>
      <c r="HO91" s="24" t="str">
        <f aca="false">IF(ISBLANK(Entries!$B$91),"",IF(ISBLANK(Controls!$Z$5),0,TimeDiff(HJ91,HK91,HN91)))</f>
        <v/>
      </c>
      <c r="HP91" s="24" t="str">
        <f aca="false">IF(ISBLANK(Entries!$B$91),"",IF(ISBLANK(Controls!$Z$5),0,IF(HM91=0,0,MIN(Data!$C$5,HO91))))</f>
        <v/>
      </c>
      <c r="HQ91" s="24" t="str">
        <f aca="false">IF(ISBLANK(Entries!$B$91),"",MIN(Data!$C$4,HO91+HP91))</f>
        <v/>
      </c>
      <c r="HR91" s="24" t="str">
        <f aca="false">IF(ISBLANK(Entries!$B$91),"",HI91+HQ91)</f>
        <v/>
      </c>
      <c r="HS91" s="85" t="str">
        <f aca="false">IF(OR(ISBLANK(Entries!$B$91),ISBLANK(Controls!$AA$5)),"",CorrectTime(Controls!$AA$5,88))</f>
        <v/>
      </c>
      <c r="HT91" s="24" t="str">
        <f aca="false">'In Times'!$BD$91</f>
        <v/>
      </c>
      <c r="HU91" s="24" t="str">
        <f aca="false">IF(OR(ISBLANK(Entries!$B$91),ISBLANK(Controls!$AA$5)),"",TimeDiff(HS91,HT91,0))</f>
        <v/>
      </c>
      <c r="HV91" s="26" t="str">
        <f aca="false">IF(ISBLANK(Entries!$B$91),"",IF(ISBLANK('Bought Time'!$AA91),0,'Bought Time'!$AA91))</f>
        <v/>
      </c>
      <c r="HW91" s="26" t="str">
        <f aca="false">IF(ISBLANK(Entries!$B$91),"",IF(Controls!$AA$6=Controls!$Z$6,HN91+HV91,HV91))</f>
        <v/>
      </c>
      <c r="HX91" s="24" t="str">
        <f aca="false">IF(ISBLANK(Entries!$B$91),"",IF(ISBLANK(Controls!$AA$5),0,TimeDiff(HS91,HT91,HW91)))</f>
        <v/>
      </c>
      <c r="HY91" s="24" t="str">
        <f aca="false">IF(ISBLANK(Entries!$B$91),"",IF(ISBLANK(Controls!$AA$5),0,IF(HV91=0,0,MIN(Data!$C$5,HX91))))</f>
        <v/>
      </c>
      <c r="HZ91" s="24" t="str">
        <f aca="false">IF(ISBLANK(Entries!$B$91),"",MIN(Data!$C$4,HX91+HY91))</f>
        <v/>
      </c>
      <c r="IA91" s="24" t="str">
        <f aca="false">IF(ISBLANK(Entries!$B$91),"",HR91+HZ91)</f>
        <v/>
      </c>
      <c r="IB91" s="85" t="str">
        <f aca="false">IF(OR(ISBLANK(Entries!$B$91),ISBLANK(Controls!$AB$5)),"",CorrectTime(Controls!$AB$5,88))</f>
        <v/>
      </c>
      <c r="IC91" s="24" t="str">
        <f aca="false">'In Times'!$BF$91</f>
        <v/>
      </c>
      <c r="ID91" s="24" t="str">
        <f aca="false">IF(OR(ISBLANK(Entries!$B$91),ISBLANK(Controls!$AB$5)),"",TimeDiff(IB91,IC91,0))</f>
        <v/>
      </c>
      <c r="IE91" s="26" t="str">
        <f aca="false">IF(ISBLANK(Entries!$B$91),"",IF(ISBLANK('Bought Time'!$AB91),0,'Bought Time'!$AB91))</f>
        <v/>
      </c>
      <c r="IF91" s="26" t="str">
        <f aca="false">IF(ISBLANK(Entries!$B$91),"",IF(Controls!$AB$6=Controls!$AA$6,HW91+IE91,IE91))</f>
        <v/>
      </c>
      <c r="IG91" s="24" t="str">
        <f aca="false">IF(ISBLANK(Entries!$B$91),"",IF(ISBLANK(Controls!$AB$5),0,TimeDiff(IB91,IC91,IF91)))</f>
        <v/>
      </c>
      <c r="IH91" s="24" t="str">
        <f aca="false">IF(ISBLANK(Entries!$B$91),"",IF(ISBLANK(Controls!$AB$5),0,IF(IE91=0,0,MIN(Data!$C$5,IG91))))</f>
        <v/>
      </c>
      <c r="II91" s="24" t="str">
        <f aca="false">IF(ISBLANK(Entries!$B$91),"",MIN(Data!$C$4,IG91+IH91))</f>
        <v/>
      </c>
      <c r="IJ91" s="24" t="str">
        <f aca="false">IF(ISBLANK(Entries!$B$91),"",IA91+II91)</f>
        <v/>
      </c>
      <c r="IK91" s="85" t="str">
        <f aca="false">IF(OR(ISBLANK(Entries!$B$91),ISBLANK(Controls!$AC$5)),"",CorrectTime(Controls!$AC$5,88))</f>
        <v/>
      </c>
      <c r="IL91" s="24" t="str">
        <f aca="false">'In Times'!$BH$91</f>
        <v/>
      </c>
      <c r="IM91" s="24" t="str">
        <f aca="false">IF(OR(ISBLANK(Entries!$B$91),ISBLANK(Controls!$AC$5)),"",TimeDiff(IK91,IL91,0))</f>
        <v/>
      </c>
      <c r="IN91" s="26" t="str">
        <f aca="false">IF(ISBLANK(Entries!$B$91),"",IF(ISBLANK('Bought Time'!$AC91),0,'Bought Time'!$AC91))</f>
        <v/>
      </c>
      <c r="IO91" s="26" t="str">
        <f aca="false">IF(ISBLANK(Entries!$B$91),"",IF(Controls!$AC$6=Controls!$AB$6,IF91+IN91,IN91))</f>
        <v/>
      </c>
      <c r="IP91" s="24" t="str">
        <f aca="false">IF(ISBLANK(Entries!$B$91),"",IF(ISBLANK(Controls!$AC$5),0,TimeDiff(IK91,IL91,IO91)))</f>
        <v/>
      </c>
      <c r="IQ91" s="24" t="str">
        <f aca="false">IF(ISBLANK(Entries!$B$91),"",IF(ISBLANK(Controls!$AC$5),0,IF(IN91=0,0,MIN(Data!$C$5,IP91))))</f>
        <v/>
      </c>
      <c r="IR91" s="24" t="str">
        <f aca="false">IF(ISBLANK(Entries!$B$91),"",MIN(Data!$C$4,IP91+IQ91))</f>
        <v/>
      </c>
      <c r="IS91" s="24" t="str">
        <f aca="false">IF(ISBLANK(Entries!$B$91),"",IJ91+IR91)</f>
        <v/>
      </c>
    </row>
    <row r="92" customFormat="false" ht="12.75" hidden="false" customHeight="false" outlineLevel="0" collapsed="false">
      <c r="A92" s="82" t="n">
        <v>89</v>
      </c>
      <c r="B92" s="83" t="str">
        <f aca="false">IF(OR(ISBLANK(Entries!$B$92),ISBLANK(Controls!$B$5)),"",CorrectTime(Controls!$B$5,89))</f>
        <v/>
      </c>
      <c r="C92" s="84" t="str">
        <f aca="false">'In Times'!$F$92</f>
        <v/>
      </c>
      <c r="D92" s="84" t="str">
        <f aca="false">IF(OR(ISBLANK(Entries!$B$92),ISBLANK(Controls!$B$5)),"",TimeDiff(B92,C92,0))</f>
        <v/>
      </c>
      <c r="E92" s="26" t="str">
        <f aca="false">IF(ISBLANK(Entries!$B$92),"",IF(ISBLANK('Bought Time'!$B92),0,'Bought Time'!$B92))</f>
        <v/>
      </c>
      <c r="F92" s="26" t="str">
        <f aca="false">E92</f>
        <v/>
      </c>
      <c r="G92" s="24" t="str">
        <f aca="false">IF(ISBLANK(Entries!$B$92),"",IF(ISBLANK(Controls!$B$5),0,TimeDiff(B92,C92,F92)))</f>
        <v/>
      </c>
      <c r="H92" s="24" t="str">
        <f aca="false">IF(ISBLANK(Entries!$B$92),"",IF(ISBLANK(Controls!$B$5),0,IF(E92=0,0,MIN(Data!$C$5,G92))))</f>
        <v/>
      </c>
      <c r="I92" s="24" t="str">
        <f aca="false">IF(ISBLANK(Entries!$B$92),"",MIN(Data!$C$4,G92+H92))</f>
        <v/>
      </c>
      <c r="J92" s="24" t="str">
        <f aca="false">IF(ISBLANK(Entries!$B$92),"",I92)</f>
        <v/>
      </c>
      <c r="K92" s="85" t="str">
        <f aca="false">IF(OR(ISBLANK(Entries!$B$92),ISBLANK(Controls!$C$5)),"",CorrectTime(Controls!$C$5,89))</f>
        <v/>
      </c>
      <c r="L92" s="24" t="str">
        <f aca="false">'In Times'!$H$92</f>
        <v/>
      </c>
      <c r="M92" s="24" t="str">
        <f aca="false">IF(OR(ISBLANK(Entries!$B$92),ISBLANK(Controls!$C$5)),"",TimeDiff(K92,L92,0))</f>
        <v/>
      </c>
      <c r="N92" s="26" t="str">
        <f aca="false">IF(ISBLANK(Entries!$B$92),"",IF(ISBLANK('Bought Time'!$C92),0,'Bought Time'!$C92))</f>
        <v/>
      </c>
      <c r="O92" s="26" t="str">
        <f aca="false">IF(ISBLANK(Entries!$B$92),"",IF(Controls!$C$6=Controls!$B$6,F92+N92,N92))</f>
        <v/>
      </c>
      <c r="P92" s="24" t="str">
        <f aca="false">IF(ISBLANK(Entries!$B$92),"",IF(ISBLANK(Controls!$C$5),0,TimeDiff(K92,L92,O92)))</f>
        <v/>
      </c>
      <c r="Q92" s="24" t="str">
        <f aca="false">IF(ISBLANK(Entries!$B$92),"",IF(ISBLANK(Controls!$C$5),0,IF(N92=0,0,MIN(Data!$C$5,P92))))</f>
        <v/>
      </c>
      <c r="R92" s="24" t="str">
        <f aca="false">IF(ISBLANK(Entries!$B$92),"",MIN(Data!$C$4,P92+Q92))</f>
        <v/>
      </c>
      <c r="S92" s="24" t="str">
        <f aca="false">IF(ISBLANK(Entries!$B$92),"",J92+R92)</f>
        <v/>
      </c>
      <c r="T92" s="85" t="str">
        <f aca="false">IF(OR(ISBLANK(Entries!$B$92),ISBLANK(Controls!$D$5)),"",CorrectTime(Controls!$D$5,89))</f>
        <v/>
      </c>
      <c r="U92" s="24" t="str">
        <f aca="false">'In Times'!$J$92</f>
        <v/>
      </c>
      <c r="V92" s="24" t="str">
        <f aca="false">IF(OR(ISBLANK(Entries!$B$92),ISBLANK(Controls!$D$5)),"",TimeDiff(T92,U92,0))</f>
        <v/>
      </c>
      <c r="W92" s="26" t="str">
        <f aca="false">IF(ISBLANK(Entries!$B$92),"",IF(ISBLANK('Bought Time'!$D92),0,'Bought Time'!$D92))</f>
        <v/>
      </c>
      <c r="X92" s="26" t="str">
        <f aca="false">IF(ISBLANK(Entries!$B$92),"",IF(Controls!$D$6=Controls!$C$6,O92+W92,W92))</f>
        <v/>
      </c>
      <c r="Y92" s="24" t="str">
        <f aca="false">IF(ISBLANK(Entries!$B$92),"",IF(ISBLANK(Controls!$D$5),0,TimeDiff(T92,U92,X92)))</f>
        <v/>
      </c>
      <c r="Z92" s="24" t="str">
        <f aca="false">IF(ISBLANK(Entries!$B$92),"",IF(ISBLANK(Controls!$D$5),0,IF(W92=0,0,MIN(Data!$C$5,Y92))))</f>
        <v/>
      </c>
      <c r="AA92" s="24" t="str">
        <f aca="false">IF(ISBLANK(Entries!$B$92),"",MIN(Data!$C$4,Y92+Z92))</f>
        <v/>
      </c>
      <c r="AB92" s="24" t="str">
        <f aca="false">IF(ISBLANK(Entries!$B$92),"",S92+AA92)</f>
        <v/>
      </c>
      <c r="AC92" s="85" t="str">
        <f aca="false">IF(OR(ISBLANK(Entries!$B$92),ISBLANK(Controls!$E$5)),"",CorrectTime(Controls!$E$5,89))</f>
        <v/>
      </c>
      <c r="AD92" s="24" t="str">
        <f aca="false">'In Times'!$L$92</f>
        <v/>
      </c>
      <c r="AE92" s="24" t="str">
        <f aca="false">IF(OR(ISBLANK(Entries!$B$92),ISBLANK(Controls!$E$5)),"",TimeDiff(AC92,AD92,0))</f>
        <v/>
      </c>
      <c r="AF92" s="26" t="str">
        <f aca="false">IF(ISBLANK(Entries!$B$92),"",IF(ISBLANK('Bought Time'!$E92),0,'Bought Time'!$E92))</f>
        <v/>
      </c>
      <c r="AG92" s="26" t="str">
        <f aca="false">IF(ISBLANK(Entries!$B$92),"",IF(Controls!$E$6=Controls!$D$6,X92+AF92,AF92))</f>
        <v/>
      </c>
      <c r="AH92" s="24" t="str">
        <f aca="false">IF(ISBLANK(Entries!$B$92),"",IF(ISBLANK(Controls!$E$5),0,TimeDiff(AC92,AD92,AG92)))</f>
        <v/>
      </c>
      <c r="AI92" s="24" t="str">
        <f aca="false">IF(ISBLANK(Entries!$B$92),"",IF(ISBLANK(Controls!$E$5),0,IF(AF92=0,0,MIN(Data!$C$5,AH92))))</f>
        <v/>
      </c>
      <c r="AJ92" s="24" t="str">
        <f aca="false">IF(ISBLANK(Entries!$B$92),"",MIN(Data!$C$4,AH92+AI92))</f>
        <v/>
      </c>
      <c r="AK92" s="24" t="str">
        <f aca="false">IF(ISBLANK(Entries!$B$92),"",AB92+AJ92)</f>
        <v/>
      </c>
      <c r="AL92" s="85" t="str">
        <f aca="false">IF(OR(ISBLANK(Entries!$B$92),ISBLANK(Controls!$F$5)),"",CorrectTime(Controls!$F$5,89))</f>
        <v/>
      </c>
      <c r="AM92" s="24" t="str">
        <f aca="false">'In Times'!$N$92</f>
        <v/>
      </c>
      <c r="AN92" s="24" t="str">
        <f aca="false">IF(OR(ISBLANK(Entries!$B$92),ISBLANK(Controls!$F$5)),"",TimeDiff(AL92,AM92,0))</f>
        <v/>
      </c>
      <c r="AO92" s="26" t="str">
        <f aca="false">IF(ISBLANK(Entries!$B$92),"",IF(ISBLANK('Bought Time'!$F92),0,'Bought Time'!$F92))</f>
        <v/>
      </c>
      <c r="AP92" s="26" t="str">
        <f aca="false">IF(ISBLANK(Entries!$B$92),"",IF(Controls!$F$6=Controls!$E$6,AG92+AO92,AO92))</f>
        <v/>
      </c>
      <c r="AQ92" s="24" t="str">
        <f aca="false">IF(ISBLANK(Entries!$B$92),"",IF(ISBLANK(Controls!$F$5),0,TimeDiff(AL92,AM92,AP92)))</f>
        <v/>
      </c>
      <c r="AR92" s="24" t="str">
        <f aca="false">IF(ISBLANK(Entries!$B$92),"",IF(ISBLANK(Controls!$F$5),0,IF(AO92=0,0,MIN(Data!$C$5,AQ92))))</f>
        <v/>
      </c>
      <c r="AS92" s="24" t="str">
        <f aca="false">IF(ISBLANK(Entries!$B$92),"",MIN(Data!$C$4,AQ92+AR92))</f>
        <v/>
      </c>
      <c r="AT92" s="24" t="str">
        <f aca="false">IF(ISBLANK(Entries!$B$92),"",AK92+AS92)</f>
        <v/>
      </c>
      <c r="AU92" s="85" t="str">
        <f aca="false">IF(OR(ISBLANK(Entries!$B$92),ISBLANK(Controls!$G$5)),"",CorrectTime(Controls!$G$5,89))</f>
        <v/>
      </c>
      <c r="AV92" s="24" t="str">
        <f aca="false">'In Times'!$P$92</f>
        <v/>
      </c>
      <c r="AW92" s="24" t="str">
        <f aca="false">IF(OR(ISBLANK(Entries!$B$92),ISBLANK(Controls!$G$5)),"",TimeDiff(AU92,AV92,0))</f>
        <v/>
      </c>
      <c r="AX92" s="26" t="str">
        <f aca="false">IF(ISBLANK(Entries!$B$92),"",IF(ISBLANK('Bought Time'!$G92),0,'Bought Time'!$G92))</f>
        <v/>
      </c>
      <c r="AY92" s="26" t="str">
        <f aca="false">IF(ISBLANK(Entries!$B$92),"",IF(Controls!$G$6=Controls!$F$6,AP92+AX92,AX92))</f>
        <v/>
      </c>
      <c r="AZ92" s="24" t="str">
        <f aca="false">IF(ISBLANK(Entries!$B$92),"",IF(ISBLANK(Controls!$G$5),0,TimeDiff(AU92,AV92,AY92)))</f>
        <v/>
      </c>
      <c r="BA92" s="24" t="str">
        <f aca="false">IF(ISBLANK(Entries!$B$92),"",IF(ISBLANK(Controls!$G$5),0,IF(AX92=0,0,MIN(Data!$C$5,AZ92))))</f>
        <v/>
      </c>
      <c r="BB92" s="24" t="str">
        <f aca="false">IF(ISBLANK(Entries!$B$92),"",MIN(Data!$C$4,AZ92+BA92))</f>
        <v/>
      </c>
      <c r="BC92" s="24" t="str">
        <f aca="false">IF(ISBLANK(Entries!$B$92),"",AT92+BB92)</f>
        <v/>
      </c>
      <c r="BD92" s="85" t="str">
        <f aca="false">IF(OR(ISBLANK(Entries!$B$92),ISBLANK(Controls!$H$5)),"",CorrectTime(Controls!$H$5,89))</f>
        <v/>
      </c>
      <c r="BE92" s="24" t="str">
        <f aca="false">'In Times'!$R$92</f>
        <v/>
      </c>
      <c r="BF92" s="24" t="str">
        <f aca="false">IF(OR(ISBLANK(Entries!$B$92),ISBLANK(Controls!$H$5)),"",TimeDiff(BD92,BE92,0))</f>
        <v/>
      </c>
      <c r="BG92" s="26" t="str">
        <f aca="false">IF(ISBLANK(Entries!$B$92),"",IF(ISBLANK('Bought Time'!$H92),0,'Bought Time'!$H92))</f>
        <v/>
      </c>
      <c r="BH92" s="26" t="str">
        <f aca="false">IF(ISBLANK(Entries!$B$92),"",IF(Controls!$H$6=Controls!$G$6,AY92+BG92,BG92))</f>
        <v/>
      </c>
      <c r="BI92" s="24" t="str">
        <f aca="false">IF(ISBLANK(Entries!$B$92),"",IF(ISBLANK(Controls!$H$5),0,TimeDiff(BD92,BE92,BH92)))</f>
        <v/>
      </c>
      <c r="BJ92" s="24" t="str">
        <f aca="false">IF(ISBLANK(Entries!$B$92),"",IF(ISBLANK(Controls!$H$5),0,IF(BG92=0,0,MIN(Data!$C$5,BI92))))</f>
        <v/>
      </c>
      <c r="BK92" s="24" t="str">
        <f aca="false">IF(ISBLANK(Entries!$B$92),"",MIN(Data!$C$4,BI92+BJ92))</f>
        <v/>
      </c>
      <c r="BL92" s="24" t="str">
        <f aca="false">IF(ISBLANK(Entries!$B$92),"",BC92+BK92)</f>
        <v/>
      </c>
      <c r="BM92" s="85" t="str">
        <f aca="false">IF(OR(ISBLANK(Entries!$B$92),ISBLANK(Controls!$I$5)),"",CorrectTime(Controls!$I$5,89))</f>
        <v/>
      </c>
      <c r="BN92" s="24" t="str">
        <f aca="false">'In Times'!$T$92</f>
        <v/>
      </c>
      <c r="BO92" s="24" t="str">
        <f aca="false">IF(OR(ISBLANK(Entries!$B$92),ISBLANK(Controls!$I$5)),"",TimeDiff(BM92,BN92,0))</f>
        <v/>
      </c>
      <c r="BP92" s="26" t="str">
        <f aca="false">IF(ISBLANK(Entries!$B$92),"",IF(ISBLANK('Bought Time'!$I92),0,'Bought Time'!$I92))</f>
        <v/>
      </c>
      <c r="BQ92" s="26" t="str">
        <f aca="false">IF(ISBLANK(Entries!$B$92),"",IF(Controls!$I$6=Controls!$H$6,BH92+BP92,BP92))</f>
        <v/>
      </c>
      <c r="BR92" s="24" t="str">
        <f aca="false">IF(ISBLANK(Entries!$B$92),"",IF(ISBLANK(Controls!$I$5),0,TimeDiff(BM92,BN92,BQ92)))</f>
        <v/>
      </c>
      <c r="BS92" s="24" t="str">
        <f aca="false">IF(ISBLANK(Entries!$B$92),"",IF(ISBLANK(Controls!$I$5),0,IF(BP92=0,0,MIN(Data!$C$5,BR92))))</f>
        <v/>
      </c>
      <c r="BT92" s="24" t="str">
        <f aca="false">IF(ISBLANK(Entries!$B$92),"",MIN(Data!$C$4,BR92+BS92))</f>
        <v/>
      </c>
      <c r="BU92" s="24" t="str">
        <f aca="false">IF(ISBLANK(Entries!$B$92),"",BL92+BT92)</f>
        <v/>
      </c>
      <c r="BV92" s="85" t="str">
        <f aca="false">IF(OR(ISBLANK(Entries!$B$92),ISBLANK(Controls!$J$5)),"",CorrectTime(Controls!$J$5,89))</f>
        <v/>
      </c>
      <c r="BW92" s="24" t="str">
        <f aca="false">'In Times'!$V$92</f>
        <v/>
      </c>
      <c r="BX92" s="24" t="str">
        <f aca="false">IF(OR(ISBLANK(Entries!$B$92),ISBLANK(Controls!$J$5)),"",TimeDiff(BV92,BW92,0))</f>
        <v/>
      </c>
      <c r="BY92" s="26" t="str">
        <f aca="false">IF(ISBLANK(Entries!$B$92),"",IF(ISBLANK('Bought Time'!$J92),0,'Bought Time'!$J92))</f>
        <v/>
      </c>
      <c r="BZ92" s="26" t="str">
        <f aca="false">IF(ISBLANK(Entries!$B$92),"",IF(Controls!$J$6=Controls!$I$6,BQ92+BY92,BY92))</f>
        <v/>
      </c>
      <c r="CA92" s="24" t="str">
        <f aca="false">IF(ISBLANK(Entries!$B$92),"",IF(ISBLANK(Controls!$J$5),0,TimeDiff(BV92,BW92,BZ92)))</f>
        <v/>
      </c>
      <c r="CB92" s="24" t="str">
        <f aca="false">IF(ISBLANK(Entries!$B$92),"",IF(ISBLANK(Controls!$J$5),0,IF(BY92=0,0,MIN(Data!$C$5,CA92))))</f>
        <v/>
      </c>
      <c r="CC92" s="24" t="str">
        <f aca="false">IF(ISBLANK(Entries!$B$92),"",MIN(Data!$C$4,CA92+CB92))</f>
        <v/>
      </c>
      <c r="CD92" s="24" t="str">
        <f aca="false">IF(ISBLANK(Entries!$B$92),"",BU92+CC92)</f>
        <v/>
      </c>
      <c r="CE92" s="85" t="str">
        <f aca="false">IF(OR(ISBLANK(Entries!$B$92),ISBLANK(Controls!$K$5)),"",CorrectTime(Controls!$K$5,89))</f>
        <v/>
      </c>
      <c r="CF92" s="24" t="str">
        <f aca="false">'In Times'!$X$92</f>
        <v/>
      </c>
      <c r="CG92" s="24" t="str">
        <f aca="false">IF(OR(ISBLANK(Entries!$B$92),ISBLANK(Controls!$K$5)),"",TimeDiff(CE92,CF92,0))</f>
        <v/>
      </c>
      <c r="CH92" s="26" t="str">
        <f aca="false">IF(ISBLANK(Entries!$B$92),"",IF(ISBLANK('Bought Time'!$K92),0,'Bought Time'!$K92))</f>
        <v/>
      </c>
      <c r="CI92" s="26" t="str">
        <f aca="false">IF(ISBLANK(Entries!$B$92),"",IF(Controls!$K$6=Controls!$J$6,BZ92+CH92,CH92))</f>
        <v/>
      </c>
      <c r="CJ92" s="24" t="str">
        <f aca="false">IF(ISBLANK(Entries!$B$92),"",IF(ISBLANK(Controls!$K$5),0,TimeDiff(CE92,CF92,CI92)))</f>
        <v/>
      </c>
      <c r="CK92" s="24" t="str">
        <f aca="false">IF(ISBLANK(Entries!$B$92),"",IF(ISBLANK(Controls!$K$5),0,IF(CH92=0,0,MIN(Data!$C$5,CJ92))))</f>
        <v/>
      </c>
      <c r="CL92" s="24" t="str">
        <f aca="false">IF(ISBLANK(Entries!$B$92),"",MIN(Data!$C$4,CJ92+CK92))</f>
        <v/>
      </c>
      <c r="CM92" s="24" t="str">
        <f aca="false">IF(ISBLANK(Entries!$B$92),"",CD92+CL92)</f>
        <v/>
      </c>
      <c r="CN92" s="85" t="str">
        <f aca="false">IF(OR(ISBLANK(Entries!$B$92),ISBLANK(Controls!$L$5)),"",CorrectTime(Controls!$L$5,89))</f>
        <v/>
      </c>
      <c r="CO92" s="24" t="str">
        <f aca="false">'In Times'!$Z$92</f>
        <v/>
      </c>
      <c r="CP92" s="24" t="str">
        <f aca="false">IF(OR(ISBLANK(Entries!$B$92),ISBLANK(Controls!$L$5)),"",TimeDiff(CN92,CO92,0))</f>
        <v/>
      </c>
      <c r="CQ92" s="26" t="str">
        <f aca="false">IF(ISBLANK(Entries!$B$92),"",IF(ISBLANK('Bought Time'!$L92),0,'Bought Time'!$L92))</f>
        <v/>
      </c>
      <c r="CR92" s="26" t="str">
        <f aca="false">IF(ISBLANK(Entries!$B$92),"",IF(Controls!$L$6=Controls!$K$6,CI92+CQ92,CQ92))</f>
        <v/>
      </c>
      <c r="CS92" s="24" t="str">
        <f aca="false">IF(ISBLANK(Entries!$B$92),"",IF(ISBLANK(Controls!$L$5),0,TimeDiff(CN92,CO92,CR92)))</f>
        <v/>
      </c>
      <c r="CT92" s="24" t="str">
        <f aca="false">IF(ISBLANK(Entries!$B$92),"",IF(ISBLANK(Controls!$L$5),0,IF(CQ92=0,0,MIN(Data!$C$5,CS92))))</f>
        <v/>
      </c>
      <c r="CU92" s="24" t="str">
        <f aca="false">IF(ISBLANK(Entries!$B$92),"",MIN(Data!$C$4,CS92+CT92))</f>
        <v/>
      </c>
      <c r="CV92" s="24" t="str">
        <f aca="false">IF(ISBLANK(Entries!$B$92),"",CM92+CU92)</f>
        <v/>
      </c>
      <c r="CW92" s="85" t="str">
        <f aca="false">IF(OR(ISBLANK(Entries!$B$92),ISBLANK(Controls!$M$5)),"",CorrectTime(Controls!$M$5,89))</f>
        <v/>
      </c>
      <c r="CX92" s="24" t="str">
        <f aca="false">'In Times'!$AB$92</f>
        <v/>
      </c>
      <c r="CY92" s="24" t="str">
        <f aca="false">IF(OR(ISBLANK(Entries!$B$92),ISBLANK(Controls!$M$5)),"",TimeDiff(CW92,CX92,0))</f>
        <v/>
      </c>
      <c r="CZ92" s="26" t="str">
        <f aca="false">IF(ISBLANK(Entries!$B$92),"",IF(ISBLANK('Bought Time'!$M92),0,'Bought Time'!$M92))</f>
        <v/>
      </c>
      <c r="DA92" s="26" t="str">
        <f aca="false">IF(ISBLANK(Entries!$B$92),"",IF(Controls!$M$6=Controls!$L$6,CR92+CZ92,CZ92))</f>
        <v/>
      </c>
      <c r="DB92" s="24" t="str">
        <f aca="false">IF(ISBLANK(Entries!$B$92),"",IF(ISBLANK(Controls!$M$5),0,TimeDiff(CW92,CX92,DA92)))</f>
        <v/>
      </c>
      <c r="DC92" s="24" t="str">
        <f aca="false">IF(ISBLANK(Entries!$B$92),"",IF(ISBLANK(Controls!$M$5),0,IF(CZ92=0,0,MIN(Data!$C$5,DB92))))</f>
        <v/>
      </c>
      <c r="DD92" s="24" t="str">
        <f aca="false">IF(ISBLANK(Entries!$B$92),"",MIN(Data!$C$4,DB92+DC92))</f>
        <v/>
      </c>
      <c r="DE92" s="24" t="str">
        <f aca="false">IF(ISBLANK(Entries!$B$92),"",CV92+DD92)</f>
        <v/>
      </c>
      <c r="DF92" s="85" t="str">
        <f aca="false">IF(OR(ISBLANK(Entries!$B$92),ISBLANK(Controls!$N$5)),"",CorrectTime(Controls!$N$5,89))</f>
        <v/>
      </c>
      <c r="DG92" s="24" t="str">
        <f aca="false">'In Times'!$AD$92</f>
        <v/>
      </c>
      <c r="DH92" s="24" t="str">
        <f aca="false">IF(OR(ISBLANK(Entries!$B$92),ISBLANK(Controls!$N$5)),"",TimeDiff(DF92,DG92,0))</f>
        <v/>
      </c>
      <c r="DI92" s="26" t="str">
        <f aca="false">IF(ISBLANK(Entries!$B$92),"",IF(ISBLANK('Bought Time'!$N92),0,'Bought Time'!$N92))</f>
        <v/>
      </c>
      <c r="DJ92" s="26" t="str">
        <f aca="false">IF(ISBLANK(Entries!$B$92),"",IF(Controls!$N$6=Controls!$M$6,DA92+DI92,DI92))</f>
        <v/>
      </c>
      <c r="DK92" s="24" t="str">
        <f aca="false">IF(ISBLANK(Entries!$B$92),"",IF(ISBLANK(Controls!$N$5),0,TimeDiff(DF92,DG92,DJ92)))</f>
        <v/>
      </c>
      <c r="DL92" s="24" t="str">
        <f aca="false">IF(ISBLANK(Entries!$B$92),"",IF(ISBLANK(Controls!$N$5),0,IF(DI92=0,0,MIN(Data!$C$5,DK92))))</f>
        <v/>
      </c>
      <c r="DM92" s="24" t="str">
        <f aca="false">IF(ISBLANK(Entries!$B$92),"",MIN(Data!$C$4,DK92+DL92))</f>
        <v/>
      </c>
      <c r="DN92" s="24" t="str">
        <f aca="false">IF(ISBLANK(Entries!$B$92),"",DE92+DM92)</f>
        <v/>
      </c>
      <c r="DO92" s="85" t="str">
        <f aca="false">IF(OR(ISBLANK(Entries!$B$92),ISBLANK(Controls!$O$5)),"",CorrectTime(Controls!$O$5,89))</f>
        <v/>
      </c>
      <c r="DP92" s="24" t="str">
        <f aca="false">'In Times'!$AF$92</f>
        <v/>
      </c>
      <c r="DQ92" s="24" t="str">
        <f aca="false">IF(OR(ISBLANK(Entries!$B$92),ISBLANK(Controls!$O$5)),"",TimeDiff(DO92,DP92,0))</f>
        <v/>
      </c>
      <c r="DR92" s="26" t="str">
        <f aca="false">IF(ISBLANK(Entries!$B$92),"",IF(ISBLANK('Bought Time'!$O92),0,'Bought Time'!$O92))</f>
        <v/>
      </c>
      <c r="DS92" s="26" t="str">
        <f aca="false">IF(ISBLANK(Entries!$B$92),"",IF(Controls!$O$6=Controls!$N$6,DJ92+DR92,DR92))</f>
        <v/>
      </c>
      <c r="DT92" s="24" t="str">
        <f aca="false">IF(ISBLANK(Entries!$B$92),"",IF(ISBLANK(Controls!$O$5),0,TimeDiff(DO92,DP92,DS92)))</f>
        <v/>
      </c>
      <c r="DU92" s="24" t="str">
        <f aca="false">IF(ISBLANK(Entries!$B$92),"",IF(ISBLANK(Controls!$O$5),0,IF(DR92=0,0,MIN(Data!$C$5,DT92))))</f>
        <v/>
      </c>
      <c r="DV92" s="24" t="str">
        <f aca="false">IF(ISBLANK(Entries!$B$92),"",MIN(Data!$C$4,DT92+DU92))</f>
        <v/>
      </c>
      <c r="DW92" s="24" t="str">
        <f aca="false">IF(ISBLANK(Entries!$B$92),"",DN92+DV92)</f>
        <v/>
      </c>
      <c r="DX92" s="85" t="str">
        <f aca="false">IF(OR(ISBLANK(Entries!$B$92),ISBLANK(Controls!$P$5)),"",CorrectTime(Controls!$P$5,89))</f>
        <v/>
      </c>
      <c r="DY92" s="24" t="str">
        <f aca="false">'In Times'!$AH$92</f>
        <v/>
      </c>
      <c r="DZ92" s="24" t="str">
        <f aca="false">IF(OR(ISBLANK(Entries!$B$92),ISBLANK(Controls!$P$5)),"",TimeDiff(DX92,DY92,0))</f>
        <v/>
      </c>
      <c r="EA92" s="26" t="str">
        <f aca="false">IF(ISBLANK(Entries!$B$92),"",IF(ISBLANK('Bought Time'!$P92),0,'Bought Time'!$P92))</f>
        <v/>
      </c>
      <c r="EB92" s="26" t="str">
        <f aca="false">IF(ISBLANK(Entries!$B$92),"",IF(Controls!$P$6=Controls!$O$6,DS92+EA92,EA92))</f>
        <v/>
      </c>
      <c r="EC92" s="24" t="str">
        <f aca="false">IF(ISBLANK(Entries!$B$92),"",IF(ISBLANK(Controls!$P$5),0,TimeDiff(DX92,DY92,EB92)))</f>
        <v/>
      </c>
      <c r="ED92" s="24" t="str">
        <f aca="false">IF(ISBLANK(Entries!$B$92),"",IF(ISBLANK(Controls!$P$5),0,IF(EA92=0,0,MIN(Data!$C$5,EC92))))</f>
        <v/>
      </c>
      <c r="EE92" s="24" t="str">
        <f aca="false">IF(ISBLANK(Entries!$B$92),"",MIN(Data!$C$4,EC92+ED92))</f>
        <v/>
      </c>
      <c r="EF92" s="24" t="str">
        <f aca="false">IF(ISBLANK(Entries!$B$92),"",DW92+EE92)</f>
        <v/>
      </c>
      <c r="EG92" s="85" t="str">
        <f aca="false">IF(OR(ISBLANK(Entries!$B$92),ISBLANK(Controls!$Q$5)),"",CorrectTime(Controls!$Q$5,89))</f>
        <v/>
      </c>
      <c r="EH92" s="24" t="str">
        <f aca="false">'In Times'!$AJ$92</f>
        <v/>
      </c>
      <c r="EI92" s="24" t="str">
        <f aca="false">IF(OR(ISBLANK(Entries!$B$92),ISBLANK(Controls!$Q$5)),"",TimeDiff(EG92,EH92,0))</f>
        <v/>
      </c>
      <c r="EJ92" s="26" t="str">
        <f aca="false">IF(ISBLANK(Entries!$B$92),"",IF(ISBLANK('Bought Time'!$Q92),0,'Bought Time'!$Q92))</f>
        <v/>
      </c>
      <c r="EK92" s="26" t="str">
        <f aca="false">IF(ISBLANK(Entries!$B$92),"",IF(Controls!$Q$6=Controls!$P$6,EB92+EJ92,EJ92))</f>
        <v/>
      </c>
      <c r="EL92" s="24" t="str">
        <f aca="false">IF(ISBLANK(Entries!$B$92),"",IF(ISBLANK(Controls!$Q$5),0,TimeDiff(EG92,EH92,EK92)))</f>
        <v/>
      </c>
      <c r="EM92" s="24" t="str">
        <f aca="false">IF(ISBLANK(Entries!$B$92),"",IF(ISBLANK(Controls!$Q$5),0,IF(EJ92=0,0,MIN(Data!$C$5,EL92))))</f>
        <v/>
      </c>
      <c r="EN92" s="24" t="str">
        <f aca="false">IF(ISBLANK(Entries!$B$92),"",MIN(Data!$C$4,EL92+EM92))</f>
        <v/>
      </c>
      <c r="EO92" s="24" t="str">
        <f aca="false">IF(ISBLANK(Entries!$B$92),"",EF92+EN92)</f>
        <v/>
      </c>
      <c r="EP92" s="85" t="str">
        <f aca="false">IF(OR(ISBLANK(Entries!$B$92),ISBLANK(Controls!$R$5)),"",CorrectTime(Controls!$R$5,89))</f>
        <v/>
      </c>
      <c r="EQ92" s="24" t="str">
        <f aca="false">'In Times'!$AL$92</f>
        <v/>
      </c>
      <c r="ER92" s="24" t="str">
        <f aca="false">IF(OR(ISBLANK(Entries!$B$92),ISBLANK(Controls!$R$5)),"",TimeDiff(EP92,EQ92,0))</f>
        <v/>
      </c>
      <c r="ES92" s="26" t="str">
        <f aca="false">IF(ISBLANK(Entries!$B$92),"",IF(ISBLANK('Bought Time'!$R92),0,'Bought Time'!$R92))</f>
        <v/>
      </c>
      <c r="ET92" s="26" t="str">
        <f aca="false">IF(ISBLANK(Entries!$B$92),"",IF(Controls!$R$6=Controls!$Q$6,EK92+ES92,ES92))</f>
        <v/>
      </c>
      <c r="EU92" s="24" t="str">
        <f aca="false">IF(ISBLANK(Entries!$B$92),"",IF(ISBLANK(Controls!$R$5),0,TimeDiff(EP92,EQ92,ET92)))</f>
        <v/>
      </c>
      <c r="EV92" s="24" t="str">
        <f aca="false">IF(ISBLANK(Entries!$B$92),"",IF(ISBLANK(Controls!$R$5),0,IF(ES92=0,0,MIN(Data!$C$5,EU92))))</f>
        <v/>
      </c>
      <c r="EW92" s="24" t="str">
        <f aca="false">IF(ISBLANK(Entries!$B$92),"",MIN(Data!$C$4,EU92+EV92))</f>
        <v/>
      </c>
      <c r="EX92" s="24" t="str">
        <f aca="false">IF(ISBLANK(Entries!$B$92),"",EO92+EW92)</f>
        <v/>
      </c>
      <c r="EY92" s="85" t="str">
        <f aca="false">IF(OR(ISBLANK(Entries!$B$92),ISBLANK(Controls!$S$5)),"",CorrectTime(Controls!$S$5,89))</f>
        <v/>
      </c>
      <c r="EZ92" s="24" t="str">
        <f aca="false">'In Times'!$AN$92</f>
        <v/>
      </c>
      <c r="FA92" s="24" t="str">
        <f aca="false">IF(OR(ISBLANK(Entries!$B$92),ISBLANK(Controls!$S$5)),"",TimeDiff(EY92,EZ92,0))</f>
        <v/>
      </c>
      <c r="FB92" s="26" t="str">
        <f aca="false">IF(ISBLANK(Entries!$B$92),"",IF(ISBLANK('Bought Time'!$S92),0,'Bought Time'!$S92))</f>
        <v/>
      </c>
      <c r="FC92" s="26" t="str">
        <f aca="false">IF(ISBLANK(Entries!$B$92),"",IF(Controls!$S$6=Controls!$R$6,ET92+FB92,FB92))</f>
        <v/>
      </c>
      <c r="FD92" s="24" t="str">
        <f aca="false">IF(ISBLANK(Entries!$B$92),"",IF(ISBLANK(Controls!$S$5),0,TimeDiff(EY92,EZ92,FC92)))</f>
        <v/>
      </c>
      <c r="FE92" s="24" t="str">
        <f aca="false">IF(ISBLANK(Entries!$B$92),"",IF(ISBLANK(Controls!$S$5),0,IF(FB92=0,0,MIN(Data!$C$5,FD92))))</f>
        <v/>
      </c>
      <c r="FF92" s="24" t="str">
        <f aca="false">IF(ISBLANK(Entries!$B$92),"",MIN(Data!$C$4,FD92+FE92))</f>
        <v/>
      </c>
      <c r="FG92" s="24" t="str">
        <f aca="false">IF(ISBLANK(Entries!$B$92),"",EX92+FF92)</f>
        <v/>
      </c>
      <c r="FH92" s="85" t="str">
        <f aca="false">IF(OR(ISBLANK(Entries!$B$92),ISBLANK(Controls!$T$5)),"",CorrectTime(Controls!$T$5,89))</f>
        <v/>
      </c>
      <c r="FI92" s="24" t="str">
        <f aca="false">'In Times'!$AP$92</f>
        <v/>
      </c>
      <c r="FJ92" s="24" t="str">
        <f aca="false">IF(OR(ISBLANK(Entries!$B$92),ISBLANK(Controls!$T$5)),"",TimeDiff(FH92,FI92,0))</f>
        <v/>
      </c>
      <c r="FK92" s="26" t="str">
        <f aca="false">IF(ISBLANK(Entries!$B$92),"",IF(ISBLANK('Bought Time'!$T92),0,'Bought Time'!$T92))</f>
        <v/>
      </c>
      <c r="FL92" s="26" t="str">
        <f aca="false">IF(ISBLANK(Entries!$B$92),"",IF(Controls!$T$6=Controls!$S$6,FC92+FK92,FK92))</f>
        <v/>
      </c>
      <c r="FM92" s="24" t="str">
        <f aca="false">IF(ISBLANK(Entries!$B$92),"",IF(ISBLANK(Controls!$T$5),0,TimeDiff(FH92,FI92,FL92)))</f>
        <v/>
      </c>
      <c r="FN92" s="24" t="str">
        <f aca="false">IF(ISBLANK(Entries!$B$92),"",IF(ISBLANK(Controls!$T$5),0,IF(FK92=0,0,MIN(Data!$C$5,FM92))))</f>
        <v/>
      </c>
      <c r="FO92" s="24" t="str">
        <f aca="false">IF(ISBLANK(Entries!$B$92),"",MIN(Data!$C$4,FM92+FN92))</f>
        <v/>
      </c>
      <c r="FP92" s="24" t="str">
        <f aca="false">IF(ISBLANK(Entries!$B$92),"",FG92+FO92)</f>
        <v/>
      </c>
      <c r="FQ92" s="85" t="str">
        <f aca="false">IF(OR(ISBLANK(Entries!$B$92),ISBLANK(Controls!$U$5)),"",CorrectTime(Controls!$U$5,89))</f>
        <v/>
      </c>
      <c r="FR92" s="24" t="str">
        <f aca="false">'In Times'!$AR$92</f>
        <v/>
      </c>
      <c r="FS92" s="24" t="str">
        <f aca="false">IF(OR(ISBLANK(Entries!$B$92),ISBLANK(Controls!$U$5)),"",TimeDiff(FQ92,FR92,0))</f>
        <v/>
      </c>
      <c r="FT92" s="26" t="str">
        <f aca="false">IF(ISBLANK(Entries!$B$92),"",IF(ISBLANK('Bought Time'!$U92),0,'Bought Time'!$U92))</f>
        <v/>
      </c>
      <c r="FU92" s="26" t="str">
        <f aca="false">IF(ISBLANK(Entries!$B$92),"",IF(Controls!$U$6=Controls!$T$6,FL92+FT92,FT92))</f>
        <v/>
      </c>
      <c r="FV92" s="24" t="str">
        <f aca="false">IF(ISBLANK(Entries!$B$92),"",IF(ISBLANK(Controls!$U$5),0,TimeDiff(FQ92,FR92,FU92)))</f>
        <v/>
      </c>
      <c r="FW92" s="24" t="str">
        <f aca="false">IF(ISBLANK(Entries!$B$92),"",IF(ISBLANK(Controls!$U$5),0,IF(FT92=0,0,MIN(Data!$C$5,FV92))))</f>
        <v/>
      </c>
      <c r="FX92" s="24" t="str">
        <f aca="false">IF(ISBLANK(Entries!$B$92),"",MIN(Data!$C$4,FV92+FW92))</f>
        <v/>
      </c>
      <c r="FY92" s="24" t="str">
        <f aca="false">IF(ISBLANK(Entries!$B$92),"",FP92+FX92)</f>
        <v/>
      </c>
      <c r="FZ92" s="85" t="str">
        <f aca="false">IF(OR(ISBLANK(Entries!$B$92),ISBLANK(Controls!$V$5)),"",CorrectTime(Controls!$V$5,89))</f>
        <v/>
      </c>
      <c r="GA92" s="24" t="str">
        <f aca="false">'In Times'!$AT$92</f>
        <v/>
      </c>
      <c r="GB92" s="24" t="str">
        <f aca="false">IF(OR(ISBLANK(Entries!$B$92),ISBLANK(Controls!$V$5)),"",TimeDiff(FZ92,GA92,0))</f>
        <v/>
      </c>
      <c r="GC92" s="26" t="str">
        <f aca="false">IF(ISBLANK(Entries!$B$92),"",IF(ISBLANK('Bought Time'!$V92),0,'Bought Time'!$V92))</f>
        <v/>
      </c>
      <c r="GD92" s="26" t="str">
        <f aca="false">IF(ISBLANK(Entries!$B$92),"",IF(Controls!$V$6=Controls!$U$6,FU92+GC92,GC92))</f>
        <v/>
      </c>
      <c r="GE92" s="24" t="str">
        <f aca="false">IF(ISBLANK(Entries!$B$92),"",IF(ISBLANK(Controls!$V$5),0,TimeDiff(FZ92,GA92,GD92)))</f>
        <v/>
      </c>
      <c r="GF92" s="24" t="str">
        <f aca="false">IF(ISBLANK(Entries!$B$92),"",IF(ISBLANK(Controls!$V$5),0,IF(GC92=0,0,MIN(Data!$C$5,GE92))))</f>
        <v/>
      </c>
      <c r="GG92" s="24" t="str">
        <f aca="false">IF(ISBLANK(Entries!$B$92),"",MIN(Data!$C$4,GE92+GF92))</f>
        <v/>
      </c>
      <c r="GH92" s="24" t="str">
        <f aca="false">IF(ISBLANK(Entries!$B$92),"",FY92+GG92)</f>
        <v/>
      </c>
      <c r="GI92" s="85" t="str">
        <f aca="false">IF(OR(ISBLANK(Entries!$B$92),ISBLANK(Controls!$W$5)),"",CorrectTime(Controls!$W$5,89))</f>
        <v/>
      </c>
      <c r="GJ92" s="24" t="str">
        <f aca="false">'In Times'!$AV$92</f>
        <v/>
      </c>
      <c r="GK92" s="24" t="str">
        <f aca="false">IF(OR(ISBLANK(Entries!$B$92),ISBLANK(Controls!$W$5)),"",TimeDiff(GI92,GJ92,0))</f>
        <v/>
      </c>
      <c r="GL92" s="26" t="str">
        <f aca="false">IF(ISBLANK(Entries!$B$92),"",IF(ISBLANK('Bought Time'!$W92),0,'Bought Time'!$W92))</f>
        <v/>
      </c>
      <c r="GM92" s="26" t="str">
        <f aca="false">IF(ISBLANK(Entries!$B$92),"",IF(Controls!$W$6=Controls!$V$6,GD92+GL92,GL92))</f>
        <v/>
      </c>
      <c r="GN92" s="24" t="str">
        <f aca="false">IF(ISBLANK(Entries!$B$92),"",IF(ISBLANK(Controls!$W$5),0,TimeDiff(GI92,GJ92,GM92)))</f>
        <v/>
      </c>
      <c r="GO92" s="24" t="str">
        <f aca="false">IF(ISBLANK(Entries!$B$92),"",IF(ISBLANK(Controls!$W$5),0,IF(GL92=0,0,MIN(Data!$C$5,GN92))))</f>
        <v/>
      </c>
      <c r="GP92" s="24" t="str">
        <f aca="false">IF(ISBLANK(Entries!$B$92),"",MIN(Data!$C$4,GN92+GO92))</f>
        <v/>
      </c>
      <c r="GQ92" s="24" t="str">
        <f aca="false">IF(ISBLANK(Entries!$B$92),"",GH92+GP92)</f>
        <v/>
      </c>
      <c r="GR92" s="85" t="str">
        <f aca="false">IF(OR(ISBLANK(Entries!$B$92),ISBLANK(Controls!$X$5)),"",CorrectTime(Controls!$X$5,89))</f>
        <v/>
      </c>
      <c r="GS92" s="24" t="str">
        <f aca="false">'In Times'!$AX$92</f>
        <v/>
      </c>
      <c r="GT92" s="24" t="str">
        <f aca="false">IF(OR(ISBLANK(Entries!$B$92),ISBLANK(Controls!$X$5)),"",TimeDiff(GR92,GS92,0))</f>
        <v/>
      </c>
      <c r="GU92" s="26" t="str">
        <f aca="false">IF(ISBLANK(Entries!$B$92),"",IF(ISBLANK('Bought Time'!$X92),0,'Bought Time'!$X92))</f>
        <v/>
      </c>
      <c r="GV92" s="26" t="str">
        <f aca="false">IF(ISBLANK(Entries!$B$92),"",IF(Controls!$X$6=Controls!$W$6,GM92+GU92,GU92))</f>
        <v/>
      </c>
      <c r="GW92" s="24" t="str">
        <f aca="false">IF(ISBLANK(Entries!$B$92),"",IF(ISBLANK(Controls!$X$5),0,TimeDiff(GR92,GS92,GV92)))</f>
        <v/>
      </c>
      <c r="GX92" s="24" t="str">
        <f aca="false">IF(ISBLANK(Entries!$B$92),"",IF(ISBLANK(Controls!$X$5),0,IF(GU92=0,0,MIN(Data!$C$5,GW92))))</f>
        <v/>
      </c>
      <c r="GY92" s="24" t="str">
        <f aca="false">IF(ISBLANK(Entries!$B$92),"",MIN(Data!$C$4,GW92+GX92))</f>
        <v/>
      </c>
      <c r="GZ92" s="24" t="str">
        <f aca="false">IF(ISBLANK(Entries!$B$92),"",GQ92+GY92)</f>
        <v/>
      </c>
      <c r="HA92" s="85" t="str">
        <f aca="false">IF(OR(ISBLANK(Entries!$B$92),ISBLANK(Controls!$Y$5)),"",CorrectTime(Controls!$Y$5,89))</f>
        <v/>
      </c>
      <c r="HB92" s="24" t="str">
        <f aca="false">'In Times'!$AZ$92</f>
        <v/>
      </c>
      <c r="HC92" s="24" t="str">
        <f aca="false">IF(OR(ISBLANK(Entries!$B$92),ISBLANK(Controls!$Y$5)),"",TimeDiff(HA92,HB92,0))</f>
        <v/>
      </c>
      <c r="HD92" s="26" t="str">
        <f aca="false">IF(ISBLANK(Entries!$B$92),"",IF(ISBLANK('Bought Time'!$Y92),0,'Bought Time'!$Y92))</f>
        <v/>
      </c>
      <c r="HE92" s="26" t="str">
        <f aca="false">IF(ISBLANK(Entries!$B$92),"",IF(Controls!$Y$6=Controls!$X$6,GV92+HD92,HD92))</f>
        <v/>
      </c>
      <c r="HF92" s="24" t="str">
        <f aca="false">IF(ISBLANK(Entries!$B$92),"",IF(ISBLANK(Controls!$Y$5),0,TimeDiff(HA92,HB92,HE92)))</f>
        <v/>
      </c>
      <c r="HG92" s="24" t="str">
        <f aca="false">IF(ISBLANK(Entries!$B$92),"",IF(ISBLANK(Controls!$Y$5),0,IF(HD92=0,0,MIN(Data!$C$5,HF92))))</f>
        <v/>
      </c>
      <c r="HH92" s="24" t="str">
        <f aca="false">IF(ISBLANK(Entries!$B$92),"",MIN(Data!$C$4,HF92+HG92))</f>
        <v/>
      </c>
      <c r="HI92" s="24" t="str">
        <f aca="false">IF(ISBLANK(Entries!$B$92),"",GZ92+HH92)</f>
        <v/>
      </c>
      <c r="HJ92" s="85" t="str">
        <f aca="false">IF(OR(ISBLANK(Entries!$B$92),ISBLANK(Controls!$Z$5)),"",CorrectTime(Controls!$Z$5,89))</f>
        <v/>
      </c>
      <c r="HK92" s="24" t="str">
        <f aca="false">'In Times'!$BB$92</f>
        <v/>
      </c>
      <c r="HL92" s="24" t="str">
        <f aca="false">IF(OR(ISBLANK(Entries!$B$92),ISBLANK(Controls!$Z$5)),"",TimeDiff(HJ92,HK92,0))</f>
        <v/>
      </c>
      <c r="HM92" s="26" t="str">
        <f aca="false">IF(ISBLANK(Entries!$B$92),"",IF(ISBLANK('Bought Time'!$Z92),0,'Bought Time'!$Z92))</f>
        <v/>
      </c>
      <c r="HN92" s="26" t="str">
        <f aca="false">IF(ISBLANK(Entries!$B$92),"",IF(Controls!$Z$6=Controls!$Y$6,HE92+HM92,HM92))</f>
        <v/>
      </c>
      <c r="HO92" s="24" t="str">
        <f aca="false">IF(ISBLANK(Entries!$B$92),"",IF(ISBLANK(Controls!$Z$5),0,TimeDiff(HJ92,HK92,HN92)))</f>
        <v/>
      </c>
      <c r="HP92" s="24" t="str">
        <f aca="false">IF(ISBLANK(Entries!$B$92),"",IF(ISBLANK(Controls!$Z$5),0,IF(HM92=0,0,MIN(Data!$C$5,HO92))))</f>
        <v/>
      </c>
      <c r="HQ92" s="24" t="str">
        <f aca="false">IF(ISBLANK(Entries!$B$92),"",MIN(Data!$C$4,HO92+HP92))</f>
        <v/>
      </c>
      <c r="HR92" s="24" t="str">
        <f aca="false">IF(ISBLANK(Entries!$B$92),"",HI92+HQ92)</f>
        <v/>
      </c>
      <c r="HS92" s="85" t="str">
        <f aca="false">IF(OR(ISBLANK(Entries!$B$92),ISBLANK(Controls!$AA$5)),"",CorrectTime(Controls!$AA$5,89))</f>
        <v/>
      </c>
      <c r="HT92" s="24" t="str">
        <f aca="false">'In Times'!$BD$92</f>
        <v/>
      </c>
      <c r="HU92" s="24" t="str">
        <f aca="false">IF(OR(ISBLANK(Entries!$B$92),ISBLANK(Controls!$AA$5)),"",TimeDiff(HS92,HT92,0))</f>
        <v/>
      </c>
      <c r="HV92" s="26" t="str">
        <f aca="false">IF(ISBLANK(Entries!$B$92),"",IF(ISBLANK('Bought Time'!$AA92),0,'Bought Time'!$AA92))</f>
        <v/>
      </c>
      <c r="HW92" s="26" t="str">
        <f aca="false">IF(ISBLANK(Entries!$B$92),"",IF(Controls!$AA$6=Controls!$Z$6,HN92+HV92,HV92))</f>
        <v/>
      </c>
      <c r="HX92" s="24" t="str">
        <f aca="false">IF(ISBLANK(Entries!$B$92),"",IF(ISBLANK(Controls!$AA$5),0,TimeDiff(HS92,HT92,HW92)))</f>
        <v/>
      </c>
      <c r="HY92" s="24" t="str">
        <f aca="false">IF(ISBLANK(Entries!$B$92),"",IF(ISBLANK(Controls!$AA$5),0,IF(HV92=0,0,MIN(Data!$C$5,HX92))))</f>
        <v/>
      </c>
      <c r="HZ92" s="24" t="str">
        <f aca="false">IF(ISBLANK(Entries!$B$92),"",MIN(Data!$C$4,HX92+HY92))</f>
        <v/>
      </c>
      <c r="IA92" s="24" t="str">
        <f aca="false">IF(ISBLANK(Entries!$B$92),"",HR92+HZ92)</f>
        <v/>
      </c>
      <c r="IB92" s="85" t="str">
        <f aca="false">IF(OR(ISBLANK(Entries!$B$92),ISBLANK(Controls!$AB$5)),"",CorrectTime(Controls!$AB$5,89))</f>
        <v/>
      </c>
      <c r="IC92" s="24" t="str">
        <f aca="false">'In Times'!$BF$92</f>
        <v/>
      </c>
      <c r="ID92" s="24" t="str">
        <f aca="false">IF(OR(ISBLANK(Entries!$B$92),ISBLANK(Controls!$AB$5)),"",TimeDiff(IB92,IC92,0))</f>
        <v/>
      </c>
      <c r="IE92" s="26" t="str">
        <f aca="false">IF(ISBLANK(Entries!$B$92),"",IF(ISBLANK('Bought Time'!$AB92),0,'Bought Time'!$AB92))</f>
        <v/>
      </c>
      <c r="IF92" s="26" t="str">
        <f aca="false">IF(ISBLANK(Entries!$B$92),"",IF(Controls!$AB$6=Controls!$AA$6,HW92+IE92,IE92))</f>
        <v/>
      </c>
      <c r="IG92" s="24" t="str">
        <f aca="false">IF(ISBLANK(Entries!$B$92),"",IF(ISBLANK(Controls!$AB$5),0,TimeDiff(IB92,IC92,IF92)))</f>
        <v/>
      </c>
      <c r="IH92" s="24" t="str">
        <f aca="false">IF(ISBLANK(Entries!$B$92),"",IF(ISBLANK(Controls!$AB$5),0,IF(IE92=0,0,MIN(Data!$C$5,IG92))))</f>
        <v/>
      </c>
      <c r="II92" s="24" t="str">
        <f aca="false">IF(ISBLANK(Entries!$B$92),"",MIN(Data!$C$4,IG92+IH92))</f>
        <v/>
      </c>
      <c r="IJ92" s="24" t="str">
        <f aca="false">IF(ISBLANK(Entries!$B$92),"",IA92+II92)</f>
        <v/>
      </c>
      <c r="IK92" s="85" t="str">
        <f aca="false">IF(OR(ISBLANK(Entries!$B$92),ISBLANK(Controls!$AC$5)),"",CorrectTime(Controls!$AC$5,89))</f>
        <v/>
      </c>
      <c r="IL92" s="24" t="str">
        <f aca="false">'In Times'!$BH$92</f>
        <v/>
      </c>
      <c r="IM92" s="24" t="str">
        <f aca="false">IF(OR(ISBLANK(Entries!$B$92),ISBLANK(Controls!$AC$5)),"",TimeDiff(IK92,IL92,0))</f>
        <v/>
      </c>
      <c r="IN92" s="26" t="str">
        <f aca="false">IF(ISBLANK(Entries!$B$92),"",IF(ISBLANK('Bought Time'!$AC92),0,'Bought Time'!$AC92))</f>
        <v/>
      </c>
      <c r="IO92" s="26" t="str">
        <f aca="false">IF(ISBLANK(Entries!$B$92),"",IF(Controls!$AC$6=Controls!$AB$6,IF92+IN92,IN92))</f>
        <v/>
      </c>
      <c r="IP92" s="24" t="str">
        <f aca="false">IF(ISBLANK(Entries!$B$92),"",IF(ISBLANK(Controls!$AC$5),0,TimeDiff(IK92,IL92,IO92)))</f>
        <v/>
      </c>
      <c r="IQ92" s="24" t="str">
        <f aca="false">IF(ISBLANK(Entries!$B$92),"",IF(ISBLANK(Controls!$AC$5),0,IF(IN92=0,0,MIN(Data!$C$5,IP92))))</f>
        <v/>
      </c>
      <c r="IR92" s="24" t="str">
        <f aca="false">IF(ISBLANK(Entries!$B$92),"",MIN(Data!$C$4,IP92+IQ92))</f>
        <v/>
      </c>
      <c r="IS92" s="24" t="str">
        <f aca="false">IF(ISBLANK(Entries!$B$92),"",IJ92+IR92)</f>
        <v/>
      </c>
    </row>
    <row r="93" customFormat="false" ht="12.75" hidden="false" customHeight="false" outlineLevel="0" collapsed="false">
      <c r="A93" s="82" t="n">
        <v>90</v>
      </c>
      <c r="B93" s="83" t="str">
        <f aca="false">IF(OR(ISBLANK(Entries!$B$93),ISBLANK(Controls!$B$5)),"",CorrectTime(Controls!$B$5,90))</f>
        <v/>
      </c>
      <c r="C93" s="84" t="str">
        <f aca="false">'In Times'!$F$93</f>
        <v/>
      </c>
      <c r="D93" s="84" t="str">
        <f aca="false">IF(OR(ISBLANK(Entries!$B$93),ISBLANK(Controls!$B$5)),"",TimeDiff(B93,C93,0))</f>
        <v/>
      </c>
      <c r="E93" s="26" t="str">
        <f aca="false">IF(ISBLANK(Entries!$B$93),"",IF(ISBLANK('Bought Time'!$B93),0,'Bought Time'!$B93))</f>
        <v/>
      </c>
      <c r="F93" s="26" t="str">
        <f aca="false">E93</f>
        <v/>
      </c>
      <c r="G93" s="24" t="str">
        <f aca="false">IF(ISBLANK(Entries!$B$93),"",IF(ISBLANK(Controls!$B$5),0,TimeDiff(B93,C93,F93)))</f>
        <v/>
      </c>
      <c r="H93" s="24" t="str">
        <f aca="false">IF(ISBLANK(Entries!$B$93),"",IF(ISBLANK(Controls!$B$5),0,IF(E93=0,0,MIN(Data!$C$5,G93))))</f>
        <v/>
      </c>
      <c r="I93" s="24" t="str">
        <f aca="false">IF(ISBLANK(Entries!$B$93),"",MIN(Data!$C$4,G93+H93))</f>
        <v/>
      </c>
      <c r="J93" s="24" t="str">
        <f aca="false">IF(ISBLANK(Entries!$B$93),"",I93)</f>
        <v/>
      </c>
      <c r="K93" s="85" t="str">
        <f aca="false">IF(OR(ISBLANK(Entries!$B$93),ISBLANK(Controls!$C$5)),"",CorrectTime(Controls!$C$5,90))</f>
        <v/>
      </c>
      <c r="L93" s="24" t="str">
        <f aca="false">'In Times'!$H$93</f>
        <v/>
      </c>
      <c r="M93" s="24" t="str">
        <f aca="false">IF(OR(ISBLANK(Entries!$B$93),ISBLANK(Controls!$C$5)),"",TimeDiff(K93,L93,0))</f>
        <v/>
      </c>
      <c r="N93" s="26" t="str">
        <f aca="false">IF(ISBLANK(Entries!$B$93),"",IF(ISBLANK('Bought Time'!$C93),0,'Bought Time'!$C93))</f>
        <v/>
      </c>
      <c r="O93" s="26" t="str">
        <f aca="false">IF(ISBLANK(Entries!$B$93),"",IF(Controls!$C$6=Controls!$B$6,F93+N93,N93))</f>
        <v/>
      </c>
      <c r="P93" s="24" t="str">
        <f aca="false">IF(ISBLANK(Entries!$B$93),"",IF(ISBLANK(Controls!$C$5),0,TimeDiff(K93,L93,O93)))</f>
        <v/>
      </c>
      <c r="Q93" s="24" t="str">
        <f aca="false">IF(ISBLANK(Entries!$B$93),"",IF(ISBLANK(Controls!$C$5),0,IF(N93=0,0,MIN(Data!$C$5,P93))))</f>
        <v/>
      </c>
      <c r="R93" s="24" t="str">
        <f aca="false">IF(ISBLANK(Entries!$B$93),"",MIN(Data!$C$4,P93+Q93))</f>
        <v/>
      </c>
      <c r="S93" s="24" t="str">
        <f aca="false">IF(ISBLANK(Entries!$B$93),"",J93+R93)</f>
        <v/>
      </c>
      <c r="T93" s="85" t="str">
        <f aca="false">IF(OR(ISBLANK(Entries!$B$93),ISBLANK(Controls!$D$5)),"",CorrectTime(Controls!$D$5,90))</f>
        <v/>
      </c>
      <c r="U93" s="24" t="str">
        <f aca="false">'In Times'!$J$93</f>
        <v/>
      </c>
      <c r="V93" s="24" t="str">
        <f aca="false">IF(OR(ISBLANK(Entries!$B$93),ISBLANK(Controls!$D$5)),"",TimeDiff(T93,U93,0))</f>
        <v/>
      </c>
      <c r="W93" s="26" t="str">
        <f aca="false">IF(ISBLANK(Entries!$B$93),"",IF(ISBLANK('Bought Time'!$D93),0,'Bought Time'!$D93))</f>
        <v/>
      </c>
      <c r="X93" s="26" t="str">
        <f aca="false">IF(ISBLANK(Entries!$B$93),"",IF(Controls!$D$6=Controls!$C$6,O93+W93,W93))</f>
        <v/>
      </c>
      <c r="Y93" s="24" t="str">
        <f aca="false">IF(ISBLANK(Entries!$B$93),"",IF(ISBLANK(Controls!$D$5),0,TimeDiff(T93,U93,X93)))</f>
        <v/>
      </c>
      <c r="Z93" s="24" t="str">
        <f aca="false">IF(ISBLANK(Entries!$B$93),"",IF(ISBLANK(Controls!$D$5),0,IF(W93=0,0,MIN(Data!$C$5,Y93))))</f>
        <v/>
      </c>
      <c r="AA93" s="24" t="str">
        <f aca="false">IF(ISBLANK(Entries!$B$93),"",MIN(Data!$C$4,Y93+Z93))</f>
        <v/>
      </c>
      <c r="AB93" s="24" t="str">
        <f aca="false">IF(ISBLANK(Entries!$B$93),"",S93+AA93)</f>
        <v/>
      </c>
      <c r="AC93" s="85" t="str">
        <f aca="false">IF(OR(ISBLANK(Entries!$B$93),ISBLANK(Controls!$E$5)),"",CorrectTime(Controls!$E$5,90))</f>
        <v/>
      </c>
      <c r="AD93" s="24" t="str">
        <f aca="false">'In Times'!$L$93</f>
        <v/>
      </c>
      <c r="AE93" s="24" t="str">
        <f aca="false">IF(OR(ISBLANK(Entries!$B$93),ISBLANK(Controls!$E$5)),"",TimeDiff(AC93,AD93,0))</f>
        <v/>
      </c>
      <c r="AF93" s="26" t="str">
        <f aca="false">IF(ISBLANK(Entries!$B$93),"",IF(ISBLANK('Bought Time'!$E93),0,'Bought Time'!$E93))</f>
        <v/>
      </c>
      <c r="AG93" s="26" t="str">
        <f aca="false">IF(ISBLANK(Entries!$B$93),"",IF(Controls!$E$6=Controls!$D$6,X93+AF93,AF93))</f>
        <v/>
      </c>
      <c r="AH93" s="24" t="str">
        <f aca="false">IF(ISBLANK(Entries!$B$93),"",IF(ISBLANK(Controls!$E$5),0,TimeDiff(AC93,AD93,AG93)))</f>
        <v/>
      </c>
      <c r="AI93" s="24" t="str">
        <f aca="false">IF(ISBLANK(Entries!$B$93),"",IF(ISBLANK(Controls!$E$5),0,IF(AF93=0,0,MIN(Data!$C$5,AH93))))</f>
        <v/>
      </c>
      <c r="AJ93" s="24" t="str">
        <f aca="false">IF(ISBLANK(Entries!$B$93),"",MIN(Data!$C$4,AH93+AI93))</f>
        <v/>
      </c>
      <c r="AK93" s="24" t="str">
        <f aca="false">IF(ISBLANK(Entries!$B$93),"",AB93+AJ93)</f>
        <v/>
      </c>
      <c r="AL93" s="85" t="str">
        <f aca="false">IF(OR(ISBLANK(Entries!$B$93),ISBLANK(Controls!$F$5)),"",CorrectTime(Controls!$F$5,90))</f>
        <v/>
      </c>
      <c r="AM93" s="24" t="str">
        <f aca="false">'In Times'!$N$93</f>
        <v/>
      </c>
      <c r="AN93" s="24" t="str">
        <f aca="false">IF(OR(ISBLANK(Entries!$B$93),ISBLANK(Controls!$F$5)),"",TimeDiff(AL93,AM93,0))</f>
        <v/>
      </c>
      <c r="AO93" s="26" t="str">
        <f aca="false">IF(ISBLANK(Entries!$B$93),"",IF(ISBLANK('Bought Time'!$F93),0,'Bought Time'!$F93))</f>
        <v/>
      </c>
      <c r="AP93" s="26" t="str">
        <f aca="false">IF(ISBLANK(Entries!$B$93),"",IF(Controls!$F$6=Controls!$E$6,AG93+AO93,AO93))</f>
        <v/>
      </c>
      <c r="AQ93" s="24" t="str">
        <f aca="false">IF(ISBLANK(Entries!$B$93),"",IF(ISBLANK(Controls!$F$5),0,TimeDiff(AL93,AM93,AP93)))</f>
        <v/>
      </c>
      <c r="AR93" s="24" t="str">
        <f aca="false">IF(ISBLANK(Entries!$B$93),"",IF(ISBLANK(Controls!$F$5),0,IF(AO93=0,0,MIN(Data!$C$5,AQ93))))</f>
        <v/>
      </c>
      <c r="AS93" s="24" t="str">
        <f aca="false">IF(ISBLANK(Entries!$B$93),"",MIN(Data!$C$4,AQ93+AR93))</f>
        <v/>
      </c>
      <c r="AT93" s="24" t="str">
        <f aca="false">IF(ISBLANK(Entries!$B$93),"",AK93+AS93)</f>
        <v/>
      </c>
      <c r="AU93" s="85" t="str">
        <f aca="false">IF(OR(ISBLANK(Entries!$B$93),ISBLANK(Controls!$G$5)),"",CorrectTime(Controls!$G$5,90))</f>
        <v/>
      </c>
      <c r="AV93" s="24" t="str">
        <f aca="false">'In Times'!$P$93</f>
        <v/>
      </c>
      <c r="AW93" s="24" t="str">
        <f aca="false">IF(OR(ISBLANK(Entries!$B$93),ISBLANK(Controls!$G$5)),"",TimeDiff(AU93,AV93,0))</f>
        <v/>
      </c>
      <c r="AX93" s="26" t="str">
        <f aca="false">IF(ISBLANK(Entries!$B$93),"",IF(ISBLANK('Bought Time'!$G93),0,'Bought Time'!$G93))</f>
        <v/>
      </c>
      <c r="AY93" s="26" t="str">
        <f aca="false">IF(ISBLANK(Entries!$B$93),"",IF(Controls!$G$6=Controls!$F$6,AP93+AX93,AX93))</f>
        <v/>
      </c>
      <c r="AZ93" s="24" t="str">
        <f aca="false">IF(ISBLANK(Entries!$B$93),"",IF(ISBLANK(Controls!$G$5),0,TimeDiff(AU93,AV93,AY93)))</f>
        <v/>
      </c>
      <c r="BA93" s="24" t="str">
        <f aca="false">IF(ISBLANK(Entries!$B$93),"",IF(ISBLANK(Controls!$G$5),0,IF(AX93=0,0,MIN(Data!$C$5,AZ93))))</f>
        <v/>
      </c>
      <c r="BB93" s="24" t="str">
        <f aca="false">IF(ISBLANK(Entries!$B$93),"",MIN(Data!$C$4,AZ93+BA93))</f>
        <v/>
      </c>
      <c r="BC93" s="24" t="str">
        <f aca="false">IF(ISBLANK(Entries!$B$93),"",AT93+BB93)</f>
        <v/>
      </c>
      <c r="BD93" s="85" t="str">
        <f aca="false">IF(OR(ISBLANK(Entries!$B$93),ISBLANK(Controls!$H$5)),"",CorrectTime(Controls!$H$5,90))</f>
        <v/>
      </c>
      <c r="BE93" s="24" t="str">
        <f aca="false">'In Times'!$R$93</f>
        <v/>
      </c>
      <c r="BF93" s="24" t="str">
        <f aca="false">IF(OR(ISBLANK(Entries!$B$93),ISBLANK(Controls!$H$5)),"",TimeDiff(BD93,BE93,0))</f>
        <v/>
      </c>
      <c r="BG93" s="26" t="str">
        <f aca="false">IF(ISBLANK(Entries!$B$93),"",IF(ISBLANK('Bought Time'!$H93),0,'Bought Time'!$H93))</f>
        <v/>
      </c>
      <c r="BH93" s="26" t="str">
        <f aca="false">IF(ISBLANK(Entries!$B$93),"",IF(Controls!$H$6=Controls!$G$6,AY93+BG93,BG93))</f>
        <v/>
      </c>
      <c r="BI93" s="24" t="str">
        <f aca="false">IF(ISBLANK(Entries!$B$93),"",IF(ISBLANK(Controls!$H$5),0,TimeDiff(BD93,BE93,BH93)))</f>
        <v/>
      </c>
      <c r="BJ93" s="24" t="str">
        <f aca="false">IF(ISBLANK(Entries!$B$93),"",IF(ISBLANK(Controls!$H$5),0,IF(BG93=0,0,MIN(Data!$C$5,BI93))))</f>
        <v/>
      </c>
      <c r="BK93" s="24" t="str">
        <f aca="false">IF(ISBLANK(Entries!$B$93),"",MIN(Data!$C$4,BI93+BJ93))</f>
        <v/>
      </c>
      <c r="BL93" s="24" t="str">
        <f aca="false">IF(ISBLANK(Entries!$B$93),"",BC93+BK93)</f>
        <v/>
      </c>
      <c r="BM93" s="85" t="str">
        <f aca="false">IF(OR(ISBLANK(Entries!$B$93),ISBLANK(Controls!$I$5)),"",CorrectTime(Controls!$I$5,90))</f>
        <v/>
      </c>
      <c r="BN93" s="24" t="str">
        <f aca="false">'In Times'!$T$93</f>
        <v/>
      </c>
      <c r="BO93" s="24" t="str">
        <f aca="false">IF(OR(ISBLANK(Entries!$B$93),ISBLANK(Controls!$I$5)),"",TimeDiff(BM93,BN93,0))</f>
        <v/>
      </c>
      <c r="BP93" s="26" t="str">
        <f aca="false">IF(ISBLANK(Entries!$B$93),"",IF(ISBLANK('Bought Time'!$I93),0,'Bought Time'!$I93))</f>
        <v/>
      </c>
      <c r="BQ93" s="26" t="str">
        <f aca="false">IF(ISBLANK(Entries!$B$93),"",IF(Controls!$I$6=Controls!$H$6,BH93+BP93,BP93))</f>
        <v/>
      </c>
      <c r="BR93" s="24" t="str">
        <f aca="false">IF(ISBLANK(Entries!$B$93),"",IF(ISBLANK(Controls!$I$5),0,TimeDiff(BM93,BN93,BQ93)))</f>
        <v/>
      </c>
      <c r="BS93" s="24" t="str">
        <f aca="false">IF(ISBLANK(Entries!$B$93),"",IF(ISBLANK(Controls!$I$5),0,IF(BP93=0,0,MIN(Data!$C$5,BR93))))</f>
        <v/>
      </c>
      <c r="BT93" s="24" t="str">
        <f aca="false">IF(ISBLANK(Entries!$B$93),"",MIN(Data!$C$4,BR93+BS93))</f>
        <v/>
      </c>
      <c r="BU93" s="24" t="str">
        <f aca="false">IF(ISBLANK(Entries!$B$93),"",BL93+BT93)</f>
        <v/>
      </c>
      <c r="BV93" s="85" t="str">
        <f aca="false">IF(OR(ISBLANK(Entries!$B$93),ISBLANK(Controls!$J$5)),"",CorrectTime(Controls!$J$5,90))</f>
        <v/>
      </c>
      <c r="BW93" s="24" t="str">
        <f aca="false">'In Times'!$V$93</f>
        <v/>
      </c>
      <c r="BX93" s="24" t="str">
        <f aca="false">IF(OR(ISBLANK(Entries!$B$93),ISBLANK(Controls!$J$5)),"",TimeDiff(BV93,BW93,0))</f>
        <v/>
      </c>
      <c r="BY93" s="26" t="str">
        <f aca="false">IF(ISBLANK(Entries!$B$93),"",IF(ISBLANK('Bought Time'!$J93),0,'Bought Time'!$J93))</f>
        <v/>
      </c>
      <c r="BZ93" s="26" t="str">
        <f aca="false">IF(ISBLANK(Entries!$B$93),"",IF(Controls!$J$6=Controls!$I$6,BQ93+BY93,BY93))</f>
        <v/>
      </c>
      <c r="CA93" s="24" t="str">
        <f aca="false">IF(ISBLANK(Entries!$B$93),"",IF(ISBLANK(Controls!$J$5),0,TimeDiff(BV93,BW93,BZ93)))</f>
        <v/>
      </c>
      <c r="CB93" s="24" t="str">
        <f aca="false">IF(ISBLANK(Entries!$B$93),"",IF(ISBLANK(Controls!$J$5),0,IF(BY93=0,0,MIN(Data!$C$5,CA93))))</f>
        <v/>
      </c>
      <c r="CC93" s="24" t="str">
        <f aca="false">IF(ISBLANK(Entries!$B$93),"",MIN(Data!$C$4,CA93+CB93))</f>
        <v/>
      </c>
      <c r="CD93" s="24" t="str">
        <f aca="false">IF(ISBLANK(Entries!$B$93),"",BU93+CC93)</f>
        <v/>
      </c>
      <c r="CE93" s="85" t="str">
        <f aca="false">IF(OR(ISBLANK(Entries!$B$93),ISBLANK(Controls!$K$5)),"",CorrectTime(Controls!$K$5,90))</f>
        <v/>
      </c>
      <c r="CF93" s="24" t="str">
        <f aca="false">'In Times'!$X$93</f>
        <v/>
      </c>
      <c r="CG93" s="24" t="str">
        <f aca="false">IF(OR(ISBLANK(Entries!$B$93),ISBLANK(Controls!$K$5)),"",TimeDiff(CE93,CF93,0))</f>
        <v/>
      </c>
      <c r="CH93" s="26" t="str">
        <f aca="false">IF(ISBLANK(Entries!$B$93),"",IF(ISBLANK('Bought Time'!$K93),0,'Bought Time'!$K93))</f>
        <v/>
      </c>
      <c r="CI93" s="26" t="str">
        <f aca="false">IF(ISBLANK(Entries!$B$93),"",IF(Controls!$K$6=Controls!$J$6,BZ93+CH93,CH93))</f>
        <v/>
      </c>
      <c r="CJ93" s="24" t="str">
        <f aca="false">IF(ISBLANK(Entries!$B$93),"",IF(ISBLANK(Controls!$K$5),0,TimeDiff(CE93,CF93,CI93)))</f>
        <v/>
      </c>
      <c r="CK93" s="24" t="str">
        <f aca="false">IF(ISBLANK(Entries!$B$93),"",IF(ISBLANK(Controls!$K$5),0,IF(CH93=0,0,MIN(Data!$C$5,CJ93))))</f>
        <v/>
      </c>
      <c r="CL93" s="24" t="str">
        <f aca="false">IF(ISBLANK(Entries!$B$93),"",MIN(Data!$C$4,CJ93+CK93))</f>
        <v/>
      </c>
      <c r="CM93" s="24" t="str">
        <f aca="false">IF(ISBLANK(Entries!$B$93),"",CD93+CL93)</f>
        <v/>
      </c>
      <c r="CN93" s="85" t="str">
        <f aca="false">IF(OR(ISBLANK(Entries!$B$93),ISBLANK(Controls!$L$5)),"",CorrectTime(Controls!$L$5,90))</f>
        <v/>
      </c>
      <c r="CO93" s="24" t="str">
        <f aca="false">'In Times'!$Z$93</f>
        <v/>
      </c>
      <c r="CP93" s="24" t="str">
        <f aca="false">IF(OR(ISBLANK(Entries!$B$93),ISBLANK(Controls!$L$5)),"",TimeDiff(CN93,CO93,0))</f>
        <v/>
      </c>
      <c r="CQ93" s="26" t="str">
        <f aca="false">IF(ISBLANK(Entries!$B$93),"",IF(ISBLANK('Bought Time'!$L93),0,'Bought Time'!$L93))</f>
        <v/>
      </c>
      <c r="CR93" s="26" t="str">
        <f aca="false">IF(ISBLANK(Entries!$B$93),"",IF(Controls!$L$6=Controls!$K$6,CI93+CQ93,CQ93))</f>
        <v/>
      </c>
      <c r="CS93" s="24" t="str">
        <f aca="false">IF(ISBLANK(Entries!$B$93),"",IF(ISBLANK(Controls!$L$5),0,TimeDiff(CN93,CO93,CR93)))</f>
        <v/>
      </c>
      <c r="CT93" s="24" t="str">
        <f aca="false">IF(ISBLANK(Entries!$B$93),"",IF(ISBLANK(Controls!$L$5),0,IF(CQ93=0,0,MIN(Data!$C$5,CS93))))</f>
        <v/>
      </c>
      <c r="CU93" s="24" t="str">
        <f aca="false">IF(ISBLANK(Entries!$B$93),"",MIN(Data!$C$4,CS93+CT93))</f>
        <v/>
      </c>
      <c r="CV93" s="24" t="str">
        <f aca="false">IF(ISBLANK(Entries!$B$93),"",CM93+CU93)</f>
        <v/>
      </c>
      <c r="CW93" s="85" t="str">
        <f aca="false">IF(OR(ISBLANK(Entries!$B$93),ISBLANK(Controls!$M$5)),"",CorrectTime(Controls!$M$5,90))</f>
        <v/>
      </c>
      <c r="CX93" s="24" t="str">
        <f aca="false">'In Times'!$AB$93</f>
        <v/>
      </c>
      <c r="CY93" s="24" t="str">
        <f aca="false">IF(OR(ISBLANK(Entries!$B$93),ISBLANK(Controls!$M$5)),"",TimeDiff(CW93,CX93,0))</f>
        <v/>
      </c>
      <c r="CZ93" s="26" t="str">
        <f aca="false">IF(ISBLANK(Entries!$B$93),"",IF(ISBLANK('Bought Time'!$M93),0,'Bought Time'!$M93))</f>
        <v/>
      </c>
      <c r="DA93" s="26" t="str">
        <f aca="false">IF(ISBLANK(Entries!$B$93),"",IF(Controls!$M$6=Controls!$L$6,CR93+CZ93,CZ93))</f>
        <v/>
      </c>
      <c r="DB93" s="24" t="str">
        <f aca="false">IF(ISBLANK(Entries!$B$93),"",IF(ISBLANK(Controls!$M$5),0,TimeDiff(CW93,CX93,DA93)))</f>
        <v/>
      </c>
      <c r="DC93" s="24" t="str">
        <f aca="false">IF(ISBLANK(Entries!$B$93),"",IF(ISBLANK(Controls!$M$5),0,IF(CZ93=0,0,MIN(Data!$C$5,DB93))))</f>
        <v/>
      </c>
      <c r="DD93" s="24" t="str">
        <f aca="false">IF(ISBLANK(Entries!$B$93),"",MIN(Data!$C$4,DB93+DC93))</f>
        <v/>
      </c>
      <c r="DE93" s="24" t="str">
        <f aca="false">IF(ISBLANK(Entries!$B$93),"",CV93+DD93)</f>
        <v/>
      </c>
      <c r="DF93" s="85" t="str">
        <f aca="false">IF(OR(ISBLANK(Entries!$B$93),ISBLANK(Controls!$N$5)),"",CorrectTime(Controls!$N$5,90))</f>
        <v/>
      </c>
      <c r="DG93" s="24" t="str">
        <f aca="false">'In Times'!$AD$93</f>
        <v/>
      </c>
      <c r="DH93" s="24" t="str">
        <f aca="false">IF(OR(ISBLANK(Entries!$B$93),ISBLANK(Controls!$N$5)),"",TimeDiff(DF93,DG93,0))</f>
        <v/>
      </c>
      <c r="DI93" s="26" t="str">
        <f aca="false">IF(ISBLANK(Entries!$B$93),"",IF(ISBLANK('Bought Time'!$N93),0,'Bought Time'!$N93))</f>
        <v/>
      </c>
      <c r="DJ93" s="26" t="str">
        <f aca="false">IF(ISBLANK(Entries!$B$93),"",IF(Controls!$N$6=Controls!$M$6,DA93+DI93,DI93))</f>
        <v/>
      </c>
      <c r="DK93" s="24" t="str">
        <f aca="false">IF(ISBLANK(Entries!$B$93),"",IF(ISBLANK(Controls!$N$5),0,TimeDiff(DF93,DG93,DJ93)))</f>
        <v/>
      </c>
      <c r="DL93" s="24" t="str">
        <f aca="false">IF(ISBLANK(Entries!$B$93),"",IF(ISBLANK(Controls!$N$5),0,IF(DI93=0,0,MIN(Data!$C$5,DK93))))</f>
        <v/>
      </c>
      <c r="DM93" s="24" t="str">
        <f aca="false">IF(ISBLANK(Entries!$B$93),"",MIN(Data!$C$4,DK93+DL93))</f>
        <v/>
      </c>
      <c r="DN93" s="24" t="str">
        <f aca="false">IF(ISBLANK(Entries!$B$93),"",DE93+DM93)</f>
        <v/>
      </c>
      <c r="DO93" s="85" t="str">
        <f aca="false">IF(OR(ISBLANK(Entries!$B$93),ISBLANK(Controls!$O$5)),"",CorrectTime(Controls!$O$5,90))</f>
        <v/>
      </c>
      <c r="DP93" s="24" t="str">
        <f aca="false">'In Times'!$AF$93</f>
        <v/>
      </c>
      <c r="DQ93" s="24" t="str">
        <f aca="false">IF(OR(ISBLANK(Entries!$B$93),ISBLANK(Controls!$O$5)),"",TimeDiff(DO93,DP93,0))</f>
        <v/>
      </c>
      <c r="DR93" s="26" t="str">
        <f aca="false">IF(ISBLANK(Entries!$B$93),"",IF(ISBLANK('Bought Time'!$O93),0,'Bought Time'!$O93))</f>
        <v/>
      </c>
      <c r="DS93" s="26" t="str">
        <f aca="false">IF(ISBLANK(Entries!$B$93),"",IF(Controls!$O$6=Controls!$N$6,DJ93+DR93,DR93))</f>
        <v/>
      </c>
      <c r="DT93" s="24" t="str">
        <f aca="false">IF(ISBLANK(Entries!$B$93),"",IF(ISBLANK(Controls!$O$5),0,TimeDiff(DO93,DP93,DS93)))</f>
        <v/>
      </c>
      <c r="DU93" s="24" t="str">
        <f aca="false">IF(ISBLANK(Entries!$B$93),"",IF(ISBLANK(Controls!$O$5),0,IF(DR93=0,0,MIN(Data!$C$5,DT93))))</f>
        <v/>
      </c>
      <c r="DV93" s="24" t="str">
        <f aca="false">IF(ISBLANK(Entries!$B$93),"",MIN(Data!$C$4,DT93+DU93))</f>
        <v/>
      </c>
      <c r="DW93" s="24" t="str">
        <f aca="false">IF(ISBLANK(Entries!$B$93),"",DN93+DV93)</f>
        <v/>
      </c>
      <c r="DX93" s="85" t="str">
        <f aca="false">IF(OR(ISBLANK(Entries!$B$93),ISBLANK(Controls!$P$5)),"",CorrectTime(Controls!$P$5,90))</f>
        <v/>
      </c>
      <c r="DY93" s="24" t="str">
        <f aca="false">'In Times'!$AH$93</f>
        <v/>
      </c>
      <c r="DZ93" s="24" t="str">
        <f aca="false">IF(OR(ISBLANK(Entries!$B$93),ISBLANK(Controls!$P$5)),"",TimeDiff(DX93,DY93,0))</f>
        <v/>
      </c>
      <c r="EA93" s="26" t="str">
        <f aca="false">IF(ISBLANK(Entries!$B$93),"",IF(ISBLANK('Bought Time'!$P93),0,'Bought Time'!$P93))</f>
        <v/>
      </c>
      <c r="EB93" s="26" t="str">
        <f aca="false">IF(ISBLANK(Entries!$B$93),"",IF(Controls!$P$6=Controls!$O$6,DS93+EA93,EA93))</f>
        <v/>
      </c>
      <c r="EC93" s="24" t="str">
        <f aca="false">IF(ISBLANK(Entries!$B$93),"",IF(ISBLANK(Controls!$P$5),0,TimeDiff(DX93,DY93,EB93)))</f>
        <v/>
      </c>
      <c r="ED93" s="24" t="str">
        <f aca="false">IF(ISBLANK(Entries!$B$93),"",IF(ISBLANK(Controls!$P$5),0,IF(EA93=0,0,MIN(Data!$C$5,EC93))))</f>
        <v/>
      </c>
      <c r="EE93" s="24" t="str">
        <f aca="false">IF(ISBLANK(Entries!$B$93),"",MIN(Data!$C$4,EC93+ED93))</f>
        <v/>
      </c>
      <c r="EF93" s="24" t="str">
        <f aca="false">IF(ISBLANK(Entries!$B$93),"",DW93+EE93)</f>
        <v/>
      </c>
      <c r="EG93" s="85" t="str">
        <f aca="false">IF(OR(ISBLANK(Entries!$B$93),ISBLANK(Controls!$Q$5)),"",CorrectTime(Controls!$Q$5,90))</f>
        <v/>
      </c>
      <c r="EH93" s="24" t="str">
        <f aca="false">'In Times'!$AJ$93</f>
        <v/>
      </c>
      <c r="EI93" s="24" t="str">
        <f aca="false">IF(OR(ISBLANK(Entries!$B$93),ISBLANK(Controls!$Q$5)),"",TimeDiff(EG93,EH93,0))</f>
        <v/>
      </c>
      <c r="EJ93" s="26" t="str">
        <f aca="false">IF(ISBLANK(Entries!$B$93),"",IF(ISBLANK('Bought Time'!$Q93),0,'Bought Time'!$Q93))</f>
        <v/>
      </c>
      <c r="EK93" s="26" t="str">
        <f aca="false">IF(ISBLANK(Entries!$B$93),"",IF(Controls!$Q$6=Controls!$P$6,EB93+EJ93,EJ93))</f>
        <v/>
      </c>
      <c r="EL93" s="24" t="str">
        <f aca="false">IF(ISBLANK(Entries!$B$93),"",IF(ISBLANK(Controls!$Q$5),0,TimeDiff(EG93,EH93,EK93)))</f>
        <v/>
      </c>
      <c r="EM93" s="24" t="str">
        <f aca="false">IF(ISBLANK(Entries!$B$93),"",IF(ISBLANK(Controls!$Q$5),0,IF(EJ93=0,0,MIN(Data!$C$5,EL93))))</f>
        <v/>
      </c>
      <c r="EN93" s="24" t="str">
        <f aca="false">IF(ISBLANK(Entries!$B$93),"",MIN(Data!$C$4,EL93+EM93))</f>
        <v/>
      </c>
      <c r="EO93" s="24" t="str">
        <f aca="false">IF(ISBLANK(Entries!$B$93),"",EF93+EN93)</f>
        <v/>
      </c>
      <c r="EP93" s="85" t="str">
        <f aca="false">IF(OR(ISBLANK(Entries!$B$93),ISBLANK(Controls!$R$5)),"",CorrectTime(Controls!$R$5,90))</f>
        <v/>
      </c>
      <c r="EQ93" s="24" t="str">
        <f aca="false">'In Times'!$AL$93</f>
        <v/>
      </c>
      <c r="ER93" s="24" t="str">
        <f aca="false">IF(OR(ISBLANK(Entries!$B$93),ISBLANK(Controls!$R$5)),"",TimeDiff(EP93,EQ93,0))</f>
        <v/>
      </c>
      <c r="ES93" s="26" t="str">
        <f aca="false">IF(ISBLANK(Entries!$B$93),"",IF(ISBLANK('Bought Time'!$R93),0,'Bought Time'!$R93))</f>
        <v/>
      </c>
      <c r="ET93" s="26" t="str">
        <f aca="false">IF(ISBLANK(Entries!$B$93),"",IF(Controls!$R$6=Controls!$Q$6,EK93+ES93,ES93))</f>
        <v/>
      </c>
      <c r="EU93" s="24" t="str">
        <f aca="false">IF(ISBLANK(Entries!$B$93),"",IF(ISBLANK(Controls!$R$5),0,TimeDiff(EP93,EQ93,ET93)))</f>
        <v/>
      </c>
      <c r="EV93" s="24" t="str">
        <f aca="false">IF(ISBLANK(Entries!$B$93),"",IF(ISBLANK(Controls!$R$5),0,IF(ES93=0,0,MIN(Data!$C$5,EU93))))</f>
        <v/>
      </c>
      <c r="EW93" s="24" t="str">
        <f aca="false">IF(ISBLANK(Entries!$B$93),"",MIN(Data!$C$4,EU93+EV93))</f>
        <v/>
      </c>
      <c r="EX93" s="24" t="str">
        <f aca="false">IF(ISBLANK(Entries!$B$93),"",EO93+EW93)</f>
        <v/>
      </c>
      <c r="EY93" s="85" t="str">
        <f aca="false">IF(OR(ISBLANK(Entries!$B$93),ISBLANK(Controls!$S$5)),"",CorrectTime(Controls!$S$5,90))</f>
        <v/>
      </c>
      <c r="EZ93" s="24" t="str">
        <f aca="false">'In Times'!$AN$93</f>
        <v/>
      </c>
      <c r="FA93" s="24" t="str">
        <f aca="false">IF(OR(ISBLANK(Entries!$B$93),ISBLANK(Controls!$S$5)),"",TimeDiff(EY93,EZ93,0))</f>
        <v/>
      </c>
      <c r="FB93" s="26" t="str">
        <f aca="false">IF(ISBLANK(Entries!$B$93),"",IF(ISBLANK('Bought Time'!$S93),0,'Bought Time'!$S93))</f>
        <v/>
      </c>
      <c r="FC93" s="26" t="str">
        <f aca="false">IF(ISBLANK(Entries!$B$93),"",IF(Controls!$S$6=Controls!$R$6,ET93+FB93,FB93))</f>
        <v/>
      </c>
      <c r="FD93" s="24" t="str">
        <f aca="false">IF(ISBLANK(Entries!$B$93),"",IF(ISBLANK(Controls!$S$5),0,TimeDiff(EY93,EZ93,FC93)))</f>
        <v/>
      </c>
      <c r="FE93" s="24" t="str">
        <f aca="false">IF(ISBLANK(Entries!$B$93),"",IF(ISBLANK(Controls!$S$5),0,IF(FB93=0,0,MIN(Data!$C$5,FD93))))</f>
        <v/>
      </c>
      <c r="FF93" s="24" t="str">
        <f aca="false">IF(ISBLANK(Entries!$B$93),"",MIN(Data!$C$4,FD93+FE93))</f>
        <v/>
      </c>
      <c r="FG93" s="24" t="str">
        <f aca="false">IF(ISBLANK(Entries!$B$93),"",EX93+FF93)</f>
        <v/>
      </c>
      <c r="FH93" s="85" t="str">
        <f aca="false">IF(OR(ISBLANK(Entries!$B$93),ISBLANK(Controls!$T$5)),"",CorrectTime(Controls!$T$5,90))</f>
        <v/>
      </c>
      <c r="FI93" s="24" t="str">
        <f aca="false">'In Times'!$AP$93</f>
        <v/>
      </c>
      <c r="FJ93" s="24" t="str">
        <f aca="false">IF(OR(ISBLANK(Entries!$B$93),ISBLANK(Controls!$T$5)),"",TimeDiff(FH93,FI93,0))</f>
        <v/>
      </c>
      <c r="FK93" s="26" t="str">
        <f aca="false">IF(ISBLANK(Entries!$B$93),"",IF(ISBLANK('Bought Time'!$T93),0,'Bought Time'!$T93))</f>
        <v/>
      </c>
      <c r="FL93" s="26" t="str">
        <f aca="false">IF(ISBLANK(Entries!$B$93),"",IF(Controls!$T$6=Controls!$S$6,FC93+FK93,FK93))</f>
        <v/>
      </c>
      <c r="FM93" s="24" t="str">
        <f aca="false">IF(ISBLANK(Entries!$B$93),"",IF(ISBLANK(Controls!$T$5),0,TimeDiff(FH93,FI93,FL93)))</f>
        <v/>
      </c>
      <c r="FN93" s="24" t="str">
        <f aca="false">IF(ISBLANK(Entries!$B$93),"",IF(ISBLANK(Controls!$T$5),0,IF(FK93=0,0,MIN(Data!$C$5,FM93))))</f>
        <v/>
      </c>
      <c r="FO93" s="24" t="str">
        <f aca="false">IF(ISBLANK(Entries!$B$93),"",MIN(Data!$C$4,FM93+FN93))</f>
        <v/>
      </c>
      <c r="FP93" s="24" t="str">
        <f aca="false">IF(ISBLANK(Entries!$B$93),"",FG93+FO93)</f>
        <v/>
      </c>
      <c r="FQ93" s="85" t="str">
        <f aca="false">IF(OR(ISBLANK(Entries!$B$93),ISBLANK(Controls!$U$5)),"",CorrectTime(Controls!$U$5,90))</f>
        <v/>
      </c>
      <c r="FR93" s="24" t="str">
        <f aca="false">'In Times'!$AR$93</f>
        <v/>
      </c>
      <c r="FS93" s="24" t="str">
        <f aca="false">IF(OR(ISBLANK(Entries!$B$93),ISBLANK(Controls!$U$5)),"",TimeDiff(FQ93,FR93,0))</f>
        <v/>
      </c>
      <c r="FT93" s="26" t="str">
        <f aca="false">IF(ISBLANK(Entries!$B$93),"",IF(ISBLANK('Bought Time'!$U93),0,'Bought Time'!$U93))</f>
        <v/>
      </c>
      <c r="FU93" s="26" t="str">
        <f aca="false">IF(ISBLANK(Entries!$B$93),"",IF(Controls!$U$6=Controls!$T$6,FL93+FT93,FT93))</f>
        <v/>
      </c>
      <c r="FV93" s="24" t="str">
        <f aca="false">IF(ISBLANK(Entries!$B$93),"",IF(ISBLANK(Controls!$U$5),0,TimeDiff(FQ93,FR93,FU93)))</f>
        <v/>
      </c>
      <c r="FW93" s="24" t="str">
        <f aca="false">IF(ISBLANK(Entries!$B$93),"",IF(ISBLANK(Controls!$U$5),0,IF(FT93=0,0,MIN(Data!$C$5,FV93))))</f>
        <v/>
      </c>
      <c r="FX93" s="24" t="str">
        <f aca="false">IF(ISBLANK(Entries!$B$93),"",MIN(Data!$C$4,FV93+FW93))</f>
        <v/>
      </c>
      <c r="FY93" s="24" t="str">
        <f aca="false">IF(ISBLANK(Entries!$B$93),"",FP93+FX93)</f>
        <v/>
      </c>
      <c r="FZ93" s="85" t="str">
        <f aca="false">IF(OR(ISBLANK(Entries!$B$93),ISBLANK(Controls!$V$5)),"",CorrectTime(Controls!$V$5,90))</f>
        <v/>
      </c>
      <c r="GA93" s="24" t="str">
        <f aca="false">'In Times'!$AT$93</f>
        <v/>
      </c>
      <c r="GB93" s="24" t="str">
        <f aca="false">IF(OR(ISBLANK(Entries!$B$93),ISBLANK(Controls!$V$5)),"",TimeDiff(FZ93,GA93,0))</f>
        <v/>
      </c>
      <c r="GC93" s="26" t="str">
        <f aca="false">IF(ISBLANK(Entries!$B$93),"",IF(ISBLANK('Bought Time'!$V93),0,'Bought Time'!$V93))</f>
        <v/>
      </c>
      <c r="GD93" s="26" t="str">
        <f aca="false">IF(ISBLANK(Entries!$B$93),"",IF(Controls!$V$6=Controls!$U$6,FU93+GC93,GC93))</f>
        <v/>
      </c>
      <c r="GE93" s="24" t="str">
        <f aca="false">IF(ISBLANK(Entries!$B$93),"",IF(ISBLANK(Controls!$V$5),0,TimeDiff(FZ93,GA93,GD93)))</f>
        <v/>
      </c>
      <c r="GF93" s="24" t="str">
        <f aca="false">IF(ISBLANK(Entries!$B$93),"",IF(ISBLANK(Controls!$V$5),0,IF(GC93=0,0,MIN(Data!$C$5,GE93))))</f>
        <v/>
      </c>
      <c r="GG93" s="24" t="str">
        <f aca="false">IF(ISBLANK(Entries!$B$93),"",MIN(Data!$C$4,GE93+GF93))</f>
        <v/>
      </c>
      <c r="GH93" s="24" t="str">
        <f aca="false">IF(ISBLANK(Entries!$B$93),"",FY93+GG93)</f>
        <v/>
      </c>
      <c r="GI93" s="85" t="str">
        <f aca="false">IF(OR(ISBLANK(Entries!$B$93),ISBLANK(Controls!$W$5)),"",CorrectTime(Controls!$W$5,90))</f>
        <v/>
      </c>
      <c r="GJ93" s="24" t="str">
        <f aca="false">'In Times'!$AV$93</f>
        <v/>
      </c>
      <c r="GK93" s="24" t="str">
        <f aca="false">IF(OR(ISBLANK(Entries!$B$93),ISBLANK(Controls!$W$5)),"",TimeDiff(GI93,GJ93,0))</f>
        <v/>
      </c>
      <c r="GL93" s="26" t="str">
        <f aca="false">IF(ISBLANK(Entries!$B$93),"",IF(ISBLANK('Bought Time'!$W93),0,'Bought Time'!$W93))</f>
        <v/>
      </c>
      <c r="GM93" s="26" t="str">
        <f aca="false">IF(ISBLANK(Entries!$B$93),"",IF(Controls!$W$6=Controls!$V$6,GD93+GL93,GL93))</f>
        <v/>
      </c>
      <c r="GN93" s="24" t="str">
        <f aca="false">IF(ISBLANK(Entries!$B$93),"",IF(ISBLANK(Controls!$W$5),0,TimeDiff(GI93,GJ93,GM93)))</f>
        <v/>
      </c>
      <c r="GO93" s="24" t="str">
        <f aca="false">IF(ISBLANK(Entries!$B$93),"",IF(ISBLANK(Controls!$W$5),0,IF(GL93=0,0,MIN(Data!$C$5,GN93))))</f>
        <v/>
      </c>
      <c r="GP93" s="24" t="str">
        <f aca="false">IF(ISBLANK(Entries!$B$93),"",MIN(Data!$C$4,GN93+GO93))</f>
        <v/>
      </c>
      <c r="GQ93" s="24" t="str">
        <f aca="false">IF(ISBLANK(Entries!$B$93),"",GH93+GP93)</f>
        <v/>
      </c>
      <c r="GR93" s="85" t="str">
        <f aca="false">IF(OR(ISBLANK(Entries!$B$93),ISBLANK(Controls!$X$5)),"",CorrectTime(Controls!$X$5,90))</f>
        <v/>
      </c>
      <c r="GS93" s="24" t="str">
        <f aca="false">'In Times'!$AX$93</f>
        <v/>
      </c>
      <c r="GT93" s="24" t="str">
        <f aca="false">IF(OR(ISBLANK(Entries!$B$93),ISBLANK(Controls!$X$5)),"",TimeDiff(GR93,GS93,0))</f>
        <v/>
      </c>
      <c r="GU93" s="26" t="str">
        <f aca="false">IF(ISBLANK(Entries!$B$93),"",IF(ISBLANK('Bought Time'!$X93),0,'Bought Time'!$X93))</f>
        <v/>
      </c>
      <c r="GV93" s="26" t="str">
        <f aca="false">IF(ISBLANK(Entries!$B$93),"",IF(Controls!$X$6=Controls!$W$6,GM93+GU93,GU93))</f>
        <v/>
      </c>
      <c r="GW93" s="24" t="str">
        <f aca="false">IF(ISBLANK(Entries!$B$93),"",IF(ISBLANK(Controls!$X$5),0,TimeDiff(GR93,GS93,GV93)))</f>
        <v/>
      </c>
      <c r="GX93" s="24" t="str">
        <f aca="false">IF(ISBLANK(Entries!$B$93),"",IF(ISBLANK(Controls!$X$5),0,IF(GU93=0,0,MIN(Data!$C$5,GW93))))</f>
        <v/>
      </c>
      <c r="GY93" s="24" t="str">
        <f aca="false">IF(ISBLANK(Entries!$B$93),"",MIN(Data!$C$4,GW93+GX93))</f>
        <v/>
      </c>
      <c r="GZ93" s="24" t="str">
        <f aca="false">IF(ISBLANK(Entries!$B$93),"",GQ93+GY93)</f>
        <v/>
      </c>
      <c r="HA93" s="85" t="str">
        <f aca="false">IF(OR(ISBLANK(Entries!$B$93),ISBLANK(Controls!$Y$5)),"",CorrectTime(Controls!$Y$5,90))</f>
        <v/>
      </c>
      <c r="HB93" s="24" t="str">
        <f aca="false">'In Times'!$AZ$93</f>
        <v/>
      </c>
      <c r="HC93" s="24" t="str">
        <f aca="false">IF(OR(ISBLANK(Entries!$B$93),ISBLANK(Controls!$Y$5)),"",TimeDiff(HA93,HB93,0))</f>
        <v/>
      </c>
      <c r="HD93" s="26" t="str">
        <f aca="false">IF(ISBLANK(Entries!$B$93),"",IF(ISBLANK('Bought Time'!$Y93),0,'Bought Time'!$Y93))</f>
        <v/>
      </c>
      <c r="HE93" s="26" t="str">
        <f aca="false">IF(ISBLANK(Entries!$B$93),"",IF(Controls!$Y$6=Controls!$X$6,GV93+HD93,HD93))</f>
        <v/>
      </c>
      <c r="HF93" s="24" t="str">
        <f aca="false">IF(ISBLANK(Entries!$B$93),"",IF(ISBLANK(Controls!$Y$5),0,TimeDiff(HA93,HB93,HE93)))</f>
        <v/>
      </c>
      <c r="HG93" s="24" t="str">
        <f aca="false">IF(ISBLANK(Entries!$B$93),"",IF(ISBLANK(Controls!$Y$5),0,IF(HD93=0,0,MIN(Data!$C$5,HF93))))</f>
        <v/>
      </c>
      <c r="HH93" s="24" t="str">
        <f aca="false">IF(ISBLANK(Entries!$B$93),"",MIN(Data!$C$4,HF93+HG93))</f>
        <v/>
      </c>
      <c r="HI93" s="24" t="str">
        <f aca="false">IF(ISBLANK(Entries!$B$93),"",GZ93+HH93)</f>
        <v/>
      </c>
      <c r="HJ93" s="85" t="str">
        <f aca="false">IF(OR(ISBLANK(Entries!$B$93),ISBLANK(Controls!$Z$5)),"",CorrectTime(Controls!$Z$5,90))</f>
        <v/>
      </c>
      <c r="HK93" s="24" t="str">
        <f aca="false">'In Times'!$BB$93</f>
        <v/>
      </c>
      <c r="HL93" s="24" t="str">
        <f aca="false">IF(OR(ISBLANK(Entries!$B$93),ISBLANK(Controls!$Z$5)),"",TimeDiff(HJ93,HK93,0))</f>
        <v/>
      </c>
      <c r="HM93" s="26" t="str">
        <f aca="false">IF(ISBLANK(Entries!$B$93),"",IF(ISBLANK('Bought Time'!$Z93),0,'Bought Time'!$Z93))</f>
        <v/>
      </c>
      <c r="HN93" s="26" t="str">
        <f aca="false">IF(ISBLANK(Entries!$B$93),"",IF(Controls!$Z$6=Controls!$Y$6,HE93+HM93,HM93))</f>
        <v/>
      </c>
      <c r="HO93" s="24" t="str">
        <f aca="false">IF(ISBLANK(Entries!$B$93),"",IF(ISBLANK(Controls!$Z$5),0,TimeDiff(HJ93,HK93,HN93)))</f>
        <v/>
      </c>
      <c r="HP93" s="24" t="str">
        <f aca="false">IF(ISBLANK(Entries!$B$93),"",IF(ISBLANK(Controls!$Z$5),0,IF(HM93=0,0,MIN(Data!$C$5,HO93))))</f>
        <v/>
      </c>
      <c r="HQ93" s="24" t="str">
        <f aca="false">IF(ISBLANK(Entries!$B$93),"",MIN(Data!$C$4,HO93+HP93))</f>
        <v/>
      </c>
      <c r="HR93" s="24" t="str">
        <f aca="false">IF(ISBLANK(Entries!$B$93),"",HI93+HQ93)</f>
        <v/>
      </c>
      <c r="HS93" s="85" t="str">
        <f aca="false">IF(OR(ISBLANK(Entries!$B$93),ISBLANK(Controls!$AA$5)),"",CorrectTime(Controls!$AA$5,90))</f>
        <v/>
      </c>
      <c r="HT93" s="24" t="str">
        <f aca="false">'In Times'!$BD$93</f>
        <v/>
      </c>
      <c r="HU93" s="24" t="str">
        <f aca="false">IF(OR(ISBLANK(Entries!$B$93),ISBLANK(Controls!$AA$5)),"",TimeDiff(HS93,HT93,0))</f>
        <v/>
      </c>
      <c r="HV93" s="26" t="str">
        <f aca="false">IF(ISBLANK(Entries!$B$93),"",IF(ISBLANK('Bought Time'!$AA93),0,'Bought Time'!$AA93))</f>
        <v/>
      </c>
      <c r="HW93" s="26" t="str">
        <f aca="false">IF(ISBLANK(Entries!$B$93),"",IF(Controls!$AA$6=Controls!$Z$6,HN93+HV93,HV93))</f>
        <v/>
      </c>
      <c r="HX93" s="24" t="str">
        <f aca="false">IF(ISBLANK(Entries!$B$93),"",IF(ISBLANK(Controls!$AA$5),0,TimeDiff(HS93,HT93,HW93)))</f>
        <v/>
      </c>
      <c r="HY93" s="24" t="str">
        <f aca="false">IF(ISBLANK(Entries!$B$93),"",IF(ISBLANK(Controls!$AA$5),0,IF(HV93=0,0,MIN(Data!$C$5,HX93))))</f>
        <v/>
      </c>
      <c r="HZ93" s="24" t="str">
        <f aca="false">IF(ISBLANK(Entries!$B$93),"",MIN(Data!$C$4,HX93+HY93))</f>
        <v/>
      </c>
      <c r="IA93" s="24" t="str">
        <f aca="false">IF(ISBLANK(Entries!$B$93),"",HR93+HZ93)</f>
        <v/>
      </c>
      <c r="IB93" s="85" t="str">
        <f aca="false">IF(OR(ISBLANK(Entries!$B$93),ISBLANK(Controls!$AB$5)),"",CorrectTime(Controls!$AB$5,90))</f>
        <v/>
      </c>
      <c r="IC93" s="24" t="str">
        <f aca="false">'In Times'!$BF$93</f>
        <v/>
      </c>
      <c r="ID93" s="24" t="str">
        <f aca="false">IF(OR(ISBLANK(Entries!$B$93),ISBLANK(Controls!$AB$5)),"",TimeDiff(IB93,IC93,0))</f>
        <v/>
      </c>
      <c r="IE93" s="26" t="str">
        <f aca="false">IF(ISBLANK(Entries!$B$93),"",IF(ISBLANK('Bought Time'!$AB93),0,'Bought Time'!$AB93))</f>
        <v/>
      </c>
      <c r="IF93" s="26" t="str">
        <f aca="false">IF(ISBLANK(Entries!$B$93),"",IF(Controls!$AB$6=Controls!$AA$6,HW93+IE93,IE93))</f>
        <v/>
      </c>
      <c r="IG93" s="24" t="str">
        <f aca="false">IF(ISBLANK(Entries!$B$93),"",IF(ISBLANK(Controls!$AB$5),0,TimeDiff(IB93,IC93,IF93)))</f>
        <v/>
      </c>
      <c r="IH93" s="24" t="str">
        <f aca="false">IF(ISBLANK(Entries!$B$93),"",IF(ISBLANK(Controls!$AB$5),0,IF(IE93=0,0,MIN(Data!$C$5,IG93))))</f>
        <v/>
      </c>
      <c r="II93" s="24" t="str">
        <f aca="false">IF(ISBLANK(Entries!$B$93),"",MIN(Data!$C$4,IG93+IH93))</f>
        <v/>
      </c>
      <c r="IJ93" s="24" t="str">
        <f aca="false">IF(ISBLANK(Entries!$B$93),"",IA93+II93)</f>
        <v/>
      </c>
      <c r="IK93" s="85" t="str">
        <f aca="false">IF(OR(ISBLANK(Entries!$B$93),ISBLANK(Controls!$AC$5)),"",CorrectTime(Controls!$AC$5,90))</f>
        <v/>
      </c>
      <c r="IL93" s="24" t="str">
        <f aca="false">'In Times'!$BH$93</f>
        <v/>
      </c>
      <c r="IM93" s="24" t="str">
        <f aca="false">IF(OR(ISBLANK(Entries!$B$93),ISBLANK(Controls!$AC$5)),"",TimeDiff(IK93,IL93,0))</f>
        <v/>
      </c>
      <c r="IN93" s="26" t="str">
        <f aca="false">IF(ISBLANK(Entries!$B$93),"",IF(ISBLANK('Bought Time'!$AC93),0,'Bought Time'!$AC93))</f>
        <v/>
      </c>
      <c r="IO93" s="26" t="str">
        <f aca="false">IF(ISBLANK(Entries!$B$93),"",IF(Controls!$AC$6=Controls!$AB$6,IF93+IN93,IN93))</f>
        <v/>
      </c>
      <c r="IP93" s="24" t="str">
        <f aca="false">IF(ISBLANK(Entries!$B$93),"",IF(ISBLANK(Controls!$AC$5),0,TimeDiff(IK93,IL93,IO93)))</f>
        <v/>
      </c>
      <c r="IQ93" s="24" t="str">
        <f aca="false">IF(ISBLANK(Entries!$B$93),"",IF(ISBLANK(Controls!$AC$5),0,IF(IN93=0,0,MIN(Data!$C$5,IP93))))</f>
        <v/>
      </c>
      <c r="IR93" s="24" t="str">
        <f aca="false">IF(ISBLANK(Entries!$B$93),"",MIN(Data!$C$4,IP93+IQ93))</f>
        <v/>
      </c>
      <c r="IS93" s="24" t="str">
        <f aca="false">IF(ISBLANK(Entries!$B$93),"",IJ93+IR93)</f>
        <v/>
      </c>
    </row>
    <row r="94" customFormat="false" ht="12.75" hidden="false" customHeight="false" outlineLevel="0" collapsed="false">
      <c r="A94" s="82" t="n">
        <v>91</v>
      </c>
      <c r="B94" s="83" t="str">
        <f aca="false">IF(OR(ISBLANK(Entries!$B$94),ISBLANK(Controls!$B$5)),"",CorrectTime(Controls!$B$5,91))</f>
        <v/>
      </c>
      <c r="C94" s="84" t="str">
        <f aca="false">'In Times'!$F$94</f>
        <v/>
      </c>
      <c r="D94" s="84" t="str">
        <f aca="false">IF(OR(ISBLANK(Entries!$B$94),ISBLANK(Controls!$B$5)),"",TimeDiff(B94,C94,0))</f>
        <v/>
      </c>
      <c r="E94" s="26" t="str">
        <f aca="false">IF(ISBLANK(Entries!$B$94),"",IF(ISBLANK('Bought Time'!$B94),0,'Bought Time'!$B94))</f>
        <v/>
      </c>
      <c r="F94" s="26" t="str">
        <f aca="false">E94</f>
        <v/>
      </c>
      <c r="G94" s="24" t="str">
        <f aca="false">IF(ISBLANK(Entries!$B$94),"",IF(ISBLANK(Controls!$B$5),0,TimeDiff(B94,C94,F94)))</f>
        <v/>
      </c>
      <c r="H94" s="24" t="str">
        <f aca="false">IF(ISBLANK(Entries!$B$94),"",IF(ISBLANK(Controls!$B$5),0,IF(E94=0,0,MIN(Data!$C$5,G94))))</f>
        <v/>
      </c>
      <c r="I94" s="24" t="str">
        <f aca="false">IF(ISBLANK(Entries!$B$94),"",MIN(Data!$C$4,G94+H94))</f>
        <v/>
      </c>
      <c r="J94" s="24" t="str">
        <f aca="false">IF(ISBLANK(Entries!$B$94),"",I94)</f>
        <v/>
      </c>
      <c r="K94" s="85" t="str">
        <f aca="false">IF(OR(ISBLANK(Entries!$B$94),ISBLANK(Controls!$C$5)),"",CorrectTime(Controls!$C$5,91))</f>
        <v/>
      </c>
      <c r="L94" s="24" t="str">
        <f aca="false">'In Times'!$H$94</f>
        <v/>
      </c>
      <c r="M94" s="24" t="str">
        <f aca="false">IF(OR(ISBLANK(Entries!$B$94),ISBLANK(Controls!$C$5)),"",TimeDiff(K94,L94,0))</f>
        <v/>
      </c>
      <c r="N94" s="26" t="str">
        <f aca="false">IF(ISBLANK(Entries!$B$94),"",IF(ISBLANK('Bought Time'!$C94),0,'Bought Time'!$C94))</f>
        <v/>
      </c>
      <c r="O94" s="26" t="str">
        <f aca="false">IF(ISBLANK(Entries!$B$94),"",IF(Controls!$C$6=Controls!$B$6,F94+N94,N94))</f>
        <v/>
      </c>
      <c r="P94" s="24" t="str">
        <f aca="false">IF(ISBLANK(Entries!$B$94),"",IF(ISBLANK(Controls!$C$5),0,TimeDiff(K94,L94,O94)))</f>
        <v/>
      </c>
      <c r="Q94" s="24" t="str">
        <f aca="false">IF(ISBLANK(Entries!$B$94),"",IF(ISBLANK(Controls!$C$5),0,IF(N94=0,0,MIN(Data!$C$5,P94))))</f>
        <v/>
      </c>
      <c r="R94" s="24" t="str">
        <f aca="false">IF(ISBLANK(Entries!$B$94),"",MIN(Data!$C$4,P94+Q94))</f>
        <v/>
      </c>
      <c r="S94" s="24" t="str">
        <f aca="false">IF(ISBLANK(Entries!$B$94),"",J94+R94)</f>
        <v/>
      </c>
      <c r="T94" s="85" t="str">
        <f aca="false">IF(OR(ISBLANK(Entries!$B$94),ISBLANK(Controls!$D$5)),"",CorrectTime(Controls!$D$5,91))</f>
        <v/>
      </c>
      <c r="U94" s="24" t="str">
        <f aca="false">'In Times'!$J$94</f>
        <v/>
      </c>
      <c r="V94" s="24" t="str">
        <f aca="false">IF(OR(ISBLANK(Entries!$B$94),ISBLANK(Controls!$D$5)),"",TimeDiff(T94,U94,0))</f>
        <v/>
      </c>
      <c r="W94" s="26" t="str">
        <f aca="false">IF(ISBLANK(Entries!$B$94),"",IF(ISBLANK('Bought Time'!$D94),0,'Bought Time'!$D94))</f>
        <v/>
      </c>
      <c r="X94" s="26" t="str">
        <f aca="false">IF(ISBLANK(Entries!$B$94),"",IF(Controls!$D$6=Controls!$C$6,O94+W94,W94))</f>
        <v/>
      </c>
      <c r="Y94" s="24" t="str">
        <f aca="false">IF(ISBLANK(Entries!$B$94),"",IF(ISBLANK(Controls!$D$5),0,TimeDiff(T94,U94,X94)))</f>
        <v/>
      </c>
      <c r="Z94" s="24" t="str">
        <f aca="false">IF(ISBLANK(Entries!$B$94),"",IF(ISBLANK(Controls!$D$5),0,IF(W94=0,0,MIN(Data!$C$5,Y94))))</f>
        <v/>
      </c>
      <c r="AA94" s="24" t="str">
        <f aca="false">IF(ISBLANK(Entries!$B$94),"",MIN(Data!$C$4,Y94+Z94))</f>
        <v/>
      </c>
      <c r="AB94" s="24" t="str">
        <f aca="false">IF(ISBLANK(Entries!$B$94),"",S94+AA94)</f>
        <v/>
      </c>
      <c r="AC94" s="85" t="str">
        <f aca="false">IF(OR(ISBLANK(Entries!$B$94),ISBLANK(Controls!$E$5)),"",CorrectTime(Controls!$E$5,91))</f>
        <v/>
      </c>
      <c r="AD94" s="24" t="str">
        <f aca="false">'In Times'!$L$94</f>
        <v/>
      </c>
      <c r="AE94" s="24" t="str">
        <f aca="false">IF(OR(ISBLANK(Entries!$B$94),ISBLANK(Controls!$E$5)),"",TimeDiff(AC94,AD94,0))</f>
        <v/>
      </c>
      <c r="AF94" s="26" t="str">
        <f aca="false">IF(ISBLANK(Entries!$B$94),"",IF(ISBLANK('Bought Time'!$E94),0,'Bought Time'!$E94))</f>
        <v/>
      </c>
      <c r="AG94" s="26" t="str">
        <f aca="false">IF(ISBLANK(Entries!$B$94),"",IF(Controls!$E$6=Controls!$D$6,X94+AF94,AF94))</f>
        <v/>
      </c>
      <c r="AH94" s="24" t="str">
        <f aca="false">IF(ISBLANK(Entries!$B$94),"",IF(ISBLANK(Controls!$E$5),0,TimeDiff(AC94,AD94,AG94)))</f>
        <v/>
      </c>
      <c r="AI94" s="24" t="str">
        <f aca="false">IF(ISBLANK(Entries!$B$94),"",IF(ISBLANK(Controls!$E$5),0,IF(AF94=0,0,MIN(Data!$C$5,AH94))))</f>
        <v/>
      </c>
      <c r="AJ94" s="24" t="str">
        <f aca="false">IF(ISBLANK(Entries!$B$94),"",MIN(Data!$C$4,AH94+AI94))</f>
        <v/>
      </c>
      <c r="AK94" s="24" t="str">
        <f aca="false">IF(ISBLANK(Entries!$B$94),"",AB94+AJ94)</f>
        <v/>
      </c>
      <c r="AL94" s="85" t="str">
        <f aca="false">IF(OR(ISBLANK(Entries!$B$94),ISBLANK(Controls!$F$5)),"",CorrectTime(Controls!$F$5,91))</f>
        <v/>
      </c>
      <c r="AM94" s="24" t="str">
        <f aca="false">'In Times'!$N$94</f>
        <v/>
      </c>
      <c r="AN94" s="24" t="str">
        <f aca="false">IF(OR(ISBLANK(Entries!$B$94),ISBLANK(Controls!$F$5)),"",TimeDiff(AL94,AM94,0))</f>
        <v/>
      </c>
      <c r="AO94" s="26" t="str">
        <f aca="false">IF(ISBLANK(Entries!$B$94),"",IF(ISBLANK('Bought Time'!$F94),0,'Bought Time'!$F94))</f>
        <v/>
      </c>
      <c r="AP94" s="26" t="str">
        <f aca="false">IF(ISBLANK(Entries!$B$94),"",IF(Controls!$F$6=Controls!$E$6,AG94+AO94,AO94))</f>
        <v/>
      </c>
      <c r="AQ94" s="24" t="str">
        <f aca="false">IF(ISBLANK(Entries!$B$94),"",IF(ISBLANK(Controls!$F$5),0,TimeDiff(AL94,AM94,AP94)))</f>
        <v/>
      </c>
      <c r="AR94" s="24" t="str">
        <f aca="false">IF(ISBLANK(Entries!$B$94),"",IF(ISBLANK(Controls!$F$5),0,IF(AO94=0,0,MIN(Data!$C$5,AQ94))))</f>
        <v/>
      </c>
      <c r="AS94" s="24" t="str">
        <f aca="false">IF(ISBLANK(Entries!$B$94),"",MIN(Data!$C$4,AQ94+AR94))</f>
        <v/>
      </c>
      <c r="AT94" s="24" t="str">
        <f aca="false">IF(ISBLANK(Entries!$B$94),"",AK94+AS94)</f>
        <v/>
      </c>
      <c r="AU94" s="85" t="str">
        <f aca="false">IF(OR(ISBLANK(Entries!$B$94),ISBLANK(Controls!$G$5)),"",CorrectTime(Controls!$G$5,91))</f>
        <v/>
      </c>
      <c r="AV94" s="24" t="str">
        <f aca="false">'In Times'!$P$94</f>
        <v/>
      </c>
      <c r="AW94" s="24" t="str">
        <f aca="false">IF(OR(ISBLANK(Entries!$B$94),ISBLANK(Controls!$G$5)),"",TimeDiff(AU94,AV94,0))</f>
        <v/>
      </c>
      <c r="AX94" s="26" t="str">
        <f aca="false">IF(ISBLANK(Entries!$B$94),"",IF(ISBLANK('Bought Time'!$G94),0,'Bought Time'!$G94))</f>
        <v/>
      </c>
      <c r="AY94" s="26" t="str">
        <f aca="false">IF(ISBLANK(Entries!$B$94),"",IF(Controls!$G$6=Controls!$F$6,AP94+AX94,AX94))</f>
        <v/>
      </c>
      <c r="AZ94" s="24" t="str">
        <f aca="false">IF(ISBLANK(Entries!$B$94),"",IF(ISBLANK(Controls!$G$5),0,TimeDiff(AU94,AV94,AY94)))</f>
        <v/>
      </c>
      <c r="BA94" s="24" t="str">
        <f aca="false">IF(ISBLANK(Entries!$B$94),"",IF(ISBLANK(Controls!$G$5),0,IF(AX94=0,0,MIN(Data!$C$5,AZ94))))</f>
        <v/>
      </c>
      <c r="BB94" s="24" t="str">
        <f aca="false">IF(ISBLANK(Entries!$B$94),"",MIN(Data!$C$4,AZ94+BA94))</f>
        <v/>
      </c>
      <c r="BC94" s="24" t="str">
        <f aca="false">IF(ISBLANK(Entries!$B$94),"",AT94+BB94)</f>
        <v/>
      </c>
      <c r="BD94" s="85" t="str">
        <f aca="false">IF(OR(ISBLANK(Entries!$B$94),ISBLANK(Controls!$H$5)),"",CorrectTime(Controls!$H$5,91))</f>
        <v/>
      </c>
      <c r="BE94" s="24" t="str">
        <f aca="false">'In Times'!$R$94</f>
        <v/>
      </c>
      <c r="BF94" s="24" t="str">
        <f aca="false">IF(OR(ISBLANK(Entries!$B$94),ISBLANK(Controls!$H$5)),"",TimeDiff(BD94,BE94,0))</f>
        <v/>
      </c>
      <c r="BG94" s="26" t="str">
        <f aca="false">IF(ISBLANK(Entries!$B$94),"",IF(ISBLANK('Bought Time'!$H94),0,'Bought Time'!$H94))</f>
        <v/>
      </c>
      <c r="BH94" s="26" t="str">
        <f aca="false">IF(ISBLANK(Entries!$B$94),"",IF(Controls!$H$6=Controls!$G$6,AY94+BG94,BG94))</f>
        <v/>
      </c>
      <c r="BI94" s="24" t="str">
        <f aca="false">IF(ISBLANK(Entries!$B$94),"",IF(ISBLANK(Controls!$H$5),0,TimeDiff(BD94,BE94,BH94)))</f>
        <v/>
      </c>
      <c r="BJ94" s="24" t="str">
        <f aca="false">IF(ISBLANK(Entries!$B$94),"",IF(ISBLANK(Controls!$H$5),0,IF(BG94=0,0,MIN(Data!$C$5,BI94))))</f>
        <v/>
      </c>
      <c r="BK94" s="24" t="str">
        <f aca="false">IF(ISBLANK(Entries!$B$94),"",MIN(Data!$C$4,BI94+BJ94))</f>
        <v/>
      </c>
      <c r="BL94" s="24" t="str">
        <f aca="false">IF(ISBLANK(Entries!$B$94),"",BC94+BK94)</f>
        <v/>
      </c>
      <c r="BM94" s="85" t="str">
        <f aca="false">IF(OR(ISBLANK(Entries!$B$94),ISBLANK(Controls!$I$5)),"",CorrectTime(Controls!$I$5,91))</f>
        <v/>
      </c>
      <c r="BN94" s="24" t="str">
        <f aca="false">'In Times'!$T$94</f>
        <v/>
      </c>
      <c r="BO94" s="24" t="str">
        <f aca="false">IF(OR(ISBLANK(Entries!$B$94),ISBLANK(Controls!$I$5)),"",TimeDiff(BM94,BN94,0))</f>
        <v/>
      </c>
      <c r="BP94" s="26" t="str">
        <f aca="false">IF(ISBLANK(Entries!$B$94),"",IF(ISBLANK('Bought Time'!$I94),0,'Bought Time'!$I94))</f>
        <v/>
      </c>
      <c r="BQ94" s="26" t="str">
        <f aca="false">IF(ISBLANK(Entries!$B$94),"",IF(Controls!$I$6=Controls!$H$6,BH94+BP94,BP94))</f>
        <v/>
      </c>
      <c r="BR94" s="24" t="str">
        <f aca="false">IF(ISBLANK(Entries!$B$94),"",IF(ISBLANK(Controls!$I$5),0,TimeDiff(BM94,BN94,BQ94)))</f>
        <v/>
      </c>
      <c r="BS94" s="24" t="str">
        <f aca="false">IF(ISBLANK(Entries!$B$94),"",IF(ISBLANK(Controls!$I$5),0,IF(BP94=0,0,MIN(Data!$C$5,BR94))))</f>
        <v/>
      </c>
      <c r="BT94" s="24" t="str">
        <f aca="false">IF(ISBLANK(Entries!$B$94),"",MIN(Data!$C$4,BR94+BS94))</f>
        <v/>
      </c>
      <c r="BU94" s="24" t="str">
        <f aca="false">IF(ISBLANK(Entries!$B$94),"",BL94+BT94)</f>
        <v/>
      </c>
      <c r="BV94" s="85" t="str">
        <f aca="false">IF(OR(ISBLANK(Entries!$B$94),ISBLANK(Controls!$J$5)),"",CorrectTime(Controls!$J$5,91))</f>
        <v/>
      </c>
      <c r="BW94" s="24" t="str">
        <f aca="false">'In Times'!$V$94</f>
        <v/>
      </c>
      <c r="BX94" s="24" t="str">
        <f aca="false">IF(OR(ISBLANK(Entries!$B$94),ISBLANK(Controls!$J$5)),"",TimeDiff(BV94,BW94,0))</f>
        <v/>
      </c>
      <c r="BY94" s="26" t="str">
        <f aca="false">IF(ISBLANK(Entries!$B$94),"",IF(ISBLANK('Bought Time'!$J94),0,'Bought Time'!$J94))</f>
        <v/>
      </c>
      <c r="BZ94" s="26" t="str">
        <f aca="false">IF(ISBLANK(Entries!$B$94),"",IF(Controls!$J$6=Controls!$I$6,BQ94+BY94,BY94))</f>
        <v/>
      </c>
      <c r="CA94" s="24" t="str">
        <f aca="false">IF(ISBLANK(Entries!$B$94),"",IF(ISBLANK(Controls!$J$5),0,TimeDiff(BV94,BW94,BZ94)))</f>
        <v/>
      </c>
      <c r="CB94" s="24" t="str">
        <f aca="false">IF(ISBLANK(Entries!$B$94),"",IF(ISBLANK(Controls!$J$5),0,IF(BY94=0,0,MIN(Data!$C$5,CA94))))</f>
        <v/>
      </c>
      <c r="CC94" s="24" t="str">
        <f aca="false">IF(ISBLANK(Entries!$B$94),"",MIN(Data!$C$4,CA94+CB94))</f>
        <v/>
      </c>
      <c r="CD94" s="24" t="str">
        <f aca="false">IF(ISBLANK(Entries!$B$94),"",BU94+CC94)</f>
        <v/>
      </c>
      <c r="CE94" s="85" t="str">
        <f aca="false">IF(OR(ISBLANK(Entries!$B$94),ISBLANK(Controls!$K$5)),"",CorrectTime(Controls!$K$5,91))</f>
        <v/>
      </c>
      <c r="CF94" s="24" t="str">
        <f aca="false">'In Times'!$X$94</f>
        <v/>
      </c>
      <c r="CG94" s="24" t="str">
        <f aca="false">IF(OR(ISBLANK(Entries!$B$94),ISBLANK(Controls!$K$5)),"",TimeDiff(CE94,CF94,0))</f>
        <v/>
      </c>
      <c r="CH94" s="26" t="str">
        <f aca="false">IF(ISBLANK(Entries!$B$94),"",IF(ISBLANK('Bought Time'!$K94),0,'Bought Time'!$K94))</f>
        <v/>
      </c>
      <c r="CI94" s="26" t="str">
        <f aca="false">IF(ISBLANK(Entries!$B$94),"",IF(Controls!$K$6=Controls!$J$6,BZ94+CH94,CH94))</f>
        <v/>
      </c>
      <c r="CJ94" s="24" t="str">
        <f aca="false">IF(ISBLANK(Entries!$B$94),"",IF(ISBLANK(Controls!$K$5),0,TimeDiff(CE94,CF94,CI94)))</f>
        <v/>
      </c>
      <c r="CK94" s="24" t="str">
        <f aca="false">IF(ISBLANK(Entries!$B$94),"",IF(ISBLANK(Controls!$K$5),0,IF(CH94=0,0,MIN(Data!$C$5,CJ94))))</f>
        <v/>
      </c>
      <c r="CL94" s="24" t="str">
        <f aca="false">IF(ISBLANK(Entries!$B$94),"",MIN(Data!$C$4,CJ94+CK94))</f>
        <v/>
      </c>
      <c r="CM94" s="24" t="str">
        <f aca="false">IF(ISBLANK(Entries!$B$94),"",CD94+CL94)</f>
        <v/>
      </c>
      <c r="CN94" s="85" t="str">
        <f aca="false">IF(OR(ISBLANK(Entries!$B$94),ISBLANK(Controls!$L$5)),"",CorrectTime(Controls!$L$5,91))</f>
        <v/>
      </c>
      <c r="CO94" s="24" t="str">
        <f aca="false">'In Times'!$Z$94</f>
        <v/>
      </c>
      <c r="CP94" s="24" t="str">
        <f aca="false">IF(OR(ISBLANK(Entries!$B$94),ISBLANK(Controls!$L$5)),"",TimeDiff(CN94,CO94,0))</f>
        <v/>
      </c>
      <c r="CQ94" s="26" t="str">
        <f aca="false">IF(ISBLANK(Entries!$B$94),"",IF(ISBLANK('Bought Time'!$L94),0,'Bought Time'!$L94))</f>
        <v/>
      </c>
      <c r="CR94" s="26" t="str">
        <f aca="false">IF(ISBLANK(Entries!$B$94),"",IF(Controls!$L$6=Controls!$K$6,CI94+CQ94,CQ94))</f>
        <v/>
      </c>
      <c r="CS94" s="24" t="str">
        <f aca="false">IF(ISBLANK(Entries!$B$94),"",IF(ISBLANK(Controls!$L$5),0,TimeDiff(CN94,CO94,CR94)))</f>
        <v/>
      </c>
      <c r="CT94" s="24" t="str">
        <f aca="false">IF(ISBLANK(Entries!$B$94),"",IF(ISBLANK(Controls!$L$5),0,IF(CQ94=0,0,MIN(Data!$C$5,CS94))))</f>
        <v/>
      </c>
      <c r="CU94" s="24" t="str">
        <f aca="false">IF(ISBLANK(Entries!$B$94),"",MIN(Data!$C$4,CS94+CT94))</f>
        <v/>
      </c>
      <c r="CV94" s="24" t="str">
        <f aca="false">IF(ISBLANK(Entries!$B$94),"",CM94+CU94)</f>
        <v/>
      </c>
      <c r="CW94" s="85" t="str">
        <f aca="false">IF(OR(ISBLANK(Entries!$B$94),ISBLANK(Controls!$M$5)),"",CorrectTime(Controls!$M$5,91))</f>
        <v/>
      </c>
      <c r="CX94" s="24" t="str">
        <f aca="false">'In Times'!$AB$94</f>
        <v/>
      </c>
      <c r="CY94" s="24" t="str">
        <f aca="false">IF(OR(ISBLANK(Entries!$B$94),ISBLANK(Controls!$M$5)),"",TimeDiff(CW94,CX94,0))</f>
        <v/>
      </c>
      <c r="CZ94" s="26" t="str">
        <f aca="false">IF(ISBLANK(Entries!$B$94),"",IF(ISBLANK('Bought Time'!$M94),0,'Bought Time'!$M94))</f>
        <v/>
      </c>
      <c r="DA94" s="26" t="str">
        <f aca="false">IF(ISBLANK(Entries!$B$94),"",IF(Controls!$M$6=Controls!$L$6,CR94+CZ94,CZ94))</f>
        <v/>
      </c>
      <c r="DB94" s="24" t="str">
        <f aca="false">IF(ISBLANK(Entries!$B$94),"",IF(ISBLANK(Controls!$M$5),0,TimeDiff(CW94,CX94,DA94)))</f>
        <v/>
      </c>
      <c r="DC94" s="24" t="str">
        <f aca="false">IF(ISBLANK(Entries!$B$94),"",IF(ISBLANK(Controls!$M$5),0,IF(CZ94=0,0,MIN(Data!$C$5,DB94))))</f>
        <v/>
      </c>
      <c r="DD94" s="24" t="str">
        <f aca="false">IF(ISBLANK(Entries!$B$94),"",MIN(Data!$C$4,DB94+DC94))</f>
        <v/>
      </c>
      <c r="DE94" s="24" t="str">
        <f aca="false">IF(ISBLANK(Entries!$B$94),"",CV94+DD94)</f>
        <v/>
      </c>
      <c r="DF94" s="85" t="str">
        <f aca="false">IF(OR(ISBLANK(Entries!$B$94),ISBLANK(Controls!$N$5)),"",CorrectTime(Controls!$N$5,91))</f>
        <v/>
      </c>
      <c r="DG94" s="24" t="str">
        <f aca="false">'In Times'!$AD$94</f>
        <v/>
      </c>
      <c r="DH94" s="24" t="str">
        <f aca="false">IF(OR(ISBLANK(Entries!$B$94),ISBLANK(Controls!$N$5)),"",TimeDiff(DF94,DG94,0))</f>
        <v/>
      </c>
      <c r="DI94" s="26" t="str">
        <f aca="false">IF(ISBLANK(Entries!$B$94),"",IF(ISBLANK('Bought Time'!$N94),0,'Bought Time'!$N94))</f>
        <v/>
      </c>
      <c r="DJ94" s="26" t="str">
        <f aca="false">IF(ISBLANK(Entries!$B$94),"",IF(Controls!$N$6=Controls!$M$6,DA94+DI94,DI94))</f>
        <v/>
      </c>
      <c r="DK94" s="24" t="str">
        <f aca="false">IF(ISBLANK(Entries!$B$94),"",IF(ISBLANK(Controls!$N$5),0,TimeDiff(DF94,DG94,DJ94)))</f>
        <v/>
      </c>
      <c r="DL94" s="24" t="str">
        <f aca="false">IF(ISBLANK(Entries!$B$94),"",IF(ISBLANK(Controls!$N$5),0,IF(DI94=0,0,MIN(Data!$C$5,DK94))))</f>
        <v/>
      </c>
      <c r="DM94" s="24" t="str">
        <f aca="false">IF(ISBLANK(Entries!$B$94),"",MIN(Data!$C$4,DK94+DL94))</f>
        <v/>
      </c>
      <c r="DN94" s="24" t="str">
        <f aca="false">IF(ISBLANK(Entries!$B$94),"",DE94+DM94)</f>
        <v/>
      </c>
      <c r="DO94" s="85" t="str">
        <f aca="false">IF(OR(ISBLANK(Entries!$B$94),ISBLANK(Controls!$O$5)),"",CorrectTime(Controls!$O$5,91))</f>
        <v/>
      </c>
      <c r="DP94" s="24" t="str">
        <f aca="false">'In Times'!$AF$94</f>
        <v/>
      </c>
      <c r="DQ94" s="24" t="str">
        <f aca="false">IF(OR(ISBLANK(Entries!$B$94),ISBLANK(Controls!$O$5)),"",TimeDiff(DO94,DP94,0))</f>
        <v/>
      </c>
      <c r="DR94" s="26" t="str">
        <f aca="false">IF(ISBLANK(Entries!$B$94),"",IF(ISBLANK('Bought Time'!$O94),0,'Bought Time'!$O94))</f>
        <v/>
      </c>
      <c r="DS94" s="26" t="str">
        <f aca="false">IF(ISBLANK(Entries!$B$94),"",IF(Controls!$O$6=Controls!$N$6,DJ94+DR94,DR94))</f>
        <v/>
      </c>
      <c r="DT94" s="24" t="str">
        <f aca="false">IF(ISBLANK(Entries!$B$94),"",IF(ISBLANK(Controls!$O$5),0,TimeDiff(DO94,DP94,DS94)))</f>
        <v/>
      </c>
      <c r="DU94" s="24" t="str">
        <f aca="false">IF(ISBLANK(Entries!$B$94),"",IF(ISBLANK(Controls!$O$5),0,IF(DR94=0,0,MIN(Data!$C$5,DT94))))</f>
        <v/>
      </c>
      <c r="DV94" s="24" t="str">
        <f aca="false">IF(ISBLANK(Entries!$B$94),"",MIN(Data!$C$4,DT94+DU94))</f>
        <v/>
      </c>
      <c r="DW94" s="24" t="str">
        <f aca="false">IF(ISBLANK(Entries!$B$94),"",DN94+DV94)</f>
        <v/>
      </c>
      <c r="DX94" s="85" t="str">
        <f aca="false">IF(OR(ISBLANK(Entries!$B$94),ISBLANK(Controls!$P$5)),"",CorrectTime(Controls!$P$5,91))</f>
        <v/>
      </c>
      <c r="DY94" s="24" t="str">
        <f aca="false">'In Times'!$AH$94</f>
        <v/>
      </c>
      <c r="DZ94" s="24" t="str">
        <f aca="false">IF(OR(ISBLANK(Entries!$B$94),ISBLANK(Controls!$P$5)),"",TimeDiff(DX94,DY94,0))</f>
        <v/>
      </c>
      <c r="EA94" s="26" t="str">
        <f aca="false">IF(ISBLANK(Entries!$B$94),"",IF(ISBLANK('Bought Time'!$P94),0,'Bought Time'!$P94))</f>
        <v/>
      </c>
      <c r="EB94" s="26" t="str">
        <f aca="false">IF(ISBLANK(Entries!$B$94),"",IF(Controls!$P$6=Controls!$O$6,DS94+EA94,EA94))</f>
        <v/>
      </c>
      <c r="EC94" s="24" t="str">
        <f aca="false">IF(ISBLANK(Entries!$B$94),"",IF(ISBLANK(Controls!$P$5),0,TimeDiff(DX94,DY94,EB94)))</f>
        <v/>
      </c>
      <c r="ED94" s="24" t="str">
        <f aca="false">IF(ISBLANK(Entries!$B$94),"",IF(ISBLANK(Controls!$P$5),0,IF(EA94=0,0,MIN(Data!$C$5,EC94))))</f>
        <v/>
      </c>
      <c r="EE94" s="24" t="str">
        <f aca="false">IF(ISBLANK(Entries!$B$94),"",MIN(Data!$C$4,EC94+ED94))</f>
        <v/>
      </c>
      <c r="EF94" s="24" t="str">
        <f aca="false">IF(ISBLANK(Entries!$B$94),"",DW94+EE94)</f>
        <v/>
      </c>
      <c r="EG94" s="85" t="str">
        <f aca="false">IF(OR(ISBLANK(Entries!$B$94),ISBLANK(Controls!$Q$5)),"",CorrectTime(Controls!$Q$5,91))</f>
        <v/>
      </c>
      <c r="EH94" s="24" t="str">
        <f aca="false">'In Times'!$AJ$94</f>
        <v/>
      </c>
      <c r="EI94" s="24" t="str">
        <f aca="false">IF(OR(ISBLANK(Entries!$B$94),ISBLANK(Controls!$Q$5)),"",TimeDiff(EG94,EH94,0))</f>
        <v/>
      </c>
      <c r="EJ94" s="26" t="str">
        <f aca="false">IF(ISBLANK(Entries!$B$94),"",IF(ISBLANK('Bought Time'!$Q94),0,'Bought Time'!$Q94))</f>
        <v/>
      </c>
      <c r="EK94" s="26" t="str">
        <f aca="false">IF(ISBLANK(Entries!$B$94),"",IF(Controls!$Q$6=Controls!$P$6,EB94+EJ94,EJ94))</f>
        <v/>
      </c>
      <c r="EL94" s="24" t="str">
        <f aca="false">IF(ISBLANK(Entries!$B$94),"",IF(ISBLANK(Controls!$Q$5),0,TimeDiff(EG94,EH94,EK94)))</f>
        <v/>
      </c>
      <c r="EM94" s="24" t="str">
        <f aca="false">IF(ISBLANK(Entries!$B$94),"",IF(ISBLANK(Controls!$Q$5),0,IF(EJ94=0,0,MIN(Data!$C$5,EL94))))</f>
        <v/>
      </c>
      <c r="EN94" s="24" t="str">
        <f aca="false">IF(ISBLANK(Entries!$B$94),"",MIN(Data!$C$4,EL94+EM94))</f>
        <v/>
      </c>
      <c r="EO94" s="24" t="str">
        <f aca="false">IF(ISBLANK(Entries!$B$94),"",EF94+EN94)</f>
        <v/>
      </c>
      <c r="EP94" s="85" t="str">
        <f aca="false">IF(OR(ISBLANK(Entries!$B$94),ISBLANK(Controls!$R$5)),"",CorrectTime(Controls!$R$5,91))</f>
        <v/>
      </c>
      <c r="EQ94" s="24" t="str">
        <f aca="false">'In Times'!$AL$94</f>
        <v/>
      </c>
      <c r="ER94" s="24" t="str">
        <f aca="false">IF(OR(ISBLANK(Entries!$B$94),ISBLANK(Controls!$R$5)),"",TimeDiff(EP94,EQ94,0))</f>
        <v/>
      </c>
      <c r="ES94" s="26" t="str">
        <f aca="false">IF(ISBLANK(Entries!$B$94),"",IF(ISBLANK('Bought Time'!$R94),0,'Bought Time'!$R94))</f>
        <v/>
      </c>
      <c r="ET94" s="26" t="str">
        <f aca="false">IF(ISBLANK(Entries!$B$94),"",IF(Controls!$R$6=Controls!$Q$6,EK94+ES94,ES94))</f>
        <v/>
      </c>
      <c r="EU94" s="24" t="str">
        <f aca="false">IF(ISBLANK(Entries!$B$94),"",IF(ISBLANK(Controls!$R$5),0,TimeDiff(EP94,EQ94,ET94)))</f>
        <v/>
      </c>
      <c r="EV94" s="24" t="str">
        <f aca="false">IF(ISBLANK(Entries!$B$94),"",IF(ISBLANK(Controls!$R$5),0,IF(ES94=0,0,MIN(Data!$C$5,EU94))))</f>
        <v/>
      </c>
      <c r="EW94" s="24" t="str">
        <f aca="false">IF(ISBLANK(Entries!$B$94),"",MIN(Data!$C$4,EU94+EV94))</f>
        <v/>
      </c>
      <c r="EX94" s="24" t="str">
        <f aca="false">IF(ISBLANK(Entries!$B$94),"",EO94+EW94)</f>
        <v/>
      </c>
      <c r="EY94" s="85" t="str">
        <f aca="false">IF(OR(ISBLANK(Entries!$B$94),ISBLANK(Controls!$S$5)),"",CorrectTime(Controls!$S$5,91))</f>
        <v/>
      </c>
      <c r="EZ94" s="24" t="str">
        <f aca="false">'In Times'!$AN$94</f>
        <v/>
      </c>
      <c r="FA94" s="24" t="str">
        <f aca="false">IF(OR(ISBLANK(Entries!$B$94),ISBLANK(Controls!$S$5)),"",TimeDiff(EY94,EZ94,0))</f>
        <v/>
      </c>
      <c r="FB94" s="26" t="str">
        <f aca="false">IF(ISBLANK(Entries!$B$94),"",IF(ISBLANK('Bought Time'!$S94),0,'Bought Time'!$S94))</f>
        <v/>
      </c>
      <c r="FC94" s="26" t="str">
        <f aca="false">IF(ISBLANK(Entries!$B$94),"",IF(Controls!$S$6=Controls!$R$6,ET94+FB94,FB94))</f>
        <v/>
      </c>
      <c r="FD94" s="24" t="str">
        <f aca="false">IF(ISBLANK(Entries!$B$94),"",IF(ISBLANK(Controls!$S$5),0,TimeDiff(EY94,EZ94,FC94)))</f>
        <v/>
      </c>
      <c r="FE94" s="24" t="str">
        <f aca="false">IF(ISBLANK(Entries!$B$94),"",IF(ISBLANK(Controls!$S$5),0,IF(FB94=0,0,MIN(Data!$C$5,FD94))))</f>
        <v/>
      </c>
      <c r="FF94" s="24" t="str">
        <f aca="false">IF(ISBLANK(Entries!$B$94),"",MIN(Data!$C$4,FD94+FE94))</f>
        <v/>
      </c>
      <c r="FG94" s="24" t="str">
        <f aca="false">IF(ISBLANK(Entries!$B$94),"",EX94+FF94)</f>
        <v/>
      </c>
      <c r="FH94" s="85" t="str">
        <f aca="false">IF(OR(ISBLANK(Entries!$B$94),ISBLANK(Controls!$T$5)),"",CorrectTime(Controls!$T$5,91))</f>
        <v/>
      </c>
      <c r="FI94" s="24" t="str">
        <f aca="false">'In Times'!$AP$94</f>
        <v/>
      </c>
      <c r="FJ94" s="24" t="str">
        <f aca="false">IF(OR(ISBLANK(Entries!$B$94),ISBLANK(Controls!$T$5)),"",TimeDiff(FH94,FI94,0))</f>
        <v/>
      </c>
      <c r="FK94" s="26" t="str">
        <f aca="false">IF(ISBLANK(Entries!$B$94),"",IF(ISBLANK('Bought Time'!$T94),0,'Bought Time'!$T94))</f>
        <v/>
      </c>
      <c r="FL94" s="26" t="str">
        <f aca="false">IF(ISBLANK(Entries!$B$94),"",IF(Controls!$T$6=Controls!$S$6,FC94+FK94,FK94))</f>
        <v/>
      </c>
      <c r="FM94" s="24" t="str">
        <f aca="false">IF(ISBLANK(Entries!$B$94),"",IF(ISBLANK(Controls!$T$5),0,TimeDiff(FH94,FI94,FL94)))</f>
        <v/>
      </c>
      <c r="FN94" s="24" t="str">
        <f aca="false">IF(ISBLANK(Entries!$B$94),"",IF(ISBLANK(Controls!$T$5),0,IF(FK94=0,0,MIN(Data!$C$5,FM94))))</f>
        <v/>
      </c>
      <c r="FO94" s="24" t="str">
        <f aca="false">IF(ISBLANK(Entries!$B$94),"",MIN(Data!$C$4,FM94+FN94))</f>
        <v/>
      </c>
      <c r="FP94" s="24" t="str">
        <f aca="false">IF(ISBLANK(Entries!$B$94),"",FG94+FO94)</f>
        <v/>
      </c>
      <c r="FQ94" s="85" t="str">
        <f aca="false">IF(OR(ISBLANK(Entries!$B$94),ISBLANK(Controls!$U$5)),"",CorrectTime(Controls!$U$5,91))</f>
        <v/>
      </c>
      <c r="FR94" s="24" t="str">
        <f aca="false">'In Times'!$AR$94</f>
        <v/>
      </c>
      <c r="FS94" s="24" t="str">
        <f aca="false">IF(OR(ISBLANK(Entries!$B$94),ISBLANK(Controls!$U$5)),"",TimeDiff(FQ94,FR94,0))</f>
        <v/>
      </c>
      <c r="FT94" s="26" t="str">
        <f aca="false">IF(ISBLANK(Entries!$B$94),"",IF(ISBLANK('Bought Time'!$U94),0,'Bought Time'!$U94))</f>
        <v/>
      </c>
      <c r="FU94" s="26" t="str">
        <f aca="false">IF(ISBLANK(Entries!$B$94),"",IF(Controls!$U$6=Controls!$T$6,FL94+FT94,FT94))</f>
        <v/>
      </c>
      <c r="FV94" s="24" t="str">
        <f aca="false">IF(ISBLANK(Entries!$B$94),"",IF(ISBLANK(Controls!$U$5),0,TimeDiff(FQ94,FR94,FU94)))</f>
        <v/>
      </c>
      <c r="FW94" s="24" t="str">
        <f aca="false">IF(ISBLANK(Entries!$B$94),"",IF(ISBLANK(Controls!$U$5),0,IF(FT94=0,0,MIN(Data!$C$5,FV94))))</f>
        <v/>
      </c>
      <c r="FX94" s="24" t="str">
        <f aca="false">IF(ISBLANK(Entries!$B$94),"",MIN(Data!$C$4,FV94+FW94))</f>
        <v/>
      </c>
      <c r="FY94" s="24" t="str">
        <f aca="false">IF(ISBLANK(Entries!$B$94),"",FP94+FX94)</f>
        <v/>
      </c>
      <c r="FZ94" s="85" t="str">
        <f aca="false">IF(OR(ISBLANK(Entries!$B$94),ISBLANK(Controls!$V$5)),"",CorrectTime(Controls!$V$5,91))</f>
        <v/>
      </c>
      <c r="GA94" s="24" t="str">
        <f aca="false">'In Times'!$AT$94</f>
        <v/>
      </c>
      <c r="GB94" s="24" t="str">
        <f aca="false">IF(OR(ISBLANK(Entries!$B$94),ISBLANK(Controls!$V$5)),"",TimeDiff(FZ94,GA94,0))</f>
        <v/>
      </c>
      <c r="GC94" s="26" t="str">
        <f aca="false">IF(ISBLANK(Entries!$B$94),"",IF(ISBLANK('Bought Time'!$V94),0,'Bought Time'!$V94))</f>
        <v/>
      </c>
      <c r="GD94" s="26" t="str">
        <f aca="false">IF(ISBLANK(Entries!$B$94),"",IF(Controls!$V$6=Controls!$U$6,FU94+GC94,GC94))</f>
        <v/>
      </c>
      <c r="GE94" s="24" t="str">
        <f aca="false">IF(ISBLANK(Entries!$B$94),"",IF(ISBLANK(Controls!$V$5),0,TimeDiff(FZ94,GA94,GD94)))</f>
        <v/>
      </c>
      <c r="GF94" s="24" t="str">
        <f aca="false">IF(ISBLANK(Entries!$B$94),"",IF(ISBLANK(Controls!$V$5),0,IF(GC94=0,0,MIN(Data!$C$5,GE94))))</f>
        <v/>
      </c>
      <c r="GG94" s="24" t="str">
        <f aca="false">IF(ISBLANK(Entries!$B$94),"",MIN(Data!$C$4,GE94+GF94))</f>
        <v/>
      </c>
      <c r="GH94" s="24" t="str">
        <f aca="false">IF(ISBLANK(Entries!$B$94),"",FY94+GG94)</f>
        <v/>
      </c>
      <c r="GI94" s="85" t="str">
        <f aca="false">IF(OR(ISBLANK(Entries!$B$94),ISBLANK(Controls!$W$5)),"",CorrectTime(Controls!$W$5,91))</f>
        <v/>
      </c>
      <c r="GJ94" s="24" t="str">
        <f aca="false">'In Times'!$AV$94</f>
        <v/>
      </c>
      <c r="GK94" s="24" t="str">
        <f aca="false">IF(OR(ISBLANK(Entries!$B$94),ISBLANK(Controls!$W$5)),"",TimeDiff(GI94,GJ94,0))</f>
        <v/>
      </c>
      <c r="GL94" s="26" t="str">
        <f aca="false">IF(ISBLANK(Entries!$B$94),"",IF(ISBLANK('Bought Time'!$W94),0,'Bought Time'!$W94))</f>
        <v/>
      </c>
      <c r="GM94" s="26" t="str">
        <f aca="false">IF(ISBLANK(Entries!$B$94),"",IF(Controls!$W$6=Controls!$V$6,GD94+GL94,GL94))</f>
        <v/>
      </c>
      <c r="GN94" s="24" t="str">
        <f aca="false">IF(ISBLANK(Entries!$B$94),"",IF(ISBLANK(Controls!$W$5),0,TimeDiff(GI94,GJ94,GM94)))</f>
        <v/>
      </c>
      <c r="GO94" s="24" t="str">
        <f aca="false">IF(ISBLANK(Entries!$B$94),"",IF(ISBLANK(Controls!$W$5),0,IF(GL94=0,0,MIN(Data!$C$5,GN94))))</f>
        <v/>
      </c>
      <c r="GP94" s="24" t="str">
        <f aca="false">IF(ISBLANK(Entries!$B$94),"",MIN(Data!$C$4,GN94+GO94))</f>
        <v/>
      </c>
      <c r="GQ94" s="24" t="str">
        <f aca="false">IF(ISBLANK(Entries!$B$94),"",GH94+GP94)</f>
        <v/>
      </c>
      <c r="GR94" s="85" t="str">
        <f aca="false">IF(OR(ISBLANK(Entries!$B$94),ISBLANK(Controls!$X$5)),"",CorrectTime(Controls!$X$5,91))</f>
        <v/>
      </c>
      <c r="GS94" s="24" t="str">
        <f aca="false">'In Times'!$AX$94</f>
        <v/>
      </c>
      <c r="GT94" s="24" t="str">
        <f aca="false">IF(OR(ISBLANK(Entries!$B$94),ISBLANK(Controls!$X$5)),"",TimeDiff(GR94,GS94,0))</f>
        <v/>
      </c>
      <c r="GU94" s="26" t="str">
        <f aca="false">IF(ISBLANK(Entries!$B$94),"",IF(ISBLANK('Bought Time'!$X94),0,'Bought Time'!$X94))</f>
        <v/>
      </c>
      <c r="GV94" s="26" t="str">
        <f aca="false">IF(ISBLANK(Entries!$B$94),"",IF(Controls!$X$6=Controls!$W$6,GM94+GU94,GU94))</f>
        <v/>
      </c>
      <c r="GW94" s="24" t="str">
        <f aca="false">IF(ISBLANK(Entries!$B$94),"",IF(ISBLANK(Controls!$X$5),0,TimeDiff(GR94,GS94,GV94)))</f>
        <v/>
      </c>
      <c r="GX94" s="24" t="str">
        <f aca="false">IF(ISBLANK(Entries!$B$94),"",IF(ISBLANK(Controls!$X$5),0,IF(GU94=0,0,MIN(Data!$C$5,GW94))))</f>
        <v/>
      </c>
      <c r="GY94" s="24" t="str">
        <f aca="false">IF(ISBLANK(Entries!$B$94),"",MIN(Data!$C$4,GW94+GX94))</f>
        <v/>
      </c>
      <c r="GZ94" s="24" t="str">
        <f aca="false">IF(ISBLANK(Entries!$B$94),"",GQ94+GY94)</f>
        <v/>
      </c>
      <c r="HA94" s="85" t="str">
        <f aca="false">IF(OR(ISBLANK(Entries!$B$94),ISBLANK(Controls!$Y$5)),"",CorrectTime(Controls!$Y$5,91))</f>
        <v/>
      </c>
      <c r="HB94" s="24" t="str">
        <f aca="false">'In Times'!$AZ$94</f>
        <v/>
      </c>
      <c r="HC94" s="24" t="str">
        <f aca="false">IF(OR(ISBLANK(Entries!$B$94),ISBLANK(Controls!$Y$5)),"",TimeDiff(HA94,HB94,0))</f>
        <v/>
      </c>
      <c r="HD94" s="26" t="str">
        <f aca="false">IF(ISBLANK(Entries!$B$94),"",IF(ISBLANK('Bought Time'!$Y94),0,'Bought Time'!$Y94))</f>
        <v/>
      </c>
      <c r="HE94" s="26" t="str">
        <f aca="false">IF(ISBLANK(Entries!$B$94),"",IF(Controls!$Y$6=Controls!$X$6,GV94+HD94,HD94))</f>
        <v/>
      </c>
      <c r="HF94" s="24" t="str">
        <f aca="false">IF(ISBLANK(Entries!$B$94),"",IF(ISBLANK(Controls!$Y$5),0,TimeDiff(HA94,HB94,HE94)))</f>
        <v/>
      </c>
      <c r="HG94" s="24" t="str">
        <f aca="false">IF(ISBLANK(Entries!$B$94),"",IF(ISBLANK(Controls!$Y$5),0,IF(HD94=0,0,MIN(Data!$C$5,HF94))))</f>
        <v/>
      </c>
      <c r="HH94" s="24" t="str">
        <f aca="false">IF(ISBLANK(Entries!$B$94),"",MIN(Data!$C$4,HF94+HG94))</f>
        <v/>
      </c>
      <c r="HI94" s="24" t="str">
        <f aca="false">IF(ISBLANK(Entries!$B$94),"",GZ94+HH94)</f>
        <v/>
      </c>
      <c r="HJ94" s="85" t="str">
        <f aca="false">IF(OR(ISBLANK(Entries!$B$94),ISBLANK(Controls!$Z$5)),"",CorrectTime(Controls!$Z$5,91))</f>
        <v/>
      </c>
      <c r="HK94" s="24" t="str">
        <f aca="false">'In Times'!$BB$94</f>
        <v/>
      </c>
      <c r="HL94" s="24" t="str">
        <f aca="false">IF(OR(ISBLANK(Entries!$B$94),ISBLANK(Controls!$Z$5)),"",TimeDiff(HJ94,HK94,0))</f>
        <v/>
      </c>
      <c r="HM94" s="26" t="str">
        <f aca="false">IF(ISBLANK(Entries!$B$94),"",IF(ISBLANK('Bought Time'!$Z94),0,'Bought Time'!$Z94))</f>
        <v/>
      </c>
      <c r="HN94" s="26" t="str">
        <f aca="false">IF(ISBLANK(Entries!$B$94),"",IF(Controls!$Z$6=Controls!$Y$6,HE94+HM94,HM94))</f>
        <v/>
      </c>
      <c r="HO94" s="24" t="str">
        <f aca="false">IF(ISBLANK(Entries!$B$94),"",IF(ISBLANK(Controls!$Z$5),0,TimeDiff(HJ94,HK94,HN94)))</f>
        <v/>
      </c>
      <c r="HP94" s="24" t="str">
        <f aca="false">IF(ISBLANK(Entries!$B$94),"",IF(ISBLANK(Controls!$Z$5),0,IF(HM94=0,0,MIN(Data!$C$5,HO94))))</f>
        <v/>
      </c>
      <c r="HQ94" s="24" t="str">
        <f aca="false">IF(ISBLANK(Entries!$B$94),"",MIN(Data!$C$4,HO94+HP94))</f>
        <v/>
      </c>
      <c r="HR94" s="24" t="str">
        <f aca="false">IF(ISBLANK(Entries!$B$94),"",HI94+HQ94)</f>
        <v/>
      </c>
      <c r="HS94" s="85" t="str">
        <f aca="false">IF(OR(ISBLANK(Entries!$B$94),ISBLANK(Controls!$AA$5)),"",CorrectTime(Controls!$AA$5,91))</f>
        <v/>
      </c>
      <c r="HT94" s="24" t="str">
        <f aca="false">'In Times'!$BD$94</f>
        <v/>
      </c>
      <c r="HU94" s="24" t="str">
        <f aca="false">IF(OR(ISBLANK(Entries!$B$94),ISBLANK(Controls!$AA$5)),"",TimeDiff(HS94,HT94,0))</f>
        <v/>
      </c>
      <c r="HV94" s="26" t="str">
        <f aca="false">IF(ISBLANK(Entries!$B$94),"",IF(ISBLANK('Bought Time'!$AA94),0,'Bought Time'!$AA94))</f>
        <v/>
      </c>
      <c r="HW94" s="26" t="str">
        <f aca="false">IF(ISBLANK(Entries!$B$94),"",IF(Controls!$AA$6=Controls!$Z$6,HN94+HV94,HV94))</f>
        <v/>
      </c>
      <c r="HX94" s="24" t="str">
        <f aca="false">IF(ISBLANK(Entries!$B$94),"",IF(ISBLANK(Controls!$AA$5),0,TimeDiff(HS94,HT94,HW94)))</f>
        <v/>
      </c>
      <c r="HY94" s="24" t="str">
        <f aca="false">IF(ISBLANK(Entries!$B$94),"",IF(ISBLANK(Controls!$AA$5),0,IF(HV94=0,0,MIN(Data!$C$5,HX94))))</f>
        <v/>
      </c>
      <c r="HZ94" s="24" t="str">
        <f aca="false">IF(ISBLANK(Entries!$B$94),"",MIN(Data!$C$4,HX94+HY94))</f>
        <v/>
      </c>
      <c r="IA94" s="24" t="str">
        <f aca="false">IF(ISBLANK(Entries!$B$94),"",HR94+HZ94)</f>
        <v/>
      </c>
      <c r="IB94" s="85" t="str">
        <f aca="false">IF(OR(ISBLANK(Entries!$B$94),ISBLANK(Controls!$AB$5)),"",CorrectTime(Controls!$AB$5,91))</f>
        <v/>
      </c>
      <c r="IC94" s="24" t="str">
        <f aca="false">'In Times'!$BF$94</f>
        <v/>
      </c>
      <c r="ID94" s="24" t="str">
        <f aca="false">IF(OR(ISBLANK(Entries!$B$94),ISBLANK(Controls!$AB$5)),"",TimeDiff(IB94,IC94,0))</f>
        <v/>
      </c>
      <c r="IE94" s="26" t="str">
        <f aca="false">IF(ISBLANK(Entries!$B$94),"",IF(ISBLANK('Bought Time'!$AB94),0,'Bought Time'!$AB94))</f>
        <v/>
      </c>
      <c r="IF94" s="26" t="str">
        <f aca="false">IF(ISBLANK(Entries!$B$94),"",IF(Controls!$AB$6=Controls!$AA$6,HW94+IE94,IE94))</f>
        <v/>
      </c>
      <c r="IG94" s="24" t="str">
        <f aca="false">IF(ISBLANK(Entries!$B$94),"",IF(ISBLANK(Controls!$AB$5),0,TimeDiff(IB94,IC94,IF94)))</f>
        <v/>
      </c>
      <c r="IH94" s="24" t="str">
        <f aca="false">IF(ISBLANK(Entries!$B$94),"",IF(ISBLANK(Controls!$AB$5),0,IF(IE94=0,0,MIN(Data!$C$5,IG94))))</f>
        <v/>
      </c>
      <c r="II94" s="24" t="str">
        <f aca="false">IF(ISBLANK(Entries!$B$94),"",MIN(Data!$C$4,IG94+IH94))</f>
        <v/>
      </c>
      <c r="IJ94" s="24" t="str">
        <f aca="false">IF(ISBLANK(Entries!$B$94),"",IA94+II94)</f>
        <v/>
      </c>
      <c r="IK94" s="85" t="str">
        <f aca="false">IF(OR(ISBLANK(Entries!$B$94),ISBLANK(Controls!$AC$5)),"",CorrectTime(Controls!$AC$5,91))</f>
        <v/>
      </c>
      <c r="IL94" s="24" t="str">
        <f aca="false">'In Times'!$BH$94</f>
        <v/>
      </c>
      <c r="IM94" s="24" t="str">
        <f aca="false">IF(OR(ISBLANK(Entries!$B$94),ISBLANK(Controls!$AC$5)),"",TimeDiff(IK94,IL94,0))</f>
        <v/>
      </c>
      <c r="IN94" s="26" t="str">
        <f aca="false">IF(ISBLANK(Entries!$B$94),"",IF(ISBLANK('Bought Time'!$AC94),0,'Bought Time'!$AC94))</f>
        <v/>
      </c>
      <c r="IO94" s="26" t="str">
        <f aca="false">IF(ISBLANK(Entries!$B$94),"",IF(Controls!$AC$6=Controls!$AB$6,IF94+IN94,IN94))</f>
        <v/>
      </c>
      <c r="IP94" s="24" t="str">
        <f aca="false">IF(ISBLANK(Entries!$B$94),"",IF(ISBLANK(Controls!$AC$5),0,TimeDiff(IK94,IL94,IO94)))</f>
        <v/>
      </c>
      <c r="IQ94" s="24" t="str">
        <f aca="false">IF(ISBLANK(Entries!$B$94),"",IF(ISBLANK(Controls!$AC$5),0,IF(IN94=0,0,MIN(Data!$C$5,IP94))))</f>
        <v/>
      </c>
      <c r="IR94" s="24" t="str">
        <f aca="false">IF(ISBLANK(Entries!$B$94),"",MIN(Data!$C$4,IP94+IQ94))</f>
        <v/>
      </c>
      <c r="IS94" s="24" t="str">
        <f aca="false">IF(ISBLANK(Entries!$B$94),"",IJ94+IR94)</f>
        <v/>
      </c>
    </row>
    <row r="95" customFormat="false" ht="12.75" hidden="false" customHeight="false" outlineLevel="0" collapsed="false">
      <c r="A95" s="82" t="n">
        <v>92</v>
      </c>
      <c r="B95" s="83" t="str">
        <f aca="false">IF(OR(ISBLANK(Entries!$B$95),ISBLANK(Controls!$B$5)),"",CorrectTime(Controls!$B$5,92))</f>
        <v/>
      </c>
      <c r="C95" s="84" t="str">
        <f aca="false">'In Times'!$F$95</f>
        <v/>
      </c>
      <c r="D95" s="84" t="str">
        <f aca="false">IF(OR(ISBLANK(Entries!$B$95),ISBLANK(Controls!$B$5)),"",TimeDiff(B95,C95,0))</f>
        <v/>
      </c>
      <c r="E95" s="26" t="str">
        <f aca="false">IF(ISBLANK(Entries!$B$95),"",IF(ISBLANK('Bought Time'!$B95),0,'Bought Time'!$B95))</f>
        <v/>
      </c>
      <c r="F95" s="26" t="str">
        <f aca="false">E95</f>
        <v/>
      </c>
      <c r="G95" s="24" t="str">
        <f aca="false">IF(ISBLANK(Entries!$B$95),"",IF(ISBLANK(Controls!$B$5),0,TimeDiff(B95,C95,F95)))</f>
        <v/>
      </c>
      <c r="H95" s="24" t="str">
        <f aca="false">IF(ISBLANK(Entries!$B$95),"",IF(ISBLANK(Controls!$B$5),0,IF(E95=0,0,MIN(Data!$C$5,G95))))</f>
        <v/>
      </c>
      <c r="I95" s="24" t="str">
        <f aca="false">IF(ISBLANK(Entries!$B$95),"",MIN(Data!$C$4,G95+H95))</f>
        <v/>
      </c>
      <c r="J95" s="24" t="str">
        <f aca="false">IF(ISBLANK(Entries!$B$95),"",I95)</f>
        <v/>
      </c>
      <c r="K95" s="85" t="str">
        <f aca="false">IF(OR(ISBLANK(Entries!$B$95),ISBLANK(Controls!$C$5)),"",CorrectTime(Controls!$C$5,92))</f>
        <v/>
      </c>
      <c r="L95" s="24" t="str">
        <f aca="false">'In Times'!$H$95</f>
        <v/>
      </c>
      <c r="M95" s="24" t="str">
        <f aca="false">IF(OR(ISBLANK(Entries!$B$95),ISBLANK(Controls!$C$5)),"",TimeDiff(K95,L95,0))</f>
        <v/>
      </c>
      <c r="N95" s="26" t="str">
        <f aca="false">IF(ISBLANK(Entries!$B$95),"",IF(ISBLANK('Bought Time'!$C95),0,'Bought Time'!$C95))</f>
        <v/>
      </c>
      <c r="O95" s="26" t="str">
        <f aca="false">IF(ISBLANK(Entries!$B$95),"",IF(Controls!$C$6=Controls!$B$6,F95+N95,N95))</f>
        <v/>
      </c>
      <c r="P95" s="24" t="str">
        <f aca="false">IF(ISBLANK(Entries!$B$95),"",IF(ISBLANK(Controls!$C$5),0,TimeDiff(K95,L95,O95)))</f>
        <v/>
      </c>
      <c r="Q95" s="24" t="str">
        <f aca="false">IF(ISBLANK(Entries!$B$95),"",IF(ISBLANK(Controls!$C$5),0,IF(N95=0,0,MIN(Data!$C$5,P95))))</f>
        <v/>
      </c>
      <c r="R95" s="24" t="str">
        <f aca="false">IF(ISBLANK(Entries!$B$95),"",MIN(Data!$C$4,P95+Q95))</f>
        <v/>
      </c>
      <c r="S95" s="24" t="str">
        <f aca="false">IF(ISBLANK(Entries!$B$95),"",J95+R95)</f>
        <v/>
      </c>
      <c r="T95" s="85" t="str">
        <f aca="false">IF(OR(ISBLANK(Entries!$B$95),ISBLANK(Controls!$D$5)),"",CorrectTime(Controls!$D$5,92))</f>
        <v/>
      </c>
      <c r="U95" s="24" t="str">
        <f aca="false">'In Times'!$J$95</f>
        <v/>
      </c>
      <c r="V95" s="24" t="str">
        <f aca="false">IF(OR(ISBLANK(Entries!$B$95),ISBLANK(Controls!$D$5)),"",TimeDiff(T95,U95,0))</f>
        <v/>
      </c>
      <c r="W95" s="26" t="str">
        <f aca="false">IF(ISBLANK(Entries!$B$95),"",IF(ISBLANK('Bought Time'!$D95),0,'Bought Time'!$D95))</f>
        <v/>
      </c>
      <c r="X95" s="26" t="str">
        <f aca="false">IF(ISBLANK(Entries!$B$95),"",IF(Controls!$D$6=Controls!$C$6,O95+W95,W95))</f>
        <v/>
      </c>
      <c r="Y95" s="24" t="str">
        <f aca="false">IF(ISBLANK(Entries!$B$95),"",IF(ISBLANK(Controls!$D$5),0,TimeDiff(T95,U95,X95)))</f>
        <v/>
      </c>
      <c r="Z95" s="24" t="str">
        <f aca="false">IF(ISBLANK(Entries!$B$95),"",IF(ISBLANK(Controls!$D$5),0,IF(W95=0,0,MIN(Data!$C$5,Y95))))</f>
        <v/>
      </c>
      <c r="AA95" s="24" t="str">
        <f aca="false">IF(ISBLANK(Entries!$B$95),"",MIN(Data!$C$4,Y95+Z95))</f>
        <v/>
      </c>
      <c r="AB95" s="24" t="str">
        <f aca="false">IF(ISBLANK(Entries!$B$95),"",S95+AA95)</f>
        <v/>
      </c>
      <c r="AC95" s="85" t="str">
        <f aca="false">IF(OR(ISBLANK(Entries!$B$95),ISBLANK(Controls!$E$5)),"",CorrectTime(Controls!$E$5,92))</f>
        <v/>
      </c>
      <c r="AD95" s="24" t="str">
        <f aca="false">'In Times'!$L$95</f>
        <v/>
      </c>
      <c r="AE95" s="24" t="str">
        <f aca="false">IF(OR(ISBLANK(Entries!$B$95),ISBLANK(Controls!$E$5)),"",TimeDiff(AC95,AD95,0))</f>
        <v/>
      </c>
      <c r="AF95" s="26" t="str">
        <f aca="false">IF(ISBLANK(Entries!$B$95),"",IF(ISBLANK('Bought Time'!$E95),0,'Bought Time'!$E95))</f>
        <v/>
      </c>
      <c r="AG95" s="26" t="str">
        <f aca="false">IF(ISBLANK(Entries!$B$95),"",IF(Controls!$E$6=Controls!$D$6,X95+AF95,AF95))</f>
        <v/>
      </c>
      <c r="AH95" s="24" t="str">
        <f aca="false">IF(ISBLANK(Entries!$B$95),"",IF(ISBLANK(Controls!$E$5),0,TimeDiff(AC95,AD95,AG95)))</f>
        <v/>
      </c>
      <c r="AI95" s="24" t="str">
        <f aca="false">IF(ISBLANK(Entries!$B$95),"",IF(ISBLANK(Controls!$E$5),0,IF(AF95=0,0,MIN(Data!$C$5,AH95))))</f>
        <v/>
      </c>
      <c r="AJ95" s="24" t="str">
        <f aca="false">IF(ISBLANK(Entries!$B$95),"",MIN(Data!$C$4,AH95+AI95))</f>
        <v/>
      </c>
      <c r="AK95" s="24" t="str">
        <f aca="false">IF(ISBLANK(Entries!$B$95),"",AB95+AJ95)</f>
        <v/>
      </c>
      <c r="AL95" s="85" t="str">
        <f aca="false">IF(OR(ISBLANK(Entries!$B$95),ISBLANK(Controls!$F$5)),"",CorrectTime(Controls!$F$5,92))</f>
        <v/>
      </c>
      <c r="AM95" s="24" t="str">
        <f aca="false">'In Times'!$N$95</f>
        <v/>
      </c>
      <c r="AN95" s="24" t="str">
        <f aca="false">IF(OR(ISBLANK(Entries!$B$95),ISBLANK(Controls!$F$5)),"",TimeDiff(AL95,AM95,0))</f>
        <v/>
      </c>
      <c r="AO95" s="26" t="str">
        <f aca="false">IF(ISBLANK(Entries!$B$95),"",IF(ISBLANK('Bought Time'!$F95),0,'Bought Time'!$F95))</f>
        <v/>
      </c>
      <c r="AP95" s="26" t="str">
        <f aca="false">IF(ISBLANK(Entries!$B$95),"",IF(Controls!$F$6=Controls!$E$6,AG95+AO95,AO95))</f>
        <v/>
      </c>
      <c r="AQ95" s="24" t="str">
        <f aca="false">IF(ISBLANK(Entries!$B$95),"",IF(ISBLANK(Controls!$F$5),0,TimeDiff(AL95,AM95,AP95)))</f>
        <v/>
      </c>
      <c r="AR95" s="24" t="str">
        <f aca="false">IF(ISBLANK(Entries!$B$95),"",IF(ISBLANK(Controls!$F$5),0,IF(AO95=0,0,MIN(Data!$C$5,AQ95))))</f>
        <v/>
      </c>
      <c r="AS95" s="24" t="str">
        <f aca="false">IF(ISBLANK(Entries!$B$95),"",MIN(Data!$C$4,AQ95+AR95))</f>
        <v/>
      </c>
      <c r="AT95" s="24" t="str">
        <f aca="false">IF(ISBLANK(Entries!$B$95),"",AK95+AS95)</f>
        <v/>
      </c>
      <c r="AU95" s="85" t="str">
        <f aca="false">IF(OR(ISBLANK(Entries!$B$95),ISBLANK(Controls!$G$5)),"",CorrectTime(Controls!$G$5,92))</f>
        <v/>
      </c>
      <c r="AV95" s="24" t="str">
        <f aca="false">'In Times'!$P$95</f>
        <v/>
      </c>
      <c r="AW95" s="24" t="str">
        <f aca="false">IF(OR(ISBLANK(Entries!$B$95),ISBLANK(Controls!$G$5)),"",TimeDiff(AU95,AV95,0))</f>
        <v/>
      </c>
      <c r="AX95" s="26" t="str">
        <f aca="false">IF(ISBLANK(Entries!$B$95),"",IF(ISBLANK('Bought Time'!$G95),0,'Bought Time'!$G95))</f>
        <v/>
      </c>
      <c r="AY95" s="26" t="str">
        <f aca="false">IF(ISBLANK(Entries!$B$95),"",IF(Controls!$G$6=Controls!$F$6,AP95+AX95,AX95))</f>
        <v/>
      </c>
      <c r="AZ95" s="24" t="str">
        <f aca="false">IF(ISBLANK(Entries!$B$95),"",IF(ISBLANK(Controls!$G$5),0,TimeDiff(AU95,AV95,AY95)))</f>
        <v/>
      </c>
      <c r="BA95" s="24" t="str">
        <f aca="false">IF(ISBLANK(Entries!$B$95),"",IF(ISBLANK(Controls!$G$5),0,IF(AX95=0,0,MIN(Data!$C$5,AZ95))))</f>
        <v/>
      </c>
      <c r="BB95" s="24" t="str">
        <f aca="false">IF(ISBLANK(Entries!$B$95),"",MIN(Data!$C$4,AZ95+BA95))</f>
        <v/>
      </c>
      <c r="BC95" s="24" t="str">
        <f aca="false">IF(ISBLANK(Entries!$B$95),"",AT95+BB95)</f>
        <v/>
      </c>
      <c r="BD95" s="85" t="str">
        <f aca="false">IF(OR(ISBLANK(Entries!$B$95),ISBLANK(Controls!$H$5)),"",CorrectTime(Controls!$H$5,92))</f>
        <v/>
      </c>
      <c r="BE95" s="24" t="str">
        <f aca="false">'In Times'!$R$95</f>
        <v/>
      </c>
      <c r="BF95" s="24" t="str">
        <f aca="false">IF(OR(ISBLANK(Entries!$B$95),ISBLANK(Controls!$H$5)),"",TimeDiff(BD95,BE95,0))</f>
        <v/>
      </c>
      <c r="BG95" s="26" t="str">
        <f aca="false">IF(ISBLANK(Entries!$B$95),"",IF(ISBLANK('Bought Time'!$H95),0,'Bought Time'!$H95))</f>
        <v/>
      </c>
      <c r="BH95" s="26" t="str">
        <f aca="false">IF(ISBLANK(Entries!$B$95),"",IF(Controls!$H$6=Controls!$G$6,AY95+BG95,BG95))</f>
        <v/>
      </c>
      <c r="BI95" s="24" t="str">
        <f aca="false">IF(ISBLANK(Entries!$B$95),"",IF(ISBLANK(Controls!$H$5),0,TimeDiff(BD95,BE95,BH95)))</f>
        <v/>
      </c>
      <c r="BJ95" s="24" t="str">
        <f aca="false">IF(ISBLANK(Entries!$B$95),"",IF(ISBLANK(Controls!$H$5),0,IF(BG95=0,0,MIN(Data!$C$5,BI95))))</f>
        <v/>
      </c>
      <c r="BK95" s="24" t="str">
        <f aca="false">IF(ISBLANK(Entries!$B$95),"",MIN(Data!$C$4,BI95+BJ95))</f>
        <v/>
      </c>
      <c r="BL95" s="24" t="str">
        <f aca="false">IF(ISBLANK(Entries!$B$95),"",BC95+BK95)</f>
        <v/>
      </c>
      <c r="BM95" s="85" t="str">
        <f aca="false">IF(OR(ISBLANK(Entries!$B$95),ISBLANK(Controls!$I$5)),"",CorrectTime(Controls!$I$5,92))</f>
        <v/>
      </c>
      <c r="BN95" s="24" t="str">
        <f aca="false">'In Times'!$T$95</f>
        <v/>
      </c>
      <c r="BO95" s="24" t="str">
        <f aca="false">IF(OR(ISBLANK(Entries!$B$95),ISBLANK(Controls!$I$5)),"",TimeDiff(BM95,BN95,0))</f>
        <v/>
      </c>
      <c r="BP95" s="26" t="str">
        <f aca="false">IF(ISBLANK(Entries!$B$95),"",IF(ISBLANK('Bought Time'!$I95),0,'Bought Time'!$I95))</f>
        <v/>
      </c>
      <c r="BQ95" s="26" t="str">
        <f aca="false">IF(ISBLANK(Entries!$B$95),"",IF(Controls!$I$6=Controls!$H$6,BH95+BP95,BP95))</f>
        <v/>
      </c>
      <c r="BR95" s="24" t="str">
        <f aca="false">IF(ISBLANK(Entries!$B$95),"",IF(ISBLANK(Controls!$I$5),0,TimeDiff(BM95,BN95,BQ95)))</f>
        <v/>
      </c>
      <c r="BS95" s="24" t="str">
        <f aca="false">IF(ISBLANK(Entries!$B$95),"",IF(ISBLANK(Controls!$I$5),0,IF(BP95=0,0,MIN(Data!$C$5,BR95))))</f>
        <v/>
      </c>
      <c r="BT95" s="24" t="str">
        <f aca="false">IF(ISBLANK(Entries!$B$95),"",MIN(Data!$C$4,BR95+BS95))</f>
        <v/>
      </c>
      <c r="BU95" s="24" t="str">
        <f aca="false">IF(ISBLANK(Entries!$B$95),"",BL95+BT95)</f>
        <v/>
      </c>
      <c r="BV95" s="85" t="str">
        <f aca="false">IF(OR(ISBLANK(Entries!$B$95),ISBLANK(Controls!$J$5)),"",CorrectTime(Controls!$J$5,92))</f>
        <v/>
      </c>
      <c r="BW95" s="24" t="str">
        <f aca="false">'In Times'!$V$95</f>
        <v/>
      </c>
      <c r="BX95" s="24" t="str">
        <f aca="false">IF(OR(ISBLANK(Entries!$B$95),ISBLANK(Controls!$J$5)),"",TimeDiff(BV95,BW95,0))</f>
        <v/>
      </c>
      <c r="BY95" s="26" t="str">
        <f aca="false">IF(ISBLANK(Entries!$B$95),"",IF(ISBLANK('Bought Time'!$J95),0,'Bought Time'!$J95))</f>
        <v/>
      </c>
      <c r="BZ95" s="26" t="str">
        <f aca="false">IF(ISBLANK(Entries!$B$95),"",IF(Controls!$J$6=Controls!$I$6,BQ95+BY95,BY95))</f>
        <v/>
      </c>
      <c r="CA95" s="24" t="str">
        <f aca="false">IF(ISBLANK(Entries!$B$95),"",IF(ISBLANK(Controls!$J$5),0,TimeDiff(BV95,BW95,BZ95)))</f>
        <v/>
      </c>
      <c r="CB95" s="24" t="str">
        <f aca="false">IF(ISBLANK(Entries!$B$95),"",IF(ISBLANK(Controls!$J$5),0,IF(BY95=0,0,MIN(Data!$C$5,CA95))))</f>
        <v/>
      </c>
      <c r="CC95" s="24" t="str">
        <f aca="false">IF(ISBLANK(Entries!$B$95),"",MIN(Data!$C$4,CA95+CB95))</f>
        <v/>
      </c>
      <c r="CD95" s="24" t="str">
        <f aca="false">IF(ISBLANK(Entries!$B$95),"",BU95+CC95)</f>
        <v/>
      </c>
      <c r="CE95" s="85" t="str">
        <f aca="false">IF(OR(ISBLANK(Entries!$B$95),ISBLANK(Controls!$K$5)),"",CorrectTime(Controls!$K$5,92))</f>
        <v/>
      </c>
      <c r="CF95" s="24" t="str">
        <f aca="false">'In Times'!$X$95</f>
        <v/>
      </c>
      <c r="CG95" s="24" t="str">
        <f aca="false">IF(OR(ISBLANK(Entries!$B$95),ISBLANK(Controls!$K$5)),"",TimeDiff(CE95,CF95,0))</f>
        <v/>
      </c>
      <c r="CH95" s="26" t="str">
        <f aca="false">IF(ISBLANK(Entries!$B$95),"",IF(ISBLANK('Bought Time'!$K95),0,'Bought Time'!$K95))</f>
        <v/>
      </c>
      <c r="CI95" s="26" t="str">
        <f aca="false">IF(ISBLANK(Entries!$B$95),"",IF(Controls!$K$6=Controls!$J$6,BZ95+CH95,CH95))</f>
        <v/>
      </c>
      <c r="CJ95" s="24" t="str">
        <f aca="false">IF(ISBLANK(Entries!$B$95),"",IF(ISBLANK(Controls!$K$5),0,TimeDiff(CE95,CF95,CI95)))</f>
        <v/>
      </c>
      <c r="CK95" s="24" t="str">
        <f aca="false">IF(ISBLANK(Entries!$B$95),"",IF(ISBLANK(Controls!$K$5),0,IF(CH95=0,0,MIN(Data!$C$5,CJ95))))</f>
        <v/>
      </c>
      <c r="CL95" s="24" t="str">
        <f aca="false">IF(ISBLANK(Entries!$B$95),"",MIN(Data!$C$4,CJ95+CK95))</f>
        <v/>
      </c>
      <c r="CM95" s="24" t="str">
        <f aca="false">IF(ISBLANK(Entries!$B$95),"",CD95+CL95)</f>
        <v/>
      </c>
      <c r="CN95" s="85" t="str">
        <f aca="false">IF(OR(ISBLANK(Entries!$B$95),ISBLANK(Controls!$L$5)),"",CorrectTime(Controls!$L$5,92))</f>
        <v/>
      </c>
      <c r="CO95" s="24" t="str">
        <f aca="false">'In Times'!$Z$95</f>
        <v/>
      </c>
      <c r="CP95" s="24" t="str">
        <f aca="false">IF(OR(ISBLANK(Entries!$B$95),ISBLANK(Controls!$L$5)),"",TimeDiff(CN95,CO95,0))</f>
        <v/>
      </c>
      <c r="CQ95" s="26" t="str">
        <f aca="false">IF(ISBLANK(Entries!$B$95),"",IF(ISBLANK('Bought Time'!$L95),0,'Bought Time'!$L95))</f>
        <v/>
      </c>
      <c r="CR95" s="26" t="str">
        <f aca="false">IF(ISBLANK(Entries!$B$95),"",IF(Controls!$L$6=Controls!$K$6,CI95+CQ95,CQ95))</f>
        <v/>
      </c>
      <c r="CS95" s="24" t="str">
        <f aca="false">IF(ISBLANK(Entries!$B$95),"",IF(ISBLANK(Controls!$L$5),0,TimeDiff(CN95,CO95,CR95)))</f>
        <v/>
      </c>
      <c r="CT95" s="24" t="str">
        <f aca="false">IF(ISBLANK(Entries!$B$95),"",IF(ISBLANK(Controls!$L$5),0,IF(CQ95=0,0,MIN(Data!$C$5,CS95))))</f>
        <v/>
      </c>
      <c r="CU95" s="24" t="str">
        <f aca="false">IF(ISBLANK(Entries!$B$95),"",MIN(Data!$C$4,CS95+CT95))</f>
        <v/>
      </c>
      <c r="CV95" s="24" t="str">
        <f aca="false">IF(ISBLANK(Entries!$B$95),"",CM95+CU95)</f>
        <v/>
      </c>
      <c r="CW95" s="85" t="str">
        <f aca="false">IF(OR(ISBLANK(Entries!$B$95),ISBLANK(Controls!$M$5)),"",CorrectTime(Controls!$M$5,92))</f>
        <v/>
      </c>
      <c r="CX95" s="24" t="str">
        <f aca="false">'In Times'!$AB$95</f>
        <v/>
      </c>
      <c r="CY95" s="24" t="str">
        <f aca="false">IF(OR(ISBLANK(Entries!$B$95),ISBLANK(Controls!$M$5)),"",TimeDiff(CW95,CX95,0))</f>
        <v/>
      </c>
      <c r="CZ95" s="26" t="str">
        <f aca="false">IF(ISBLANK(Entries!$B$95),"",IF(ISBLANK('Bought Time'!$M95),0,'Bought Time'!$M95))</f>
        <v/>
      </c>
      <c r="DA95" s="26" t="str">
        <f aca="false">IF(ISBLANK(Entries!$B$95),"",IF(Controls!$M$6=Controls!$L$6,CR95+CZ95,CZ95))</f>
        <v/>
      </c>
      <c r="DB95" s="24" t="str">
        <f aca="false">IF(ISBLANK(Entries!$B$95),"",IF(ISBLANK(Controls!$M$5),0,TimeDiff(CW95,CX95,DA95)))</f>
        <v/>
      </c>
      <c r="DC95" s="24" t="str">
        <f aca="false">IF(ISBLANK(Entries!$B$95),"",IF(ISBLANK(Controls!$M$5),0,IF(CZ95=0,0,MIN(Data!$C$5,DB95))))</f>
        <v/>
      </c>
      <c r="DD95" s="24" t="str">
        <f aca="false">IF(ISBLANK(Entries!$B$95),"",MIN(Data!$C$4,DB95+DC95))</f>
        <v/>
      </c>
      <c r="DE95" s="24" t="str">
        <f aca="false">IF(ISBLANK(Entries!$B$95),"",CV95+DD95)</f>
        <v/>
      </c>
      <c r="DF95" s="85" t="str">
        <f aca="false">IF(OR(ISBLANK(Entries!$B$95),ISBLANK(Controls!$N$5)),"",CorrectTime(Controls!$N$5,92))</f>
        <v/>
      </c>
      <c r="DG95" s="24" t="str">
        <f aca="false">'In Times'!$AD$95</f>
        <v/>
      </c>
      <c r="DH95" s="24" t="str">
        <f aca="false">IF(OR(ISBLANK(Entries!$B$95),ISBLANK(Controls!$N$5)),"",TimeDiff(DF95,DG95,0))</f>
        <v/>
      </c>
      <c r="DI95" s="26" t="str">
        <f aca="false">IF(ISBLANK(Entries!$B$95),"",IF(ISBLANK('Bought Time'!$N95),0,'Bought Time'!$N95))</f>
        <v/>
      </c>
      <c r="DJ95" s="26" t="str">
        <f aca="false">IF(ISBLANK(Entries!$B$95),"",IF(Controls!$N$6=Controls!$M$6,DA95+DI95,DI95))</f>
        <v/>
      </c>
      <c r="DK95" s="24" t="str">
        <f aca="false">IF(ISBLANK(Entries!$B$95),"",IF(ISBLANK(Controls!$N$5),0,TimeDiff(DF95,DG95,DJ95)))</f>
        <v/>
      </c>
      <c r="DL95" s="24" t="str">
        <f aca="false">IF(ISBLANK(Entries!$B$95),"",IF(ISBLANK(Controls!$N$5),0,IF(DI95=0,0,MIN(Data!$C$5,DK95))))</f>
        <v/>
      </c>
      <c r="DM95" s="24" t="str">
        <f aca="false">IF(ISBLANK(Entries!$B$95),"",MIN(Data!$C$4,DK95+DL95))</f>
        <v/>
      </c>
      <c r="DN95" s="24" t="str">
        <f aca="false">IF(ISBLANK(Entries!$B$95),"",DE95+DM95)</f>
        <v/>
      </c>
      <c r="DO95" s="85" t="str">
        <f aca="false">IF(OR(ISBLANK(Entries!$B$95),ISBLANK(Controls!$O$5)),"",CorrectTime(Controls!$O$5,92))</f>
        <v/>
      </c>
      <c r="DP95" s="24" t="str">
        <f aca="false">'In Times'!$AF$95</f>
        <v/>
      </c>
      <c r="DQ95" s="24" t="str">
        <f aca="false">IF(OR(ISBLANK(Entries!$B$95),ISBLANK(Controls!$O$5)),"",TimeDiff(DO95,DP95,0))</f>
        <v/>
      </c>
      <c r="DR95" s="26" t="str">
        <f aca="false">IF(ISBLANK(Entries!$B$95),"",IF(ISBLANK('Bought Time'!$O95),0,'Bought Time'!$O95))</f>
        <v/>
      </c>
      <c r="DS95" s="26" t="str">
        <f aca="false">IF(ISBLANK(Entries!$B$95),"",IF(Controls!$O$6=Controls!$N$6,DJ95+DR95,DR95))</f>
        <v/>
      </c>
      <c r="DT95" s="24" t="str">
        <f aca="false">IF(ISBLANK(Entries!$B$95),"",IF(ISBLANK(Controls!$O$5),0,TimeDiff(DO95,DP95,DS95)))</f>
        <v/>
      </c>
      <c r="DU95" s="24" t="str">
        <f aca="false">IF(ISBLANK(Entries!$B$95),"",IF(ISBLANK(Controls!$O$5),0,IF(DR95=0,0,MIN(Data!$C$5,DT95))))</f>
        <v/>
      </c>
      <c r="DV95" s="24" t="str">
        <f aca="false">IF(ISBLANK(Entries!$B$95),"",MIN(Data!$C$4,DT95+DU95))</f>
        <v/>
      </c>
      <c r="DW95" s="24" t="str">
        <f aca="false">IF(ISBLANK(Entries!$B$95),"",DN95+DV95)</f>
        <v/>
      </c>
      <c r="DX95" s="85" t="str">
        <f aca="false">IF(OR(ISBLANK(Entries!$B$95),ISBLANK(Controls!$P$5)),"",CorrectTime(Controls!$P$5,92))</f>
        <v/>
      </c>
      <c r="DY95" s="24" t="str">
        <f aca="false">'In Times'!$AH$95</f>
        <v/>
      </c>
      <c r="DZ95" s="24" t="str">
        <f aca="false">IF(OR(ISBLANK(Entries!$B$95),ISBLANK(Controls!$P$5)),"",TimeDiff(DX95,DY95,0))</f>
        <v/>
      </c>
      <c r="EA95" s="26" t="str">
        <f aca="false">IF(ISBLANK(Entries!$B$95),"",IF(ISBLANK('Bought Time'!$P95),0,'Bought Time'!$P95))</f>
        <v/>
      </c>
      <c r="EB95" s="26" t="str">
        <f aca="false">IF(ISBLANK(Entries!$B$95),"",IF(Controls!$P$6=Controls!$O$6,DS95+EA95,EA95))</f>
        <v/>
      </c>
      <c r="EC95" s="24" t="str">
        <f aca="false">IF(ISBLANK(Entries!$B$95),"",IF(ISBLANK(Controls!$P$5),0,TimeDiff(DX95,DY95,EB95)))</f>
        <v/>
      </c>
      <c r="ED95" s="24" t="str">
        <f aca="false">IF(ISBLANK(Entries!$B$95),"",IF(ISBLANK(Controls!$P$5),0,IF(EA95=0,0,MIN(Data!$C$5,EC95))))</f>
        <v/>
      </c>
      <c r="EE95" s="24" t="str">
        <f aca="false">IF(ISBLANK(Entries!$B$95),"",MIN(Data!$C$4,EC95+ED95))</f>
        <v/>
      </c>
      <c r="EF95" s="24" t="str">
        <f aca="false">IF(ISBLANK(Entries!$B$95),"",DW95+EE95)</f>
        <v/>
      </c>
      <c r="EG95" s="85" t="str">
        <f aca="false">IF(OR(ISBLANK(Entries!$B$95),ISBLANK(Controls!$Q$5)),"",CorrectTime(Controls!$Q$5,92))</f>
        <v/>
      </c>
      <c r="EH95" s="24" t="str">
        <f aca="false">'In Times'!$AJ$95</f>
        <v/>
      </c>
      <c r="EI95" s="24" t="str">
        <f aca="false">IF(OR(ISBLANK(Entries!$B$95),ISBLANK(Controls!$Q$5)),"",TimeDiff(EG95,EH95,0))</f>
        <v/>
      </c>
      <c r="EJ95" s="26" t="str">
        <f aca="false">IF(ISBLANK(Entries!$B$95),"",IF(ISBLANK('Bought Time'!$Q95),0,'Bought Time'!$Q95))</f>
        <v/>
      </c>
      <c r="EK95" s="26" t="str">
        <f aca="false">IF(ISBLANK(Entries!$B$95),"",IF(Controls!$Q$6=Controls!$P$6,EB95+EJ95,EJ95))</f>
        <v/>
      </c>
      <c r="EL95" s="24" t="str">
        <f aca="false">IF(ISBLANK(Entries!$B$95),"",IF(ISBLANK(Controls!$Q$5),0,TimeDiff(EG95,EH95,EK95)))</f>
        <v/>
      </c>
      <c r="EM95" s="24" t="str">
        <f aca="false">IF(ISBLANK(Entries!$B$95),"",IF(ISBLANK(Controls!$Q$5),0,IF(EJ95=0,0,MIN(Data!$C$5,EL95))))</f>
        <v/>
      </c>
      <c r="EN95" s="24" t="str">
        <f aca="false">IF(ISBLANK(Entries!$B$95),"",MIN(Data!$C$4,EL95+EM95))</f>
        <v/>
      </c>
      <c r="EO95" s="24" t="str">
        <f aca="false">IF(ISBLANK(Entries!$B$95),"",EF95+EN95)</f>
        <v/>
      </c>
      <c r="EP95" s="85" t="str">
        <f aca="false">IF(OR(ISBLANK(Entries!$B$95),ISBLANK(Controls!$R$5)),"",CorrectTime(Controls!$R$5,92))</f>
        <v/>
      </c>
      <c r="EQ95" s="24" t="str">
        <f aca="false">'In Times'!$AL$95</f>
        <v/>
      </c>
      <c r="ER95" s="24" t="str">
        <f aca="false">IF(OR(ISBLANK(Entries!$B$95),ISBLANK(Controls!$R$5)),"",TimeDiff(EP95,EQ95,0))</f>
        <v/>
      </c>
      <c r="ES95" s="26" t="str">
        <f aca="false">IF(ISBLANK(Entries!$B$95),"",IF(ISBLANK('Bought Time'!$R95),0,'Bought Time'!$R95))</f>
        <v/>
      </c>
      <c r="ET95" s="26" t="str">
        <f aca="false">IF(ISBLANK(Entries!$B$95),"",IF(Controls!$R$6=Controls!$Q$6,EK95+ES95,ES95))</f>
        <v/>
      </c>
      <c r="EU95" s="24" t="str">
        <f aca="false">IF(ISBLANK(Entries!$B$95),"",IF(ISBLANK(Controls!$R$5),0,TimeDiff(EP95,EQ95,ET95)))</f>
        <v/>
      </c>
      <c r="EV95" s="24" t="str">
        <f aca="false">IF(ISBLANK(Entries!$B$95),"",IF(ISBLANK(Controls!$R$5),0,IF(ES95=0,0,MIN(Data!$C$5,EU95))))</f>
        <v/>
      </c>
      <c r="EW95" s="24" t="str">
        <f aca="false">IF(ISBLANK(Entries!$B$95),"",MIN(Data!$C$4,EU95+EV95))</f>
        <v/>
      </c>
      <c r="EX95" s="24" t="str">
        <f aca="false">IF(ISBLANK(Entries!$B$95),"",EO95+EW95)</f>
        <v/>
      </c>
      <c r="EY95" s="85" t="str">
        <f aca="false">IF(OR(ISBLANK(Entries!$B$95),ISBLANK(Controls!$S$5)),"",CorrectTime(Controls!$S$5,92))</f>
        <v/>
      </c>
      <c r="EZ95" s="24" t="str">
        <f aca="false">'In Times'!$AN$95</f>
        <v/>
      </c>
      <c r="FA95" s="24" t="str">
        <f aca="false">IF(OR(ISBLANK(Entries!$B$95),ISBLANK(Controls!$S$5)),"",TimeDiff(EY95,EZ95,0))</f>
        <v/>
      </c>
      <c r="FB95" s="26" t="str">
        <f aca="false">IF(ISBLANK(Entries!$B$95),"",IF(ISBLANK('Bought Time'!$S95),0,'Bought Time'!$S95))</f>
        <v/>
      </c>
      <c r="FC95" s="26" t="str">
        <f aca="false">IF(ISBLANK(Entries!$B$95),"",IF(Controls!$S$6=Controls!$R$6,ET95+FB95,FB95))</f>
        <v/>
      </c>
      <c r="FD95" s="24" t="str">
        <f aca="false">IF(ISBLANK(Entries!$B$95),"",IF(ISBLANK(Controls!$S$5),0,TimeDiff(EY95,EZ95,FC95)))</f>
        <v/>
      </c>
      <c r="FE95" s="24" t="str">
        <f aca="false">IF(ISBLANK(Entries!$B$95),"",IF(ISBLANK(Controls!$S$5),0,IF(FB95=0,0,MIN(Data!$C$5,FD95))))</f>
        <v/>
      </c>
      <c r="FF95" s="24" t="str">
        <f aca="false">IF(ISBLANK(Entries!$B$95),"",MIN(Data!$C$4,FD95+FE95))</f>
        <v/>
      </c>
      <c r="FG95" s="24" t="str">
        <f aca="false">IF(ISBLANK(Entries!$B$95),"",EX95+FF95)</f>
        <v/>
      </c>
      <c r="FH95" s="85" t="str">
        <f aca="false">IF(OR(ISBLANK(Entries!$B$95),ISBLANK(Controls!$T$5)),"",CorrectTime(Controls!$T$5,92))</f>
        <v/>
      </c>
      <c r="FI95" s="24" t="str">
        <f aca="false">'In Times'!$AP$95</f>
        <v/>
      </c>
      <c r="FJ95" s="24" t="str">
        <f aca="false">IF(OR(ISBLANK(Entries!$B$95),ISBLANK(Controls!$T$5)),"",TimeDiff(FH95,FI95,0))</f>
        <v/>
      </c>
      <c r="FK95" s="26" t="str">
        <f aca="false">IF(ISBLANK(Entries!$B$95),"",IF(ISBLANK('Bought Time'!$T95),0,'Bought Time'!$T95))</f>
        <v/>
      </c>
      <c r="FL95" s="26" t="str">
        <f aca="false">IF(ISBLANK(Entries!$B$95),"",IF(Controls!$T$6=Controls!$S$6,FC95+FK95,FK95))</f>
        <v/>
      </c>
      <c r="FM95" s="24" t="str">
        <f aca="false">IF(ISBLANK(Entries!$B$95),"",IF(ISBLANK(Controls!$T$5),0,TimeDiff(FH95,FI95,FL95)))</f>
        <v/>
      </c>
      <c r="FN95" s="24" t="str">
        <f aca="false">IF(ISBLANK(Entries!$B$95),"",IF(ISBLANK(Controls!$T$5),0,IF(FK95=0,0,MIN(Data!$C$5,FM95))))</f>
        <v/>
      </c>
      <c r="FO95" s="24" t="str">
        <f aca="false">IF(ISBLANK(Entries!$B$95),"",MIN(Data!$C$4,FM95+FN95))</f>
        <v/>
      </c>
      <c r="FP95" s="24" t="str">
        <f aca="false">IF(ISBLANK(Entries!$B$95),"",FG95+FO95)</f>
        <v/>
      </c>
      <c r="FQ95" s="85" t="str">
        <f aca="false">IF(OR(ISBLANK(Entries!$B$95),ISBLANK(Controls!$U$5)),"",CorrectTime(Controls!$U$5,92))</f>
        <v/>
      </c>
      <c r="FR95" s="24" t="str">
        <f aca="false">'In Times'!$AR$95</f>
        <v/>
      </c>
      <c r="FS95" s="24" t="str">
        <f aca="false">IF(OR(ISBLANK(Entries!$B$95),ISBLANK(Controls!$U$5)),"",TimeDiff(FQ95,FR95,0))</f>
        <v/>
      </c>
      <c r="FT95" s="26" t="str">
        <f aca="false">IF(ISBLANK(Entries!$B$95),"",IF(ISBLANK('Bought Time'!$U95),0,'Bought Time'!$U95))</f>
        <v/>
      </c>
      <c r="FU95" s="26" t="str">
        <f aca="false">IF(ISBLANK(Entries!$B$95),"",IF(Controls!$U$6=Controls!$T$6,FL95+FT95,FT95))</f>
        <v/>
      </c>
      <c r="FV95" s="24" t="str">
        <f aca="false">IF(ISBLANK(Entries!$B$95),"",IF(ISBLANK(Controls!$U$5),0,TimeDiff(FQ95,FR95,FU95)))</f>
        <v/>
      </c>
      <c r="FW95" s="24" t="str">
        <f aca="false">IF(ISBLANK(Entries!$B$95),"",IF(ISBLANK(Controls!$U$5),0,IF(FT95=0,0,MIN(Data!$C$5,FV95))))</f>
        <v/>
      </c>
      <c r="FX95" s="24" t="str">
        <f aca="false">IF(ISBLANK(Entries!$B$95),"",MIN(Data!$C$4,FV95+FW95))</f>
        <v/>
      </c>
      <c r="FY95" s="24" t="str">
        <f aca="false">IF(ISBLANK(Entries!$B$95),"",FP95+FX95)</f>
        <v/>
      </c>
      <c r="FZ95" s="85" t="str">
        <f aca="false">IF(OR(ISBLANK(Entries!$B$95),ISBLANK(Controls!$V$5)),"",CorrectTime(Controls!$V$5,92))</f>
        <v/>
      </c>
      <c r="GA95" s="24" t="str">
        <f aca="false">'In Times'!$AT$95</f>
        <v/>
      </c>
      <c r="GB95" s="24" t="str">
        <f aca="false">IF(OR(ISBLANK(Entries!$B$95),ISBLANK(Controls!$V$5)),"",TimeDiff(FZ95,GA95,0))</f>
        <v/>
      </c>
      <c r="GC95" s="26" t="str">
        <f aca="false">IF(ISBLANK(Entries!$B$95),"",IF(ISBLANK('Bought Time'!$V95),0,'Bought Time'!$V95))</f>
        <v/>
      </c>
      <c r="GD95" s="26" t="str">
        <f aca="false">IF(ISBLANK(Entries!$B$95),"",IF(Controls!$V$6=Controls!$U$6,FU95+GC95,GC95))</f>
        <v/>
      </c>
      <c r="GE95" s="24" t="str">
        <f aca="false">IF(ISBLANK(Entries!$B$95),"",IF(ISBLANK(Controls!$V$5),0,TimeDiff(FZ95,GA95,GD95)))</f>
        <v/>
      </c>
      <c r="GF95" s="24" t="str">
        <f aca="false">IF(ISBLANK(Entries!$B$95),"",IF(ISBLANK(Controls!$V$5),0,IF(GC95=0,0,MIN(Data!$C$5,GE95))))</f>
        <v/>
      </c>
      <c r="GG95" s="24" t="str">
        <f aca="false">IF(ISBLANK(Entries!$B$95),"",MIN(Data!$C$4,GE95+GF95))</f>
        <v/>
      </c>
      <c r="GH95" s="24" t="str">
        <f aca="false">IF(ISBLANK(Entries!$B$95),"",FY95+GG95)</f>
        <v/>
      </c>
      <c r="GI95" s="85" t="str">
        <f aca="false">IF(OR(ISBLANK(Entries!$B$95),ISBLANK(Controls!$W$5)),"",CorrectTime(Controls!$W$5,92))</f>
        <v/>
      </c>
      <c r="GJ95" s="24" t="str">
        <f aca="false">'In Times'!$AV$95</f>
        <v/>
      </c>
      <c r="GK95" s="24" t="str">
        <f aca="false">IF(OR(ISBLANK(Entries!$B$95),ISBLANK(Controls!$W$5)),"",TimeDiff(GI95,GJ95,0))</f>
        <v/>
      </c>
      <c r="GL95" s="26" t="str">
        <f aca="false">IF(ISBLANK(Entries!$B$95),"",IF(ISBLANK('Bought Time'!$W95),0,'Bought Time'!$W95))</f>
        <v/>
      </c>
      <c r="GM95" s="26" t="str">
        <f aca="false">IF(ISBLANK(Entries!$B$95),"",IF(Controls!$W$6=Controls!$V$6,GD95+GL95,GL95))</f>
        <v/>
      </c>
      <c r="GN95" s="24" t="str">
        <f aca="false">IF(ISBLANK(Entries!$B$95),"",IF(ISBLANK(Controls!$W$5),0,TimeDiff(GI95,GJ95,GM95)))</f>
        <v/>
      </c>
      <c r="GO95" s="24" t="str">
        <f aca="false">IF(ISBLANK(Entries!$B$95),"",IF(ISBLANK(Controls!$W$5),0,IF(GL95=0,0,MIN(Data!$C$5,GN95))))</f>
        <v/>
      </c>
      <c r="GP95" s="24" t="str">
        <f aca="false">IF(ISBLANK(Entries!$B$95),"",MIN(Data!$C$4,GN95+GO95))</f>
        <v/>
      </c>
      <c r="GQ95" s="24" t="str">
        <f aca="false">IF(ISBLANK(Entries!$B$95),"",GH95+GP95)</f>
        <v/>
      </c>
      <c r="GR95" s="85" t="str">
        <f aca="false">IF(OR(ISBLANK(Entries!$B$95),ISBLANK(Controls!$X$5)),"",CorrectTime(Controls!$X$5,92))</f>
        <v/>
      </c>
      <c r="GS95" s="24" t="str">
        <f aca="false">'In Times'!$AX$95</f>
        <v/>
      </c>
      <c r="GT95" s="24" t="str">
        <f aca="false">IF(OR(ISBLANK(Entries!$B$95),ISBLANK(Controls!$X$5)),"",TimeDiff(GR95,GS95,0))</f>
        <v/>
      </c>
      <c r="GU95" s="26" t="str">
        <f aca="false">IF(ISBLANK(Entries!$B$95),"",IF(ISBLANK('Bought Time'!$X95),0,'Bought Time'!$X95))</f>
        <v/>
      </c>
      <c r="GV95" s="26" t="str">
        <f aca="false">IF(ISBLANK(Entries!$B$95),"",IF(Controls!$X$6=Controls!$W$6,GM95+GU95,GU95))</f>
        <v/>
      </c>
      <c r="GW95" s="24" t="str">
        <f aca="false">IF(ISBLANK(Entries!$B$95),"",IF(ISBLANK(Controls!$X$5),0,TimeDiff(GR95,GS95,GV95)))</f>
        <v/>
      </c>
      <c r="GX95" s="24" t="str">
        <f aca="false">IF(ISBLANK(Entries!$B$95),"",IF(ISBLANK(Controls!$X$5),0,IF(GU95=0,0,MIN(Data!$C$5,GW95))))</f>
        <v/>
      </c>
      <c r="GY95" s="24" t="str">
        <f aca="false">IF(ISBLANK(Entries!$B$95),"",MIN(Data!$C$4,GW95+GX95))</f>
        <v/>
      </c>
      <c r="GZ95" s="24" t="str">
        <f aca="false">IF(ISBLANK(Entries!$B$95),"",GQ95+GY95)</f>
        <v/>
      </c>
      <c r="HA95" s="85" t="str">
        <f aca="false">IF(OR(ISBLANK(Entries!$B$95),ISBLANK(Controls!$Y$5)),"",CorrectTime(Controls!$Y$5,92))</f>
        <v/>
      </c>
      <c r="HB95" s="24" t="str">
        <f aca="false">'In Times'!$AZ$95</f>
        <v/>
      </c>
      <c r="HC95" s="24" t="str">
        <f aca="false">IF(OR(ISBLANK(Entries!$B$95),ISBLANK(Controls!$Y$5)),"",TimeDiff(HA95,HB95,0))</f>
        <v/>
      </c>
      <c r="HD95" s="26" t="str">
        <f aca="false">IF(ISBLANK(Entries!$B$95),"",IF(ISBLANK('Bought Time'!$Y95),0,'Bought Time'!$Y95))</f>
        <v/>
      </c>
      <c r="HE95" s="26" t="str">
        <f aca="false">IF(ISBLANK(Entries!$B$95),"",IF(Controls!$Y$6=Controls!$X$6,GV95+HD95,HD95))</f>
        <v/>
      </c>
      <c r="HF95" s="24" t="str">
        <f aca="false">IF(ISBLANK(Entries!$B$95),"",IF(ISBLANK(Controls!$Y$5),0,TimeDiff(HA95,HB95,HE95)))</f>
        <v/>
      </c>
      <c r="HG95" s="24" t="str">
        <f aca="false">IF(ISBLANK(Entries!$B$95),"",IF(ISBLANK(Controls!$Y$5),0,IF(HD95=0,0,MIN(Data!$C$5,HF95))))</f>
        <v/>
      </c>
      <c r="HH95" s="24" t="str">
        <f aca="false">IF(ISBLANK(Entries!$B$95),"",MIN(Data!$C$4,HF95+HG95))</f>
        <v/>
      </c>
      <c r="HI95" s="24" t="str">
        <f aca="false">IF(ISBLANK(Entries!$B$95),"",GZ95+HH95)</f>
        <v/>
      </c>
      <c r="HJ95" s="85" t="str">
        <f aca="false">IF(OR(ISBLANK(Entries!$B$95),ISBLANK(Controls!$Z$5)),"",CorrectTime(Controls!$Z$5,92))</f>
        <v/>
      </c>
      <c r="HK95" s="24" t="str">
        <f aca="false">'In Times'!$BB$95</f>
        <v/>
      </c>
      <c r="HL95" s="24" t="str">
        <f aca="false">IF(OR(ISBLANK(Entries!$B$95),ISBLANK(Controls!$Z$5)),"",TimeDiff(HJ95,HK95,0))</f>
        <v/>
      </c>
      <c r="HM95" s="26" t="str">
        <f aca="false">IF(ISBLANK(Entries!$B$95),"",IF(ISBLANK('Bought Time'!$Z95),0,'Bought Time'!$Z95))</f>
        <v/>
      </c>
      <c r="HN95" s="26" t="str">
        <f aca="false">IF(ISBLANK(Entries!$B$95),"",IF(Controls!$Z$6=Controls!$Y$6,HE95+HM95,HM95))</f>
        <v/>
      </c>
      <c r="HO95" s="24" t="str">
        <f aca="false">IF(ISBLANK(Entries!$B$95),"",IF(ISBLANK(Controls!$Z$5),0,TimeDiff(HJ95,HK95,HN95)))</f>
        <v/>
      </c>
      <c r="HP95" s="24" t="str">
        <f aca="false">IF(ISBLANK(Entries!$B$95),"",IF(ISBLANK(Controls!$Z$5),0,IF(HM95=0,0,MIN(Data!$C$5,HO95))))</f>
        <v/>
      </c>
      <c r="HQ95" s="24" t="str">
        <f aca="false">IF(ISBLANK(Entries!$B$95),"",MIN(Data!$C$4,HO95+HP95))</f>
        <v/>
      </c>
      <c r="HR95" s="24" t="str">
        <f aca="false">IF(ISBLANK(Entries!$B$95),"",HI95+HQ95)</f>
        <v/>
      </c>
      <c r="HS95" s="85" t="str">
        <f aca="false">IF(OR(ISBLANK(Entries!$B$95),ISBLANK(Controls!$AA$5)),"",CorrectTime(Controls!$AA$5,92))</f>
        <v/>
      </c>
      <c r="HT95" s="24" t="str">
        <f aca="false">'In Times'!$BD$95</f>
        <v/>
      </c>
      <c r="HU95" s="24" t="str">
        <f aca="false">IF(OR(ISBLANK(Entries!$B$95),ISBLANK(Controls!$AA$5)),"",TimeDiff(HS95,HT95,0))</f>
        <v/>
      </c>
      <c r="HV95" s="26" t="str">
        <f aca="false">IF(ISBLANK(Entries!$B$95),"",IF(ISBLANK('Bought Time'!$AA95),0,'Bought Time'!$AA95))</f>
        <v/>
      </c>
      <c r="HW95" s="26" t="str">
        <f aca="false">IF(ISBLANK(Entries!$B$95),"",IF(Controls!$AA$6=Controls!$Z$6,HN95+HV95,HV95))</f>
        <v/>
      </c>
      <c r="HX95" s="24" t="str">
        <f aca="false">IF(ISBLANK(Entries!$B$95),"",IF(ISBLANK(Controls!$AA$5),0,TimeDiff(HS95,HT95,HW95)))</f>
        <v/>
      </c>
      <c r="HY95" s="24" t="str">
        <f aca="false">IF(ISBLANK(Entries!$B$95),"",IF(ISBLANK(Controls!$AA$5),0,IF(HV95=0,0,MIN(Data!$C$5,HX95))))</f>
        <v/>
      </c>
      <c r="HZ95" s="24" t="str">
        <f aca="false">IF(ISBLANK(Entries!$B$95),"",MIN(Data!$C$4,HX95+HY95))</f>
        <v/>
      </c>
      <c r="IA95" s="24" t="str">
        <f aca="false">IF(ISBLANK(Entries!$B$95),"",HR95+HZ95)</f>
        <v/>
      </c>
      <c r="IB95" s="85" t="str">
        <f aca="false">IF(OR(ISBLANK(Entries!$B$95),ISBLANK(Controls!$AB$5)),"",CorrectTime(Controls!$AB$5,92))</f>
        <v/>
      </c>
      <c r="IC95" s="24" t="str">
        <f aca="false">'In Times'!$BF$95</f>
        <v/>
      </c>
      <c r="ID95" s="24" t="str">
        <f aca="false">IF(OR(ISBLANK(Entries!$B$95),ISBLANK(Controls!$AB$5)),"",TimeDiff(IB95,IC95,0))</f>
        <v/>
      </c>
      <c r="IE95" s="26" t="str">
        <f aca="false">IF(ISBLANK(Entries!$B$95),"",IF(ISBLANK('Bought Time'!$AB95),0,'Bought Time'!$AB95))</f>
        <v/>
      </c>
      <c r="IF95" s="26" t="str">
        <f aca="false">IF(ISBLANK(Entries!$B$95),"",IF(Controls!$AB$6=Controls!$AA$6,HW95+IE95,IE95))</f>
        <v/>
      </c>
      <c r="IG95" s="24" t="str">
        <f aca="false">IF(ISBLANK(Entries!$B$95),"",IF(ISBLANK(Controls!$AB$5),0,TimeDiff(IB95,IC95,IF95)))</f>
        <v/>
      </c>
      <c r="IH95" s="24" t="str">
        <f aca="false">IF(ISBLANK(Entries!$B$95),"",IF(ISBLANK(Controls!$AB$5),0,IF(IE95=0,0,MIN(Data!$C$5,IG95))))</f>
        <v/>
      </c>
      <c r="II95" s="24" t="str">
        <f aca="false">IF(ISBLANK(Entries!$B$95),"",MIN(Data!$C$4,IG95+IH95))</f>
        <v/>
      </c>
      <c r="IJ95" s="24" t="str">
        <f aca="false">IF(ISBLANK(Entries!$B$95),"",IA95+II95)</f>
        <v/>
      </c>
      <c r="IK95" s="85" t="str">
        <f aca="false">IF(OR(ISBLANK(Entries!$B$95),ISBLANK(Controls!$AC$5)),"",CorrectTime(Controls!$AC$5,92))</f>
        <v/>
      </c>
      <c r="IL95" s="24" t="str">
        <f aca="false">'In Times'!$BH$95</f>
        <v/>
      </c>
      <c r="IM95" s="24" t="str">
        <f aca="false">IF(OR(ISBLANK(Entries!$B$95),ISBLANK(Controls!$AC$5)),"",TimeDiff(IK95,IL95,0))</f>
        <v/>
      </c>
      <c r="IN95" s="26" t="str">
        <f aca="false">IF(ISBLANK(Entries!$B$95),"",IF(ISBLANK('Bought Time'!$AC95),0,'Bought Time'!$AC95))</f>
        <v/>
      </c>
      <c r="IO95" s="26" t="str">
        <f aca="false">IF(ISBLANK(Entries!$B$95),"",IF(Controls!$AC$6=Controls!$AB$6,IF95+IN95,IN95))</f>
        <v/>
      </c>
      <c r="IP95" s="24" t="str">
        <f aca="false">IF(ISBLANK(Entries!$B$95),"",IF(ISBLANK(Controls!$AC$5),0,TimeDiff(IK95,IL95,IO95)))</f>
        <v/>
      </c>
      <c r="IQ95" s="24" t="str">
        <f aca="false">IF(ISBLANK(Entries!$B$95),"",IF(ISBLANK(Controls!$AC$5),0,IF(IN95=0,0,MIN(Data!$C$5,IP95))))</f>
        <v/>
      </c>
      <c r="IR95" s="24" t="str">
        <f aca="false">IF(ISBLANK(Entries!$B$95),"",MIN(Data!$C$4,IP95+IQ95))</f>
        <v/>
      </c>
      <c r="IS95" s="24" t="str">
        <f aca="false">IF(ISBLANK(Entries!$B$95),"",IJ95+IR95)</f>
        <v/>
      </c>
    </row>
    <row r="96" customFormat="false" ht="12.75" hidden="false" customHeight="false" outlineLevel="0" collapsed="false">
      <c r="A96" s="82" t="n">
        <v>93</v>
      </c>
      <c r="B96" s="83" t="str">
        <f aca="false">IF(OR(ISBLANK(Entries!$B$96),ISBLANK(Controls!$B$5)),"",CorrectTime(Controls!$B$5,93))</f>
        <v/>
      </c>
      <c r="C96" s="84" t="str">
        <f aca="false">'In Times'!$F$96</f>
        <v/>
      </c>
      <c r="D96" s="84" t="str">
        <f aca="false">IF(OR(ISBLANK(Entries!$B$96),ISBLANK(Controls!$B$5)),"",TimeDiff(B96,C96,0))</f>
        <v/>
      </c>
      <c r="E96" s="26" t="str">
        <f aca="false">IF(ISBLANK(Entries!$B$96),"",IF(ISBLANK('Bought Time'!$B96),0,'Bought Time'!$B96))</f>
        <v/>
      </c>
      <c r="F96" s="26" t="str">
        <f aca="false">E96</f>
        <v/>
      </c>
      <c r="G96" s="24" t="str">
        <f aca="false">IF(ISBLANK(Entries!$B$96),"",IF(ISBLANK(Controls!$B$5),0,TimeDiff(B96,C96,F96)))</f>
        <v/>
      </c>
      <c r="H96" s="24" t="str">
        <f aca="false">IF(ISBLANK(Entries!$B$96),"",IF(ISBLANK(Controls!$B$5),0,IF(E96=0,0,MIN(Data!$C$5,G96))))</f>
        <v/>
      </c>
      <c r="I96" s="24" t="str">
        <f aca="false">IF(ISBLANK(Entries!$B$96),"",MIN(Data!$C$4,G96+H96))</f>
        <v/>
      </c>
      <c r="J96" s="24" t="str">
        <f aca="false">IF(ISBLANK(Entries!$B$96),"",I96)</f>
        <v/>
      </c>
      <c r="K96" s="85" t="str">
        <f aca="false">IF(OR(ISBLANK(Entries!$B$96),ISBLANK(Controls!$C$5)),"",CorrectTime(Controls!$C$5,93))</f>
        <v/>
      </c>
      <c r="L96" s="24" t="str">
        <f aca="false">'In Times'!$H$96</f>
        <v/>
      </c>
      <c r="M96" s="24" t="str">
        <f aca="false">IF(OR(ISBLANK(Entries!$B$96),ISBLANK(Controls!$C$5)),"",TimeDiff(K96,L96,0))</f>
        <v/>
      </c>
      <c r="N96" s="26" t="str">
        <f aca="false">IF(ISBLANK(Entries!$B$96),"",IF(ISBLANK('Bought Time'!$C96),0,'Bought Time'!$C96))</f>
        <v/>
      </c>
      <c r="O96" s="26" t="str">
        <f aca="false">IF(ISBLANK(Entries!$B$96),"",IF(Controls!$C$6=Controls!$B$6,F96+N96,N96))</f>
        <v/>
      </c>
      <c r="P96" s="24" t="str">
        <f aca="false">IF(ISBLANK(Entries!$B$96),"",IF(ISBLANK(Controls!$C$5),0,TimeDiff(K96,L96,O96)))</f>
        <v/>
      </c>
      <c r="Q96" s="24" t="str">
        <f aca="false">IF(ISBLANK(Entries!$B$96),"",IF(ISBLANK(Controls!$C$5),0,IF(N96=0,0,MIN(Data!$C$5,P96))))</f>
        <v/>
      </c>
      <c r="R96" s="24" t="str">
        <f aca="false">IF(ISBLANK(Entries!$B$96),"",MIN(Data!$C$4,P96+Q96))</f>
        <v/>
      </c>
      <c r="S96" s="24" t="str">
        <f aca="false">IF(ISBLANK(Entries!$B$96),"",J96+R96)</f>
        <v/>
      </c>
      <c r="T96" s="85" t="str">
        <f aca="false">IF(OR(ISBLANK(Entries!$B$96),ISBLANK(Controls!$D$5)),"",CorrectTime(Controls!$D$5,93))</f>
        <v/>
      </c>
      <c r="U96" s="24" t="str">
        <f aca="false">'In Times'!$J$96</f>
        <v/>
      </c>
      <c r="V96" s="24" t="str">
        <f aca="false">IF(OR(ISBLANK(Entries!$B$96),ISBLANK(Controls!$D$5)),"",TimeDiff(T96,U96,0))</f>
        <v/>
      </c>
      <c r="W96" s="26" t="str">
        <f aca="false">IF(ISBLANK(Entries!$B$96),"",IF(ISBLANK('Bought Time'!$D96),0,'Bought Time'!$D96))</f>
        <v/>
      </c>
      <c r="X96" s="26" t="str">
        <f aca="false">IF(ISBLANK(Entries!$B$96),"",IF(Controls!$D$6=Controls!$C$6,O96+W96,W96))</f>
        <v/>
      </c>
      <c r="Y96" s="24" t="str">
        <f aca="false">IF(ISBLANK(Entries!$B$96),"",IF(ISBLANK(Controls!$D$5),0,TimeDiff(T96,U96,X96)))</f>
        <v/>
      </c>
      <c r="Z96" s="24" t="str">
        <f aca="false">IF(ISBLANK(Entries!$B$96),"",IF(ISBLANK(Controls!$D$5),0,IF(W96=0,0,MIN(Data!$C$5,Y96))))</f>
        <v/>
      </c>
      <c r="AA96" s="24" t="str">
        <f aca="false">IF(ISBLANK(Entries!$B$96),"",MIN(Data!$C$4,Y96+Z96))</f>
        <v/>
      </c>
      <c r="AB96" s="24" t="str">
        <f aca="false">IF(ISBLANK(Entries!$B$96),"",S96+AA96)</f>
        <v/>
      </c>
      <c r="AC96" s="85" t="str">
        <f aca="false">IF(OR(ISBLANK(Entries!$B$96),ISBLANK(Controls!$E$5)),"",CorrectTime(Controls!$E$5,93))</f>
        <v/>
      </c>
      <c r="AD96" s="24" t="str">
        <f aca="false">'In Times'!$L$96</f>
        <v/>
      </c>
      <c r="AE96" s="24" t="str">
        <f aca="false">IF(OR(ISBLANK(Entries!$B$96),ISBLANK(Controls!$E$5)),"",TimeDiff(AC96,AD96,0))</f>
        <v/>
      </c>
      <c r="AF96" s="26" t="str">
        <f aca="false">IF(ISBLANK(Entries!$B$96),"",IF(ISBLANK('Bought Time'!$E96),0,'Bought Time'!$E96))</f>
        <v/>
      </c>
      <c r="AG96" s="26" t="str">
        <f aca="false">IF(ISBLANK(Entries!$B$96),"",IF(Controls!$E$6=Controls!$D$6,X96+AF96,AF96))</f>
        <v/>
      </c>
      <c r="AH96" s="24" t="str">
        <f aca="false">IF(ISBLANK(Entries!$B$96),"",IF(ISBLANK(Controls!$E$5),0,TimeDiff(AC96,AD96,AG96)))</f>
        <v/>
      </c>
      <c r="AI96" s="24" t="str">
        <f aca="false">IF(ISBLANK(Entries!$B$96),"",IF(ISBLANK(Controls!$E$5),0,IF(AF96=0,0,MIN(Data!$C$5,AH96))))</f>
        <v/>
      </c>
      <c r="AJ96" s="24" t="str">
        <f aca="false">IF(ISBLANK(Entries!$B$96),"",MIN(Data!$C$4,AH96+AI96))</f>
        <v/>
      </c>
      <c r="AK96" s="24" t="str">
        <f aca="false">IF(ISBLANK(Entries!$B$96),"",AB96+AJ96)</f>
        <v/>
      </c>
      <c r="AL96" s="85" t="str">
        <f aca="false">IF(OR(ISBLANK(Entries!$B$96),ISBLANK(Controls!$F$5)),"",CorrectTime(Controls!$F$5,93))</f>
        <v/>
      </c>
      <c r="AM96" s="24" t="str">
        <f aca="false">'In Times'!$N$96</f>
        <v/>
      </c>
      <c r="AN96" s="24" t="str">
        <f aca="false">IF(OR(ISBLANK(Entries!$B$96),ISBLANK(Controls!$F$5)),"",TimeDiff(AL96,AM96,0))</f>
        <v/>
      </c>
      <c r="AO96" s="26" t="str">
        <f aca="false">IF(ISBLANK(Entries!$B$96),"",IF(ISBLANK('Bought Time'!$F96),0,'Bought Time'!$F96))</f>
        <v/>
      </c>
      <c r="AP96" s="26" t="str">
        <f aca="false">IF(ISBLANK(Entries!$B$96),"",IF(Controls!$F$6=Controls!$E$6,AG96+AO96,AO96))</f>
        <v/>
      </c>
      <c r="AQ96" s="24" t="str">
        <f aca="false">IF(ISBLANK(Entries!$B$96),"",IF(ISBLANK(Controls!$F$5),0,TimeDiff(AL96,AM96,AP96)))</f>
        <v/>
      </c>
      <c r="AR96" s="24" t="str">
        <f aca="false">IF(ISBLANK(Entries!$B$96),"",IF(ISBLANK(Controls!$F$5),0,IF(AO96=0,0,MIN(Data!$C$5,AQ96))))</f>
        <v/>
      </c>
      <c r="AS96" s="24" t="str">
        <f aca="false">IF(ISBLANK(Entries!$B$96),"",MIN(Data!$C$4,AQ96+AR96))</f>
        <v/>
      </c>
      <c r="AT96" s="24" t="str">
        <f aca="false">IF(ISBLANK(Entries!$B$96),"",AK96+AS96)</f>
        <v/>
      </c>
      <c r="AU96" s="85" t="str">
        <f aca="false">IF(OR(ISBLANK(Entries!$B$96),ISBLANK(Controls!$G$5)),"",CorrectTime(Controls!$G$5,93))</f>
        <v/>
      </c>
      <c r="AV96" s="24" t="str">
        <f aca="false">'In Times'!$P$96</f>
        <v/>
      </c>
      <c r="AW96" s="24" t="str">
        <f aca="false">IF(OR(ISBLANK(Entries!$B$96),ISBLANK(Controls!$G$5)),"",TimeDiff(AU96,AV96,0))</f>
        <v/>
      </c>
      <c r="AX96" s="26" t="str">
        <f aca="false">IF(ISBLANK(Entries!$B$96),"",IF(ISBLANK('Bought Time'!$G96),0,'Bought Time'!$G96))</f>
        <v/>
      </c>
      <c r="AY96" s="26" t="str">
        <f aca="false">IF(ISBLANK(Entries!$B$96),"",IF(Controls!$G$6=Controls!$F$6,AP96+AX96,AX96))</f>
        <v/>
      </c>
      <c r="AZ96" s="24" t="str">
        <f aca="false">IF(ISBLANK(Entries!$B$96),"",IF(ISBLANK(Controls!$G$5),0,TimeDiff(AU96,AV96,AY96)))</f>
        <v/>
      </c>
      <c r="BA96" s="24" t="str">
        <f aca="false">IF(ISBLANK(Entries!$B$96),"",IF(ISBLANK(Controls!$G$5),0,IF(AX96=0,0,MIN(Data!$C$5,AZ96))))</f>
        <v/>
      </c>
      <c r="BB96" s="24" t="str">
        <f aca="false">IF(ISBLANK(Entries!$B$96),"",MIN(Data!$C$4,AZ96+BA96))</f>
        <v/>
      </c>
      <c r="BC96" s="24" t="str">
        <f aca="false">IF(ISBLANK(Entries!$B$96),"",AT96+BB96)</f>
        <v/>
      </c>
      <c r="BD96" s="85" t="str">
        <f aca="false">IF(OR(ISBLANK(Entries!$B$96),ISBLANK(Controls!$H$5)),"",CorrectTime(Controls!$H$5,93))</f>
        <v/>
      </c>
      <c r="BE96" s="24" t="str">
        <f aca="false">'In Times'!$R$96</f>
        <v/>
      </c>
      <c r="BF96" s="24" t="str">
        <f aca="false">IF(OR(ISBLANK(Entries!$B$96),ISBLANK(Controls!$H$5)),"",TimeDiff(BD96,BE96,0))</f>
        <v/>
      </c>
      <c r="BG96" s="26" t="str">
        <f aca="false">IF(ISBLANK(Entries!$B$96),"",IF(ISBLANK('Bought Time'!$H96),0,'Bought Time'!$H96))</f>
        <v/>
      </c>
      <c r="BH96" s="26" t="str">
        <f aca="false">IF(ISBLANK(Entries!$B$96),"",IF(Controls!$H$6=Controls!$G$6,AY96+BG96,BG96))</f>
        <v/>
      </c>
      <c r="BI96" s="24" t="str">
        <f aca="false">IF(ISBLANK(Entries!$B$96),"",IF(ISBLANK(Controls!$H$5),0,TimeDiff(BD96,BE96,BH96)))</f>
        <v/>
      </c>
      <c r="BJ96" s="24" t="str">
        <f aca="false">IF(ISBLANK(Entries!$B$96),"",IF(ISBLANK(Controls!$H$5),0,IF(BG96=0,0,MIN(Data!$C$5,BI96))))</f>
        <v/>
      </c>
      <c r="BK96" s="24" t="str">
        <f aca="false">IF(ISBLANK(Entries!$B$96),"",MIN(Data!$C$4,BI96+BJ96))</f>
        <v/>
      </c>
      <c r="BL96" s="24" t="str">
        <f aca="false">IF(ISBLANK(Entries!$B$96),"",BC96+BK96)</f>
        <v/>
      </c>
      <c r="BM96" s="85" t="str">
        <f aca="false">IF(OR(ISBLANK(Entries!$B$96),ISBLANK(Controls!$I$5)),"",CorrectTime(Controls!$I$5,93))</f>
        <v/>
      </c>
      <c r="BN96" s="24" t="str">
        <f aca="false">'In Times'!$T$96</f>
        <v/>
      </c>
      <c r="BO96" s="24" t="str">
        <f aca="false">IF(OR(ISBLANK(Entries!$B$96),ISBLANK(Controls!$I$5)),"",TimeDiff(BM96,BN96,0))</f>
        <v/>
      </c>
      <c r="BP96" s="26" t="str">
        <f aca="false">IF(ISBLANK(Entries!$B$96),"",IF(ISBLANK('Bought Time'!$I96),0,'Bought Time'!$I96))</f>
        <v/>
      </c>
      <c r="BQ96" s="26" t="str">
        <f aca="false">IF(ISBLANK(Entries!$B$96),"",IF(Controls!$I$6=Controls!$H$6,BH96+BP96,BP96))</f>
        <v/>
      </c>
      <c r="BR96" s="24" t="str">
        <f aca="false">IF(ISBLANK(Entries!$B$96),"",IF(ISBLANK(Controls!$I$5),0,TimeDiff(BM96,BN96,BQ96)))</f>
        <v/>
      </c>
      <c r="BS96" s="24" t="str">
        <f aca="false">IF(ISBLANK(Entries!$B$96),"",IF(ISBLANK(Controls!$I$5),0,IF(BP96=0,0,MIN(Data!$C$5,BR96))))</f>
        <v/>
      </c>
      <c r="BT96" s="24" t="str">
        <f aca="false">IF(ISBLANK(Entries!$B$96),"",MIN(Data!$C$4,BR96+BS96))</f>
        <v/>
      </c>
      <c r="BU96" s="24" t="str">
        <f aca="false">IF(ISBLANK(Entries!$B$96),"",BL96+BT96)</f>
        <v/>
      </c>
      <c r="BV96" s="85" t="str">
        <f aca="false">IF(OR(ISBLANK(Entries!$B$96),ISBLANK(Controls!$J$5)),"",CorrectTime(Controls!$J$5,93))</f>
        <v/>
      </c>
      <c r="BW96" s="24" t="str">
        <f aca="false">'In Times'!$V$96</f>
        <v/>
      </c>
      <c r="BX96" s="24" t="str">
        <f aca="false">IF(OR(ISBLANK(Entries!$B$96),ISBLANK(Controls!$J$5)),"",TimeDiff(BV96,BW96,0))</f>
        <v/>
      </c>
      <c r="BY96" s="26" t="str">
        <f aca="false">IF(ISBLANK(Entries!$B$96),"",IF(ISBLANK('Bought Time'!$J96),0,'Bought Time'!$J96))</f>
        <v/>
      </c>
      <c r="BZ96" s="26" t="str">
        <f aca="false">IF(ISBLANK(Entries!$B$96),"",IF(Controls!$J$6=Controls!$I$6,BQ96+BY96,BY96))</f>
        <v/>
      </c>
      <c r="CA96" s="24" t="str">
        <f aca="false">IF(ISBLANK(Entries!$B$96),"",IF(ISBLANK(Controls!$J$5),0,TimeDiff(BV96,BW96,BZ96)))</f>
        <v/>
      </c>
      <c r="CB96" s="24" t="str">
        <f aca="false">IF(ISBLANK(Entries!$B$96),"",IF(ISBLANK(Controls!$J$5),0,IF(BY96=0,0,MIN(Data!$C$5,CA96))))</f>
        <v/>
      </c>
      <c r="CC96" s="24" t="str">
        <f aca="false">IF(ISBLANK(Entries!$B$96),"",MIN(Data!$C$4,CA96+CB96))</f>
        <v/>
      </c>
      <c r="CD96" s="24" t="str">
        <f aca="false">IF(ISBLANK(Entries!$B$96),"",BU96+CC96)</f>
        <v/>
      </c>
      <c r="CE96" s="85" t="str">
        <f aca="false">IF(OR(ISBLANK(Entries!$B$96),ISBLANK(Controls!$K$5)),"",CorrectTime(Controls!$K$5,93))</f>
        <v/>
      </c>
      <c r="CF96" s="24" t="str">
        <f aca="false">'In Times'!$X$96</f>
        <v/>
      </c>
      <c r="CG96" s="24" t="str">
        <f aca="false">IF(OR(ISBLANK(Entries!$B$96),ISBLANK(Controls!$K$5)),"",TimeDiff(CE96,CF96,0))</f>
        <v/>
      </c>
      <c r="CH96" s="26" t="str">
        <f aca="false">IF(ISBLANK(Entries!$B$96),"",IF(ISBLANK('Bought Time'!$K96),0,'Bought Time'!$K96))</f>
        <v/>
      </c>
      <c r="CI96" s="26" t="str">
        <f aca="false">IF(ISBLANK(Entries!$B$96),"",IF(Controls!$K$6=Controls!$J$6,BZ96+CH96,CH96))</f>
        <v/>
      </c>
      <c r="CJ96" s="24" t="str">
        <f aca="false">IF(ISBLANK(Entries!$B$96),"",IF(ISBLANK(Controls!$K$5),0,TimeDiff(CE96,CF96,CI96)))</f>
        <v/>
      </c>
      <c r="CK96" s="24" t="str">
        <f aca="false">IF(ISBLANK(Entries!$B$96),"",IF(ISBLANK(Controls!$K$5),0,IF(CH96=0,0,MIN(Data!$C$5,CJ96))))</f>
        <v/>
      </c>
      <c r="CL96" s="24" t="str">
        <f aca="false">IF(ISBLANK(Entries!$B$96),"",MIN(Data!$C$4,CJ96+CK96))</f>
        <v/>
      </c>
      <c r="CM96" s="24" t="str">
        <f aca="false">IF(ISBLANK(Entries!$B$96),"",CD96+CL96)</f>
        <v/>
      </c>
      <c r="CN96" s="85" t="str">
        <f aca="false">IF(OR(ISBLANK(Entries!$B$96),ISBLANK(Controls!$L$5)),"",CorrectTime(Controls!$L$5,93))</f>
        <v/>
      </c>
      <c r="CO96" s="24" t="str">
        <f aca="false">'In Times'!$Z$96</f>
        <v/>
      </c>
      <c r="CP96" s="24" t="str">
        <f aca="false">IF(OR(ISBLANK(Entries!$B$96),ISBLANK(Controls!$L$5)),"",TimeDiff(CN96,CO96,0))</f>
        <v/>
      </c>
      <c r="CQ96" s="26" t="str">
        <f aca="false">IF(ISBLANK(Entries!$B$96),"",IF(ISBLANK('Bought Time'!$L96),0,'Bought Time'!$L96))</f>
        <v/>
      </c>
      <c r="CR96" s="26" t="str">
        <f aca="false">IF(ISBLANK(Entries!$B$96),"",IF(Controls!$L$6=Controls!$K$6,CI96+CQ96,CQ96))</f>
        <v/>
      </c>
      <c r="CS96" s="24" t="str">
        <f aca="false">IF(ISBLANK(Entries!$B$96),"",IF(ISBLANK(Controls!$L$5),0,TimeDiff(CN96,CO96,CR96)))</f>
        <v/>
      </c>
      <c r="CT96" s="24" t="str">
        <f aca="false">IF(ISBLANK(Entries!$B$96),"",IF(ISBLANK(Controls!$L$5),0,IF(CQ96=0,0,MIN(Data!$C$5,CS96))))</f>
        <v/>
      </c>
      <c r="CU96" s="24" t="str">
        <f aca="false">IF(ISBLANK(Entries!$B$96),"",MIN(Data!$C$4,CS96+CT96))</f>
        <v/>
      </c>
      <c r="CV96" s="24" t="str">
        <f aca="false">IF(ISBLANK(Entries!$B$96),"",CM96+CU96)</f>
        <v/>
      </c>
      <c r="CW96" s="85" t="str">
        <f aca="false">IF(OR(ISBLANK(Entries!$B$96),ISBLANK(Controls!$M$5)),"",CorrectTime(Controls!$M$5,93))</f>
        <v/>
      </c>
      <c r="CX96" s="24" t="str">
        <f aca="false">'In Times'!$AB$96</f>
        <v/>
      </c>
      <c r="CY96" s="24" t="str">
        <f aca="false">IF(OR(ISBLANK(Entries!$B$96),ISBLANK(Controls!$M$5)),"",TimeDiff(CW96,CX96,0))</f>
        <v/>
      </c>
      <c r="CZ96" s="26" t="str">
        <f aca="false">IF(ISBLANK(Entries!$B$96),"",IF(ISBLANK('Bought Time'!$M96),0,'Bought Time'!$M96))</f>
        <v/>
      </c>
      <c r="DA96" s="26" t="str">
        <f aca="false">IF(ISBLANK(Entries!$B$96),"",IF(Controls!$M$6=Controls!$L$6,CR96+CZ96,CZ96))</f>
        <v/>
      </c>
      <c r="DB96" s="24" t="str">
        <f aca="false">IF(ISBLANK(Entries!$B$96),"",IF(ISBLANK(Controls!$M$5),0,TimeDiff(CW96,CX96,DA96)))</f>
        <v/>
      </c>
      <c r="DC96" s="24" t="str">
        <f aca="false">IF(ISBLANK(Entries!$B$96),"",IF(ISBLANK(Controls!$M$5),0,IF(CZ96=0,0,MIN(Data!$C$5,DB96))))</f>
        <v/>
      </c>
      <c r="DD96" s="24" t="str">
        <f aca="false">IF(ISBLANK(Entries!$B$96),"",MIN(Data!$C$4,DB96+DC96))</f>
        <v/>
      </c>
      <c r="DE96" s="24" t="str">
        <f aca="false">IF(ISBLANK(Entries!$B$96),"",CV96+DD96)</f>
        <v/>
      </c>
      <c r="DF96" s="85" t="str">
        <f aca="false">IF(OR(ISBLANK(Entries!$B$96),ISBLANK(Controls!$N$5)),"",CorrectTime(Controls!$N$5,93))</f>
        <v/>
      </c>
      <c r="DG96" s="24" t="str">
        <f aca="false">'In Times'!$AD$96</f>
        <v/>
      </c>
      <c r="DH96" s="24" t="str">
        <f aca="false">IF(OR(ISBLANK(Entries!$B$96),ISBLANK(Controls!$N$5)),"",TimeDiff(DF96,DG96,0))</f>
        <v/>
      </c>
      <c r="DI96" s="26" t="str">
        <f aca="false">IF(ISBLANK(Entries!$B$96),"",IF(ISBLANK('Bought Time'!$N96),0,'Bought Time'!$N96))</f>
        <v/>
      </c>
      <c r="DJ96" s="26" t="str">
        <f aca="false">IF(ISBLANK(Entries!$B$96),"",IF(Controls!$N$6=Controls!$M$6,DA96+DI96,DI96))</f>
        <v/>
      </c>
      <c r="DK96" s="24" t="str">
        <f aca="false">IF(ISBLANK(Entries!$B$96),"",IF(ISBLANK(Controls!$N$5),0,TimeDiff(DF96,DG96,DJ96)))</f>
        <v/>
      </c>
      <c r="DL96" s="24" t="str">
        <f aca="false">IF(ISBLANK(Entries!$B$96),"",IF(ISBLANK(Controls!$N$5),0,IF(DI96=0,0,MIN(Data!$C$5,DK96))))</f>
        <v/>
      </c>
      <c r="DM96" s="24" t="str">
        <f aca="false">IF(ISBLANK(Entries!$B$96),"",MIN(Data!$C$4,DK96+DL96))</f>
        <v/>
      </c>
      <c r="DN96" s="24" t="str">
        <f aca="false">IF(ISBLANK(Entries!$B$96),"",DE96+DM96)</f>
        <v/>
      </c>
      <c r="DO96" s="85" t="str">
        <f aca="false">IF(OR(ISBLANK(Entries!$B$96),ISBLANK(Controls!$O$5)),"",CorrectTime(Controls!$O$5,93))</f>
        <v/>
      </c>
      <c r="DP96" s="24" t="str">
        <f aca="false">'In Times'!$AF$96</f>
        <v/>
      </c>
      <c r="DQ96" s="24" t="str">
        <f aca="false">IF(OR(ISBLANK(Entries!$B$96),ISBLANK(Controls!$O$5)),"",TimeDiff(DO96,DP96,0))</f>
        <v/>
      </c>
      <c r="DR96" s="26" t="str">
        <f aca="false">IF(ISBLANK(Entries!$B$96),"",IF(ISBLANK('Bought Time'!$O96),0,'Bought Time'!$O96))</f>
        <v/>
      </c>
      <c r="DS96" s="26" t="str">
        <f aca="false">IF(ISBLANK(Entries!$B$96),"",IF(Controls!$O$6=Controls!$N$6,DJ96+DR96,DR96))</f>
        <v/>
      </c>
      <c r="DT96" s="24" t="str">
        <f aca="false">IF(ISBLANK(Entries!$B$96),"",IF(ISBLANK(Controls!$O$5),0,TimeDiff(DO96,DP96,DS96)))</f>
        <v/>
      </c>
      <c r="DU96" s="24" t="str">
        <f aca="false">IF(ISBLANK(Entries!$B$96),"",IF(ISBLANK(Controls!$O$5),0,IF(DR96=0,0,MIN(Data!$C$5,DT96))))</f>
        <v/>
      </c>
      <c r="DV96" s="24" t="str">
        <f aca="false">IF(ISBLANK(Entries!$B$96),"",MIN(Data!$C$4,DT96+DU96))</f>
        <v/>
      </c>
      <c r="DW96" s="24" t="str">
        <f aca="false">IF(ISBLANK(Entries!$B$96),"",DN96+DV96)</f>
        <v/>
      </c>
      <c r="DX96" s="85" t="str">
        <f aca="false">IF(OR(ISBLANK(Entries!$B$96),ISBLANK(Controls!$P$5)),"",CorrectTime(Controls!$P$5,93))</f>
        <v/>
      </c>
      <c r="DY96" s="24" t="str">
        <f aca="false">'In Times'!$AH$96</f>
        <v/>
      </c>
      <c r="DZ96" s="24" t="str">
        <f aca="false">IF(OR(ISBLANK(Entries!$B$96),ISBLANK(Controls!$P$5)),"",TimeDiff(DX96,DY96,0))</f>
        <v/>
      </c>
      <c r="EA96" s="26" t="str">
        <f aca="false">IF(ISBLANK(Entries!$B$96),"",IF(ISBLANK('Bought Time'!$P96),0,'Bought Time'!$P96))</f>
        <v/>
      </c>
      <c r="EB96" s="26" t="str">
        <f aca="false">IF(ISBLANK(Entries!$B$96),"",IF(Controls!$P$6=Controls!$O$6,DS96+EA96,EA96))</f>
        <v/>
      </c>
      <c r="EC96" s="24" t="str">
        <f aca="false">IF(ISBLANK(Entries!$B$96),"",IF(ISBLANK(Controls!$P$5),0,TimeDiff(DX96,DY96,EB96)))</f>
        <v/>
      </c>
      <c r="ED96" s="24" t="str">
        <f aca="false">IF(ISBLANK(Entries!$B$96),"",IF(ISBLANK(Controls!$P$5),0,IF(EA96=0,0,MIN(Data!$C$5,EC96))))</f>
        <v/>
      </c>
      <c r="EE96" s="24" t="str">
        <f aca="false">IF(ISBLANK(Entries!$B$96),"",MIN(Data!$C$4,EC96+ED96))</f>
        <v/>
      </c>
      <c r="EF96" s="24" t="str">
        <f aca="false">IF(ISBLANK(Entries!$B$96),"",DW96+EE96)</f>
        <v/>
      </c>
      <c r="EG96" s="85" t="str">
        <f aca="false">IF(OR(ISBLANK(Entries!$B$96),ISBLANK(Controls!$Q$5)),"",CorrectTime(Controls!$Q$5,93))</f>
        <v/>
      </c>
      <c r="EH96" s="24" t="str">
        <f aca="false">'In Times'!$AJ$96</f>
        <v/>
      </c>
      <c r="EI96" s="24" t="str">
        <f aca="false">IF(OR(ISBLANK(Entries!$B$96),ISBLANK(Controls!$Q$5)),"",TimeDiff(EG96,EH96,0))</f>
        <v/>
      </c>
      <c r="EJ96" s="26" t="str">
        <f aca="false">IF(ISBLANK(Entries!$B$96),"",IF(ISBLANK('Bought Time'!$Q96),0,'Bought Time'!$Q96))</f>
        <v/>
      </c>
      <c r="EK96" s="26" t="str">
        <f aca="false">IF(ISBLANK(Entries!$B$96),"",IF(Controls!$Q$6=Controls!$P$6,EB96+EJ96,EJ96))</f>
        <v/>
      </c>
      <c r="EL96" s="24" t="str">
        <f aca="false">IF(ISBLANK(Entries!$B$96),"",IF(ISBLANK(Controls!$Q$5),0,TimeDiff(EG96,EH96,EK96)))</f>
        <v/>
      </c>
      <c r="EM96" s="24" t="str">
        <f aca="false">IF(ISBLANK(Entries!$B$96),"",IF(ISBLANK(Controls!$Q$5),0,IF(EJ96=0,0,MIN(Data!$C$5,EL96))))</f>
        <v/>
      </c>
      <c r="EN96" s="24" t="str">
        <f aca="false">IF(ISBLANK(Entries!$B$96),"",MIN(Data!$C$4,EL96+EM96))</f>
        <v/>
      </c>
      <c r="EO96" s="24" t="str">
        <f aca="false">IF(ISBLANK(Entries!$B$96),"",EF96+EN96)</f>
        <v/>
      </c>
      <c r="EP96" s="85" t="str">
        <f aca="false">IF(OR(ISBLANK(Entries!$B$96),ISBLANK(Controls!$R$5)),"",CorrectTime(Controls!$R$5,93))</f>
        <v/>
      </c>
      <c r="EQ96" s="24" t="str">
        <f aca="false">'In Times'!$AL$96</f>
        <v/>
      </c>
      <c r="ER96" s="24" t="str">
        <f aca="false">IF(OR(ISBLANK(Entries!$B$96),ISBLANK(Controls!$R$5)),"",TimeDiff(EP96,EQ96,0))</f>
        <v/>
      </c>
      <c r="ES96" s="26" t="str">
        <f aca="false">IF(ISBLANK(Entries!$B$96),"",IF(ISBLANK('Bought Time'!$R96),0,'Bought Time'!$R96))</f>
        <v/>
      </c>
      <c r="ET96" s="26" t="str">
        <f aca="false">IF(ISBLANK(Entries!$B$96),"",IF(Controls!$R$6=Controls!$Q$6,EK96+ES96,ES96))</f>
        <v/>
      </c>
      <c r="EU96" s="24" t="str">
        <f aca="false">IF(ISBLANK(Entries!$B$96),"",IF(ISBLANK(Controls!$R$5),0,TimeDiff(EP96,EQ96,ET96)))</f>
        <v/>
      </c>
      <c r="EV96" s="24" t="str">
        <f aca="false">IF(ISBLANK(Entries!$B$96),"",IF(ISBLANK(Controls!$R$5),0,IF(ES96=0,0,MIN(Data!$C$5,EU96))))</f>
        <v/>
      </c>
      <c r="EW96" s="24" t="str">
        <f aca="false">IF(ISBLANK(Entries!$B$96),"",MIN(Data!$C$4,EU96+EV96))</f>
        <v/>
      </c>
      <c r="EX96" s="24" t="str">
        <f aca="false">IF(ISBLANK(Entries!$B$96),"",EO96+EW96)</f>
        <v/>
      </c>
      <c r="EY96" s="85" t="str">
        <f aca="false">IF(OR(ISBLANK(Entries!$B$96),ISBLANK(Controls!$S$5)),"",CorrectTime(Controls!$S$5,93))</f>
        <v/>
      </c>
      <c r="EZ96" s="24" t="str">
        <f aca="false">'In Times'!$AN$96</f>
        <v/>
      </c>
      <c r="FA96" s="24" t="str">
        <f aca="false">IF(OR(ISBLANK(Entries!$B$96),ISBLANK(Controls!$S$5)),"",TimeDiff(EY96,EZ96,0))</f>
        <v/>
      </c>
      <c r="FB96" s="26" t="str">
        <f aca="false">IF(ISBLANK(Entries!$B$96),"",IF(ISBLANK('Bought Time'!$S96),0,'Bought Time'!$S96))</f>
        <v/>
      </c>
      <c r="FC96" s="26" t="str">
        <f aca="false">IF(ISBLANK(Entries!$B$96),"",IF(Controls!$S$6=Controls!$R$6,ET96+FB96,FB96))</f>
        <v/>
      </c>
      <c r="FD96" s="24" t="str">
        <f aca="false">IF(ISBLANK(Entries!$B$96),"",IF(ISBLANK(Controls!$S$5),0,TimeDiff(EY96,EZ96,FC96)))</f>
        <v/>
      </c>
      <c r="FE96" s="24" t="str">
        <f aca="false">IF(ISBLANK(Entries!$B$96),"",IF(ISBLANK(Controls!$S$5),0,IF(FB96=0,0,MIN(Data!$C$5,FD96))))</f>
        <v/>
      </c>
      <c r="FF96" s="24" t="str">
        <f aca="false">IF(ISBLANK(Entries!$B$96),"",MIN(Data!$C$4,FD96+FE96))</f>
        <v/>
      </c>
      <c r="FG96" s="24" t="str">
        <f aca="false">IF(ISBLANK(Entries!$B$96),"",EX96+FF96)</f>
        <v/>
      </c>
      <c r="FH96" s="85" t="str">
        <f aca="false">IF(OR(ISBLANK(Entries!$B$96),ISBLANK(Controls!$T$5)),"",CorrectTime(Controls!$T$5,93))</f>
        <v/>
      </c>
      <c r="FI96" s="24" t="str">
        <f aca="false">'In Times'!$AP$96</f>
        <v/>
      </c>
      <c r="FJ96" s="24" t="str">
        <f aca="false">IF(OR(ISBLANK(Entries!$B$96),ISBLANK(Controls!$T$5)),"",TimeDiff(FH96,FI96,0))</f>
        <v/>
      </c>
      <c r="FK96" s="26" t="str">
        <f aca="false">IF(ISBLANK(Entries!$B$96),"",IF(ISBLANK('Bought Time'!$T96),0,'Bought Time'!$T96))</f>
        <v/>
      </c>
      <c r="FL96" s="26" t="str">
        <f aca="false">IF(ISBLANK(Entries!$B$96),"",IF(Controls!$T$6=Controls!$S$6,FC96+FK96,FK96))</f>
        <v/>
      </c>
      <c r="FM96" s="24" t="str">
        <f aca="false">IF(ISBLANK(Entries!$B$96),"",IF(ISBLANK(Controls!$T$5),0,TimeDiff(FH96,FI96,FL96)))</f>
        <v/>
      </c>
      <c r="FN96" s="24" t="str">
        <f aca="false">IF(ISBLANK(Entries!$B$96),"",IF(ISBLANK(Controls!$T$5),0,IF(FK96=0,0,MIN(Data!$C$5,FM96))))</f>
        <v/>
      </c>
      <c r="FO96" s="24" t="str">
        <f aca="false">IF(ISBLANK(Entries!$B$96),"",MIN(Data!$C$4,FM96+FN96))</f>
        <v/>
      </c>
      <c r="FP96" s="24" t="str">
        <f aca="false">IF(ISBLANK(Entries!$B$96),"",FG96+FO96)</f>
        <v/>
      </c>
      <c r="FQ96" s="85" t="str">
        <f aca="false">IF(OR(ISBLANK(Entries!$B$96),ISBLANK(Controls!$U$5)),"",CorrectTime(Controls!$U$5,93))</f>
        <v/>
      </c>
      <c r="FR96" s="24" t="str">
        <f aca="false">'In Times'!$AR$96</f>
        <v/>
      </c>
      <c r="FS96" s="24" t="str">
        <f aca="false">IF(OR(ISBLANK(Entries!$B$96),ISBLANK(Controls!$U$5)),"",TimeDiff(FQ96,FR96,0))</f>
        <v/>
      </c>
      <c r="FT96" s="26" t="str">
        <f aca="false">IF(ISBLANK(Entries!$B$96),"",IF(ISBLANK('Bought Time'!$U96),0,'Bought Time'!$U96))</f>
        <v/>
      </c>
      <c r="FU96" s="26" t="str">
        <f aca="false">IF(ISBLANK(Entries!$B$96),"",IF(Controls!$U$6=Controls!$T$6,FL96+FT96,FT96))</f>
        <v/>
      </c>
      <c r="FV96" s="24" t="str">
        <f aca="false">IF(ISBLANK(Entries!$B$96),"",IF(ISBLANK(Controls!$U$5),0,TimeDiff(FQ96,FR96,FU96)))</f>
        <v/>
      </c>
      <c r="FW96" s="24" t="str">
        <f aca="false">IF(ISBLANK(Entries!$B$96),"",IF(ISBLANK(Controls!$U$5),0,IF(FT96=0,0,MIN(Data!$C$5,FV96))))</f>
        <v/>
      </c>
      <c r="FX96" s="24" t="str">
        <f aca="false">IF(ISBLANK(Entries!$B$96),"",MIN(Data!$C$4,FV96+FW96))</f>
        <v/>
      </c>
      <c r="FY96" s="24" t="str">
        <f aca="false">IF(ISBLANK(Entries!$B$96),"",FP96+FX96)</f>
        <v/>
      </c>
      <c r="FZ96" s="85" t="str">
        <f aca="false">IF(OR(ISBLANK(Entries!$B$96),ISBLANK(Controls!$V$5)),"",CorrectTime(Controls!$V$5,93))</f>
        <v/>
      </c>
      <c r="GA96" s="24" t="str">
        <f aca="false">'In Times'!$AT$96</f>
        <v/>
      </c>
      <c r="GB96" s="24" t="str">
        <f aca="false">IF(OR(ISBLANK(Entries!$B$96),ISBLANK(Controls!$V$5)),"",TimeDiff(FZ96,GA96,0))</f>
        <v/>
      </c>
      <c r="GC96" s="26" t="str">
        <f aca="false">IF(ISBLANK(Entries!$B$96),"",IF(ISBLANK('Bought Time'!$V96),0,'Bought Time'!$V96))</f>
        <v/>
      </c>
      <c r="GD96" s="26" t="str">
        <f aca="false">IF(ISBLANK(Entries!$B$96),"",IF(Controls!$V$6=Controls!$U$6,FU96+GC96,GC96))</f>
        <v/>
      </c>
      <c r="GE96" s="24" t="str">
        <f aca="false">IF(ISBLANK(Entries!$B$96),"",IF(ISBLANK(Controls!$V$5),0,TimeDiff(FZ96,GA96,GD96)))</f>
        <v/>
      </c>
      <c r="GF96" s="24" t="str">
        <f aca="false">IF(ISBLANK(Entries!$B$96),"",IF(ISBLANK(Controls!$V$5),0,IF(GC96=0,0,MIN(Data!$C$5,GE96))))</f>
        <v/>
      </c>
      <c r="GG96" s="24" t="str">
        <f aca="false">IF(ISBLANK(Entries!$B$96),"",MIN(Data!$C$4,GE96+GF96))</f>
        <v/>
      </c>
      <c r="GH96" s="24" t="str">
        <f aca="false">IF(ISBLANK(Entries!$B$96),"",FY96+GG96)</f>
        <v/>
      </c>
      <c r="GI96" s="85" t="str">
        <f aca="false">IF(OR(ISBLANK(Entries!$B$96),ISBLANK(Controls!$W$5)),"",CorrectTime(Controls!$W$5,93))</f>
        <v/>
      </c>
      <c r="GJ96" s="24" t="str">
        <f aca="false">'In Times'!$AV$96</f>
        <v/>
      </c>
      <c r="GK96" s="24" t="str">
        <f aca="false">IF(OR(ISBLANK(Entries!$B$96),ISBLANK(Controls!$W$5)),"",TimeDiff(GI96,GJ96,0))</f>
        <v/>
      </c>
      <c r="GL96" s="26" t="str">
        <f aca="false">IF(ISBLANK(Entries!$B$96),"",IF(ISBLANK('Bought Time'!$W96),0,'Bought Time'!$W96))</f>
        <v/>
      </c>
      <c r="GM96" s="26" t="str">
        <f aca="false">IF(ISBLANK(Entries!$B$96),"",IF(Controls!$W$6=Controls!$V$6,GD96+GL96,GL96))</f>
        <v/>
      </c>
      <c r="GN96" s="24" t="str">
        <f aca="false">IF(ISBLANK(Entries!$B$96),"",IF(ISBLANK(Controls!$W$5),0,TimeDiff(GI96,GJ96,GM96)))</f>
        <v/>
      </c>
      <c r="GO96" s="24" t="str">
        <f aca="false">IF(ISBLANK(Entries!$B$96),"",IF(ISBLANK(Controls!$W$5),0,IF(GL96=0,0,MIN(Data!$C$5,GN96))))</f>
        <v/>
      </c>
      <c r="GP96" s="24" t="str">
        <f aca="false">IF(ISBLANK(Entries!$B$96),"",MIN(Data!$C$4,GN96+GO96))</f>
        <v/>
      </c>
      <c r="GQ96" s="24" t="str">
        <f aca="false">IF(ISBLANK(Entries!$B$96),"",GH96+GP96)</f>
        <v/>
      </c>
      <c r="GR96" s="85" t="str">
        <f aca="false">IF(OR(ISBLANK(Entries!$B$96),ISBLANK(Controls!$X$5)),"",CorrectTime(Controls!$X$5,93))</f>
        <v/>
      </c>
      <c r="GS96" s="24" t="str">
        <f aca="false">'In Times'!$AX$96</f>
        <v/>
      </c>
      <c r="GT96" s="24" t="str">
        <f aca="false">IF(OR(ISBLANK(Entries!$B$96),ISBLANK(Controls!$X$5)),"",TimeDiff(GR96,GS96,0))</f>
        <v/>
      </c>
      <c r="GU96" s="26" t="str">
        <f aca="false">IF(ISBLANK(Entries!$B$96),"",IF(ISBLANK('Bought Time'!$X96),0,'Bought Time'!$X96))</f>
        <v/>
      </c>
      <c r="GV96" s="26" t="str">
        <f aca="false">IF(ISBLANK(Entries!$B$96),"",IF(Controls!$X$6=Controls!$W$6,GM96+GU96,GU96))</f>
        <v/>
      </c>
      <c r="GW96" s="24" t="str">
        <f aca="false">IF(ISBLANK(Entries!$B$96),"",IF(ISBLANK(Controls!$X$5),0,TimeDiff(GR96,GS96,GV96)))</f>
        <v/>
      </c>
      <c r="GX96" s="24" t="str">
        <f aca="false">IF(ISBLANK(Entries!$B$96),"",IF(ISBLANK(Controls!$X$5),0,IF(GU96=0,0,MIN(Data!$C$5,GW96))))</f>
        <v/>
      </c>
      <c r="GY96" s="24" t="str">
        <f aca="false">IF(ISBLANK(Entries!$B$96),"",MIN(Data!$C$4,GW96+GX96))</f>
        <v/>
      </c>
      <c r="GZ96" s="24" t="str">
        <f aca="false">IF(ISBLANK(Entries!$B$96),"",GQ96+GY96)</f>
        <v/>
      </c>
      <c r="HA96" s="85" t="str">
        <f aca="false">IF(OR(ISBLANK(Entries!$B$96),ISBLANK(Controls!$Y$5)),"",CorrectTime(Controls!$Y$5,93))</f>
        <v/>
      </c>
      <c r="HB96" s="24" t="str">
        <f aca="false">'In Times'!$AZ$96</f>
        <v/>
      </c>
      <c r="HC96" s="24" t="str">
        <f aca="false">IF(OR(ISBLANK(Entries!$B$96),ISBLANK(Controls!$Y$5)),"",TimeDiff(HA96,HB96,0))</f>
        <v/>
      </c>
      <c r="HD96" s="26" t="str">
        <f aca="false">IF(ISBLANK(Entries!$B$96),"",IF(ISBLANK('Bought Time'!$Y96),0,'Bought Time'!$Y96))</f>
        <v/>
      </c>
      <c r="HE96" s="26" t="str">
        <f aca="false">IF(ISBLANK(Entries!$B$96),"",IF(Controls!$Y$6=Controls!$X$6,GV96+HD96,HD96))</f>
        <v/>
      </c>
      <c r="HF96" s="24" t="str">
        <f aca="false">IF(ISBLANK(Entries!$B$96),"",IF(ISBLANK(Controls!$Y$5),0,TimeDiff(HA96,HB96,HE96)))</f>
        <v/>
      </c>
      <c r="HG96" s="24" t="str">
        <f aca="false">IF(ISBLANK(Entries!$B$96),"",IF(ISBLANK(Controls!$Y$5),0,IF(HD96=0,0,MIN(Data!$C$5,HF96))))</f>
        <v/>
      </c>
      <c r="HH96" s="24" t="str">
        <f aca="false">IF(ISBLANK(Entries!$B$96),"",MIN(Data!$C$4,HF96+HG96))</f>
        <v/>
      </c>
      <c r="HI96" s="24" t="str">
        <f aca="false">IF(ISBLANK(Entries!$B$96),"",GZ96+HH96)</f>
        <v/>
      </c>
      <c r="HJ96" s="85" t="str">
        <f aca="false">IF(OR(ISBLANK(Entries!$B$96),ISBLANK(Controls!$Z$5)),"",CorrectTime(Controls!$Z$5,93))</f>
        <v/>
      </c>
      <c r="HK96" s="24" t="str">
        <f aca="false">'In Times'!$BB$96</f>
        <v/>
      </c>
      <c r="HL96" s="24" t="str">
        <f aca="false">IF(OR(ISBLANK(Entries!$B$96),ISBLANK(Controls!$Z$5)),"",TimeDiff(HJ96,HK96,0))</f>
        <v/>
      </c>
      <c r="HM96" s="26" t="str">
        <f aca="false">IF(ISBLANK(Entries!$B$96),"",IF(ISBLANK('Bought Time'!$Z96),0,'Bought Time'!$Z96))</f>
        <v/>
      </c>
      <c r="HN96" s="26" t="str">
        <f aca="false">IF(ISBLANK(Entries!$B$96),"",IF(Controls!$Z$6=Controls!$Y$6,HE96+HM96,HM96))</f>
        <v/>
      </c>
      <c r="HO96" s="24" t="str">
        <f aca="false">IF(ISBLANK(Entries!$B$96),"",IF(ISBLANK(Controls!$Z$5),0,TimeDiff(HJ96,HK96,HN96)))</f>
        <v/>
      </c>
      <c r="HP96" s="24" t="str">
        <f aca="false">IF(ISBLANK(Entries!$B$96),"",IF(ISBLANK(Controls!$Z$5),0,IF(HM96=0,0,MIN(Data!$C$5,HO96))))</f>
        <v/>
      </c>
      <c r="HQ96" s="24" t="str">
        <f aca="false">IF(ISBLANK(Entries!$B$96),"",MIN(Data!$C$4,HO96+HP96))</f>
        <v/>
      </c>
      <c r="HR96" s="24" t="str">
        <f aca="false">IF(ISBLANK(Entries!$B$96),"",HI96+HQ96)</f>
        <v/>
      </c>
      <c r="HS96" s="85" t="str">
        <f aca="false">IF(OR(ISBLANK(Entries!$B$96),ISBLANK(Controls!$AA$5)),"",CorrectTime(Controls!$AA$5,93))</f>
        <v/>
      </c>
      <c r="HT96" s="24" t="str">
        <f aca="false">'In Times'!$BD$96</f>
        <v/>
      </c>
      <c r="HU96" s="24" t="str">
        <f aca="false">IF(OR(ISBLANK(Entries!$B$96),ISBLANK(Controls!$AA$5)),"",TimeDiff(HS96,HT96,0))</f>
        <v/>
      </c>
      <c r="HV96" s="26" t="str">
        <f aca="false">IF(ISBLANK(Entries!$B$96),"",IF(ISBLANK('Bought Time'!$AA96),0,'Bought Time'!$AA96))</f>
        <v/>
      </c>
      <c r="HW96" s="26" t="str">
        <f aca="false">IF(ISBLANK(Entries!$B$96),"",IF(Controls!$AA$6=Controls!$Z$6,HN96+HV96,HV96))</f>
        <v/>
      </c>
      <c r="HX96" s="24" t="str">
        <f aca="false">IF(ISBLANK(Entries!$B$96),"",IF(ISBLANK(Controls!$AA$5),0,TimeDiff(HS96,HT96,HW96)))</f>
        <v/>
      </c>
      <c r="HY96" s="24" t="str">
        <f aca="false">IF(ISBLANK(Entries!$B$96),"",IF(ISBLANK(Controls!$AA$5),0,IF(HV96=0,0,MIN(Data!$C$5,HX96))))</f>
        <v/>
      </c>
      <c r="HZ96" s="24" t="str">
        <f aca="false">IF(ISBLANK(Entries!$B$96),"",MIN(Data!$C$4,HX96+HY96))</f>
        <v/>
      </c>
      <c r="IA96" s="24" t="str">
        <f aca="false">IF(ISBLANK(Entries!$B$96),"",HR96+HZ96)</f>
        <v/>
      </c>
      <c r="IB96" s="85" t="str">
        <f aca="false">IF(OR(ISBLANK(Entries!$B$96),ISBLANK(Controls!$AB$5)),"",CorrectTime(Controls!$AB$5,93))</f>
        <v/>
      </c>
      <c r="IC96" s="24" t="str">
        <f aca="false">'In Times'!$BF$96</f>
        <v/>
      </c>
      <c r="ID96" s="24" t="str">
        <f aca="false">IF(OR(ISBLANK(Entries!$B$96),ISBLANK(Controls!$AB$5)),"",TimeDiff(IB96,IC96,0))</f>
        <v/>
      </c>
      <c r="IE96" s="26" t="str">
        <f aca="false">IF(ISBLANK(Entries!$B$96),"",IF(ISBLANK('Bought Time'!$AB96),0,'Bought Time'!$AB96))</f>
        <v/>
      </c>
      <c r="IF96" s="26" t="str">
        <f aca="false">IF(ISBLANK(Entries!$B$96),"",IF(Controls!$AB$6=Controls!$AA$6,HW96+IE96,IE96))</f>
        <v/>
      </c>
      <c r="IG96" s="24" t="str">
        <f aca="false">IF(ISBLANK(Entries!$B$96),"",IF(ISBLANK(Controls!$AB$5),0,TimeDiff(IB96,IC96,IF96)))</f>
        <v/>
      </c>
      <c r="IH96" s="24" t="str">
        <f aca="false">IF(ISBLANK(Entries!$B$96),"",IF(ISBLANK(Controls!$AB$5),0,IF(IE96=0,0,MIN(Data!$C$5,IG96))))</f>
        <v/>
      </c>
      <c r="II96" s="24" t="str">
        <f aca="false">IF(ISBLANK(Entries!$B$96),"",MIN(Data!$C$4,IG96+IH96))</f>
        <v/>
      </c>
      <c r="IJ96" s="24" t="str">
        <f aca="false">IF(ISBLANK(Entries!$B$96),"",IA96+II96)</f>
        <v/>
      </c>
      <c r="IK96" s="85" t="str">
        <f aca="false">IF(OR(ISBLANK(Entries!$B$96),ISBLANK(Controls!$AC$5)),"",CorrectTime(Controls!$AC$5,93))</f>
        <v/>
      </c>
      <c r="IL96" s="24" t="str">
        <f aca="false">'In Times'!$BH$96</f>
        <v/>
      </c>
      <c r="IM96" s="24" t="str">
        <f aca="false">IF(OR(ISBLANK(Entries!$B$96),ISBLANK(Controls!$AC$5)),"",TimeDiff(IK96,IL96,0))</f>
        <v/>
      </c>
      <c r="IN96" s="26" t="str">
        <f aca="false">IF(ISBLANK(Entries!$B$96),"",IF(ISBLANK('Bought Time'!$AC96),0,'Bought Time'!$AC96))</f>
        <v/>
      </c>
      <c r="IO96" s="26" t="str">
        <f aca="false">IF(ISBLANK(Entries!$B$96),"",IF(Controls!$AC$6=Controls!$AB$6,IF96+IN96,IN96))</f>
        <v/>
      </c>
      <c r="IP96" s="24" t="str">
        <f aca="false">IF(ISBLANK(Entries!$B$96),"",IF(ISBLANK(Controls!$AC$5),0,TimeDiff(IK96,IL96,IO96)))</f>
        <v/>
      </c>
      <c r="IQ96" s="24" t="str">
        <f aca="false">IF(ISBLANK(Entries!$B$96),"",IF(ISBLANK(Controls!$AC$5),0,IF(IN96=0,0,MIN(Data!$C$5,IP96))))</f>
        <v/>
      </c>
      <c r="IR96" s="24" t="str">
        <f aca="false">IF(ISBLANK(Entries!$B$96),"",MIN(Data!$C$4,IP96+IQ96))</f>
        <v/>
      </c>
      <c r="IS96" s="24" t="str">
        <f aca="false">IF(ISBLANK(Entries!$B$96),"",IJ96+IR96)</f>
        <v/>
      </c>
    </row>
    <row r="97" customFormat="false" ht="12.75" hidden="false" customHeight="false" outlineLevel="0" collapsed="false">
      <c r="A97" s="82" t="n">
        <v>94</v>
      </c>
      <c r="B97" s="83" t="str">
        <f aca="false">IF(OR(ISBLANK(Entries!$B$97),ISBLANK(Controls!$B$5)),"",CorrectTime(Controls!$B$5,94))</f>
        <v/>
      </c>
      <c r="C97" s="84" t="str">
        <f aca="false">'In Times'!$F$97</f>
        <v/>
      </c>
      <c r="D97" s="84" t="str">
        <f aca="false">IF(OR(ISBLANK(Entries!$B$97),ISBLANK(Controls!$B$5)),"",TimeDiff(B97,C97,0))</f>
        <v/>
      </c>
      <c r="E97" s="26" t="str">
        <f aca="false">IF(ISBLANK(Entries!$B$97),"",IF(ISBLANK('Bought Time'!$B97),0,'Bought Time'!$B97))</f>
        <v/>
      </c>
      <c r="F97" s="26" t="str">
        <f aca="false">E97</f>
        <v/>
      </c>
      <c r="G97" s="24" t="str">
        <f aca="false">IF(ISBLANK(Entries!$B$97),"",IF(ISBLANK(Controls!$B$5),0,TimeDiff(B97,C97,F97)))</f>
        <v/>
      </c>
      <c r="H97" s="24" t="str">
        <f aca="false">IF(ISBLANK(Entries!$B$97),"",IF(ISBLANK(Controls!$B$5),0,IF(E97=0,0,MIN(Data!$C$5,G97))))</f>
        <v/>
      </c>
      <c r="I97" s="24" t="str">
        <f aca="false">IF(ISBLANK(Entries!$B$97),"",MIN(Data!$C$4,G97+H97))</f>
        <v/>
      </c>
      <c r="J97" s="24" t="str">
        <f aca="false">IF(ISBLANK(Entries!$B$97),"",I97)</f>
        <v/>
      </c>
      <c r="K97" s="85" t="str">
        <f aca="false">IF(OR(ISBLANK(Entries!$B$97),ISBLANK(Controls!$C$5)),"",CorrectTime(Controls!$C$5,94))</f>
        <v/>
      </c>
      <c r="L97" s="24" t="str">
        <f aca="false">'In Times'!$H$97</f>
        <v/>
      </c>
      <c r="M97" s="24" t="str">
        <f aca="false">IF(OR(ISBLANK(Entries!$B$97),ISBLANK(Controls!$C$5)),"",TimeDiff(K97,L97,0))</f>
        <v/>
      </c>
      <c r="N97" s="26" t="str">
        <f aca="false">IF(ISBLANK(Entries!$B$97),"",IF(ISBLANK('Bought Time'!$C97),0,'Bought Time'!$C97))</f>
        <v/>
      </c>
      <c r="O97" s="26" t="str">
        <f aca="false">IF(ISBLANK(Entries!$B$97),"",IF(Controls!$C$6=Controls!$B$6,F97+N97,N97))</f>
        <v/>
      </c>
      <c r="P97" s="24" t="str">
        <f aca="false">IF(ISBLANK(Entries!$B$97),"",IF(ISBLANK(Controls!$C$5),0,TimeDiff(K97,L97,O97)))</f>
        <v/>
      </c>
      <c r="Q97" s="24" t="str">
        <f aca="false">IF(ISBLANK(Entries!$B$97),"",IF(ISBLANK(Controls!$C$5),0,IF(N97=0,0,MIN(Data!$C$5,P97))))</f>
        <v/>
      </c>
      <c r="R97" s="24" t="str">
        <f aca="false">IF(ISBLANK(Entries!$B$97),"",MIN(Data!$C$4,P97+Q97))</f>
        <v/>
      </c>
      <c r="S97" s="24" t="str">
        <f aca="false">IF(ISBLANK(Entries!$B$97),"",J97+R97)</f>
        <v/>
      </c>
      <c r="T97" s="85" t="str">
        <f aca="false">IF(OR(ISBLANK(Entries!$B$97),ISBLANK(Controls!$D$5)),"",CorrectTime(Controls!$D$5,94))</f>
        <v/>
      </c>
      <c r="U97" s="24" t="str">
        <f aca="false">'In Times'!$J$97</f>
        <v/>
      </c>
      <c r="V97" s="24" t="str">
        <f aca="false">IF(OR(ISBLANK(Entries!$B$97),ISBLANK(Controls!$D$5)),"",TimeDiff(T97,U97,0))</f>
        <v/>
      </c>
      <c r="W97" s="26" t="str">
        <f aca="false">IF(ISBLANK(Entries!$B$97),"",IF(ISBLANK('Bought Time'!$D97),0,'Bought Time'!$D97))</f>
        <v/>
      </c>
      <c r="X97" s="26" t="str">
        <f aca="false">IF(ISBLANK(Entries!$B$97),"",IF(Controls!$D$6=Controls!$C$6,O97+W97,W97))</f>
        <v/>
      </c>
      <c r="Y97" s="24" t="str">
        <f aca="false">IF(ISBLANK(Entries!$B$97),"",IF(ISBLANK(Controls!$D$5),0,TimeDiff(T97,U97,X97)))</f>
        <v/>
      </c>
      <c r="Z97" s="24" t="str">
        <f aca="false">IF(ISBLANK(Entries!$B$97),"",IF(ISBLANK(Controls!$D$5),0,IF(W97=0,0,MIN(Data!$C$5,Y97))))</f>
        <v/>
      </c>
      <c r="AA97" s="24" t="str">
        <f aca="false">IF(ISBLANK(Entries!$B$97),"",MIN(Data!$C$4,Y97+Z97))</f>
        <v/>
      </c>
      <c r="AB97" s="24" t="str">
        <f aca="false">IF(ISBLANK(Entries!$B$97),"",S97+AA97)</f>
        <v/>
      </c>
      <c r="AC97" s="85" t="str">
        <f aca="false">IF(OR(ISBLANK(Entries!$B$97),ISBLANK(Controls!$E$5)),"",CorrectTime(Controls!$E$5,94))</f>
        <v/>
      </c>
      <c r="AD97" s="24" t="str">
        <f aca="false">'In Times'!$L$97</f>
        <v/>
      </c>
      <c r="AE97" s="24" t="str">
        <f aca="false">IF(OR(ISBLANK(Entries!$B$97),ISBLANK(Controls!$E$5)),"",TimeDiff(AC97,AD97,0))</f>
        <v/>
      </c>
      <c r="AF97" s="26" t="str">
        <f aca="false">IF(ISBLANK(Entries!$B$97),"",IF(ISBLANK('Bought Time'!$E97),0,'Bought Time'!$E97))</f>
        <v/>
      </c>
      <c r="AG97" s="26" t="str">
        <f aca="false">IF(ISBLANK(Entries!$B$97),"",IF(Controls!$E$6=Controls!$D$6,X97+AF97,AF97))</f>
        <v/>
      </c>
      <c r="AH97" s="24" t="str">
        <f aca="false">IF(ISBLANK(Entries!$B$97),"",IF(ISBLANK(Controls!$E$5),0,TimeDiff(AC97,AD97,AG97)))</f>
        <v/>
      </c>
      <c r="AI97" s="24" t="str">
        <f aca="false">IF(ISBLANK(Entries!$B$97),"",IF(ISBLANK(Controls!$E$5),0,IF(AF97=0,0,MIN(Data!$C$5,AH97))))</f>
        <v/>
      </c>
      <c r="AJ97" s="24" t="str">
        <f aca="false">IF(ISBLANK(Entries!$B$97),"",MIN(Data!$C$4,AH97+AI97))</f>
        <v/>
      </c>
      <c r="AK97" s="24" t="str">
        <f aca="false">IF(ISBLANK(Entries!$B$97),"",AB97+AJ97)</f>
        <v/>
      </c>
      <c r="AL97" s="85" t="str">
        <f aca="false">IF(OR(ISBLANK(Entries!$B$97),ISBLANK(Controls!$F$5)),"",CorrectTime(Controls!$F$5,94))</f>
        <v/>
      </c>
      <c r="AM97" s="24" t="str">
        <f aca="false">'In Times'!$N$97</f>
        <v/>
      </c>
      <c r="AN97" s="24" t="str">
        <f aca="false">IF(OR(ISBLANK(Entries!$B$97),ISBLANK(Controls!$F$5)),"",TimeDiff(AL97,AM97,0))</f>
        <v/>
      </c>
      <c r="AO97" s="26" t="str">
        <f aca="false">IF(ISBLANK(Entries!$B$97),"",IF(ISBLANK('Bought Time'!$F97),0,'Bought Time'!$F97))</f>
        <v/>
      </c>
      <c r="AP97" s="26" t="str">
        <f aca="false">IF(ISBLANK(Entries!$B$97),"",IF(Controls!$F$6=Controls!$E$6,AG97+AO97,AO97))</f>
        <v/>
      </c>
      <c r="AQ97" s="24" t="str">
        <f aca="false">IF(ISBLANK(Entries!$B$97),"",IF(ISBLANK(Controls!$F$5),0,TimeDiff(AL97,AM97,AP97)))</f>
        <v/>
      </c>
      <c r="AR97" s="24" t="str">
        <f aca="false">IF(ISBLANK(Entries!$B$97),"",IF(ISBLANK(Controls!$F$5),0,IF(AO97=0,0,MIN(Data!$C$5,AQ97))))</f>
        <v/>
      </c>
      <c r="AS97" s="24" t="str">
        <f aca="false">IF(ISBLANK(Entries!$B$97),"",MIN(Data!$C$4,AQ97+AR97))</f>
        <v/>
      </c>
      <c r="AT97" s="24" t="str">
        <f aca="false">IF(ISBLANK(Entries!$B$97),"",AK97+AS97)</f>
        <v/>
      </c>
      <c r="AU97" s="85" t="str">
        <f aca="false">IF(OR(ISBLANK(Entries!$B$97),ISBLANK(Controls!$G$5)),"",CorrectTime(Controls!$G$5,94))</f>
        <v/>
      </c>
      <c r="AV97" s="24" t="str">
        <f aca="false">'In Times'!$P$97</f>
        <v/>
      </c>
      <c r="AW97" s="24" t="str">
        <f aca="false">IF(OR(ISBLANK(Entries!$B$97),ISBLANK(Controls!$G$5)),"",TimeDiff(AU97,AV97,0))</f>
        <v/>
      </c>
      <c r="AX97" s="26" t="str">
        <f aca="false">IF(ISBLANK(Entries!$B$97),"",IF(ISBLANK('Bought Time'!$G97),0,'Bought Time'!$G97))</f>
        <v/>
      </c>
      <c r="AY97" s="26" t="str">
        <f aca="false">IF(ISBLANK(Entries!$B$97),"",IF(Controls!$G$6=Controls!$F$6,AP97+AX97,AX97))</f>
        <v/>
      </c>
      <c r="AZ97" s="24" t="str">
        <f aca="false">IF(ISBLANK(Entries!$B$97),"",IF(ISBLANK(Controls!$G$5),0,TimeDiff(AU97,AV97,AY97)))</f>
        <v/>
      </c>
      <c r="BA97" s="24" t="str">
        <f aca="false">IF(ISBLANK(Entries!$B$97),"",IF(ISBLANK(Controls!$G$5),0,IF(AX97=0,0,MIN(Data!$C$5,AZ97))))</f>
        <v/>
      </c>
      <c r="BB97" s="24" t="str">
        <f aca="false">IF(ISBLANK(Entries!$B$97),"",MIN(Data!$C$4,AZ97+BA97))</f>
        <v/>
      </c>
      <c r="BC97" s="24" t="str">
        <f aca="false">IF(ISBLANK(Entries!$B$97),"",AT97+BB97)</f>
        <v/>
      </c>
      <c r="BD97" s="85" t="str">
        <f aca="false">IF(OR(ISBLANK(Entries!$B$97),ISBLANK(Controls!$H$5)),"",CorrectTime(Controls!$H$5,94))</f>
        <v/>
      </c>
      <c r="BE97" s="24" t="str">
        <f aca="false">'In Times'!$R$97</f>
        <v/>
      </c>
      <c r="BF97" s="24" t="str">
        <f aca="false">IF(OR(ISBLANK(Entries!$B$97),ISBLANK(Controls!$H$5)),"",TimeDiff(BD97,BE97,0))</f>
        <v/>
      </c>
      <c r="BG97" s="26" t="str">
        <f aca="false">IF(ISBLANK(Entries!$B$97),"",IF(ISBLANK('Bought Time'!$H97),0,'Bought Time'!$H97))</f>
        <v/>
      </c>
      <c r="BH97" s="26" t="str">
        <f aca="false">IF(ISBLANK(Entries!$B$97),"",IF(Controls!$H$6=Controls!$G$6,AY97+BG97,BG97))</f>
        <v/>
      </c>
      <c r="BI97" s="24" t="str">
        <f aca="false">IF(ISBLANK(Entries!$B$97),"",IF(ISBLANK(Controls!$H$5),0,TimeDiff(BD97,BE97,BH97)))</f>
        <v/>
      </c>
      <c r="BJ97" s="24" t="str">
        <f aca="false">IF(ISBLANK(Entries!$B$97),"",IF(ISBLANK(Controls!$H$5),0,IF(BG97=0,0,MIN(Data!$C$5,BI97))))</f>
        <v/>
      </c>
      <c r="BK97" s="24" t="str">
        <f aca="false">IF(ISBLANK(Entries!$B$97),"",MIN(Data!$C$4,BI97+BJ97))</f>
        <v/>
      </c>
      <c r="BL97" s="24" t="str">
        <f aca="false">IF(ISBLANK(Entries!$B$97),"",BC97+BK97)</f>
        <v/>
      </c>
      <c r="BM97" s="85" t="str">
        <f aca="false">IF(OR(ISBLANK(Entries!$B$97),ISBLANK(Controls!$I$5)),"",CorrectTime(Controls!$I$5,94))</f>
        <v/>
      </c>
      <c r="BN97" s="24" t="str">
        <f aca="false">'In Times'!$T$97</f>
        <v/>
      </c>
      <c r="BO97" s="24" t="str">
        <f aca="false">IF(OR(ISBLANK(Entries!$B$97),ISBLANK(Controls!$I$5)),"",TimeDiff(BM97,BN97,0))</f>
        <v/>
      </c>
      <c r="BP97" s="26" t="str">
        <f aca="false">IF(ISBLANK(Entries!$B$97),"",IF(ISBLANK('Bought Time'!$I97),0,'Bought Time'!$I97))</f>
        <v/>
      </c>
      <c r="BQ97" s="26" t="str">
        <f aca="false">IF(ISBLANK(Entries!$B$97),"",IF(Controls!$I$6=Controls!$H$6,BH97+BP97,BP97))</f>
        <v/>
      </c>
      <c r="BR97" s="24" t="str">
        <f aca="false">IF(ISBLANK(Entries!$B$97),"",IF(ISBLANK(Controls!$I$5),0,TimeDiff(BM97,BN97,BQ97)))</f>
        <v/>
      </c>
      <c r="BS97" s="24" t="str">
        <f aca="false">IF(ISBLANK(Entries!$B$97),"",IF(ISBLANK(Controls!$I$5),0,IF(BP97=0,0,MIN(Data!$C$5,BR97))))</f>
        <v/>
      </c>
      <c r="BT97" s="24" t="str">
        <f aca="false">IF(ISBLANK(Entries!$B$97),"",MIN(Data!$C$4,BR97+BS97))</f>
        <v/>
      </c>
      <c r="BU97" s="24" t="str">
        <f aca="false">IF(ISBLANK(Entries!$B$97),"",BL97+BT97)</f>
        <v/>
      </c>
      <c r="BV97" s="85" t="str">
        <f aca="false">IF(OR(ISBLANK(Entries!$B$97),ISBLANK(Controls!$J$5)),"",CorrectTime(Controls!$J$5,94))</f>
        <v/>
      </c>
      <c r="BW97" s="24" t="str">
        <f aca="false">'In Times'!$V$97</f>
        <v/>
      </c>
      <c r="BX97" s="24" t="str">
        <f aca="false">IF(OR(ISBLANK(Entries!$B$97),ISBLANK(Controls!$J$5)),"",TimeDiff(BV97,BW97,0))</f>
        <v/>
      </c>
      <c r="BY97" s="26" t="str">
        <f aca="false">IF(ISBLANK(Entries!$B$97),"",IF(ISBLANK('Bought Time'!$J97),0,'Bought Time'!$J97))</f>
        <v/>
      </c>
      <c r="BZ97" s="26" t="str">
        <f aca="false">IF(ISBLANK(Entries!$B$97),"",IF(Controls!$J$6=Controls!$I$6,BQ97+BY97,BY97))</f>
        <v/>
      </c>
      <c r="CA97" s="24" t="str">
        <f aca="false">IF(ISBLANK(Entries!$B$97),"",IF(ISBLANK(Controls!$J$5),0,TimeDiff(BV97,BW97,BZ97)))</f>
        <v/>
      </c>
      <c r="CB97" s="24" t="str">
        <f aca="false">IF(ISBLANK(Entries!$B$97),"",IF(ISBLANK(Controls!$J$5),0,IF(BY97=0,0,MIN(Data!$C$5,CA97))))</f>
        <v/>
      </c>
      <c r="CC97" s="24" t="str">
        <f aca="false">IF(ISBLANK(Entries!$B$97),"",MIN(Data!$C$4,CA97+CB97))</f>
        <v/>
      </c>
      <c r="CD97" s="24" t="str">
        <f aca="false">IF(ISBLANK(Entries!$B$97),"",BU97+CC97)</f>
        <v/>
      </c>
      <c r="CE97" s="85" t="str">
        <f aca="false">IF(OR(ISBLANK(Entries!$B$97),ISBLANK(Controls!$K$5)),"",CorrectTime(Controls!$K$5,94))</f>
        <v/>
      </c>
      <c r="CF97" s="24" t="str">
        <f aca="false">'In Times'!$X$97</f>
        <v/>
      </c>
      <c r="CG97" s="24" t="str">
        <f aca="false">IF(OR(ISBLANK(Entries!$B$97),ISBLANK(Controls!$K$5)),"",TimeDiff(CE97,CF97,0))</f>
        <v/>
      </c>
      <c r="CH97" s="26" t="str">
        <f aca="false">IF(ISBLANK(Entries!$B$97),"",IF(ISBLANK('Bought Time'!$K97),0,'Bought Time'!$K97))</f>
        <v/>
      </c>
      <c r="CI97" s="26" t="str">
        <f aca="false">IF(ISBLANK(Entries!$B$97),"",IF(Controls!$K$6=Controls!$J$6,BZ97+CH97,CH97))</f>
        <v/>
      </c>
      <c r="CJ97" s="24" t="str">
        <f aca="false">IF(ISBLANK(Entries!$B$97),"",IF(ISBLANK(Controls!$K$5),0,TimeDiff(CE97,CF97,CI97)))</f>
        <v/>
      </c>
      <c r="CK97" s="24" t="str">
        <f aca="false">IF(ISBLANK(Entries!$B$97),"",IF(ISBLANK(Controls!$K$5),0,IF(CH97=0,0,MIN(Data!$C$5,CJ97))))</f>
        <v/>
      </c>
      <c r="CL97" s="24" t="str">
        <f aca="false">IF(ISBLANK(Entries!$B$97),"",MIN(Data!$C$4,CJ97+CK97))</f>
        <v/>
      </c>
      <c r="CM97" s="24" t="str">
        <f aca="false">IF(ISBLANK(Entries!$B$97),"",CD97+CL97)</f>
        <v/>
      </c>
      <c r="CN97" s="85" t="str">
        <f aca="false">IF(OR(ISBLANK(Entries!$B$97),ISBLANK(Controls!$L$5)),"",CorrectTime(Controls!$L$5,94))</f>
        <v/>
      </c>
      <c r="CO97" s="24" t="str">
        <f aca="false">'In Times'!$Z$97</f>
        <v/>
      </c>
      <c r="CP97" s="24" t="str">
        <f aca="false">IF(OR(ISBLANK(Entries!$B$97),ISBLANK(Controls!$L$5)),"",TimeDiff(CN97,CO97,0))</f>
        <v/>
      </c>
      <c r="CQ97" s="26" t="str">
        <f aca="false">IF(ISBLANK(Entries!$B$97),"",IF(ISBLANK('Bought Time'!$L97),0,'Bought Time'!$L97))</f>
        <v/>
      </c>
      <c r="CR97" s="26" t="str">
        <f aca="false">IF(ISBLANK(Entries!$B$97),"",IF(Controls!$L$6=Controls!$K$6,CI97+CQ97,CQ97))</f>
        <v/>
      </c>
      <c r="CS97" s="24" t="str">
        <f aca="false">IF(ISBLANK(Entries!$B$97),"",IF(ISBLANK(Controls!$L$5),0,TimeDiff(CN97,CO97,CR97)))</f>
        <v/>
      </c>
      <c r="CT97" s="24" t="str">
        <f aca="false">IF(ISBLANK(Entries!$B$97),"",IF(ISBLANK(Controls!$L$5),0,IF(CQ97=0,0,MIN(Data!$C$5,CS97))))</f>
        <v/>
      </c>
      <c r="CU97" s="24" t="str">
        <f aca="false">IF(ISBLANK(Entries!$B$97),"",MIN(Data!$C$4,CS97+CT97))</f>
        <v/>
      </c>
      <c r="CV97" s="24" t="str">
        <f aca="false">IF(ISBLANK(Entries!$B$97),"",CM97+CU97)</f>
        <v/>
      </c>
      <c r="CW97" s="85" t="str">
        <f aca="false">IF(OR(ISBLANK(Entries!$B$97),ISBLANK(Controls!$M$5)),"",CorrectTime(Controls!$M$5,94))</f>
        <v/>
      </c>
      <c r="CX97" s="24" t="str">
        <f aca="false">'In Times'!$AB$97</f>
        <v/>
      </c>
      <c r="CY97" s="24" t="str">
        <f aca="false">IF(OR(ISBLANK(Entries!$B$97),ISBLANK(Controls!$M$5)),"",TimeDiff(CW97,CX97,0))</f>
        <v/>
      </c>
      <c r="CZ97" s="26" t="str">
        <f aca="false">IF(ISBLANK(Entries!$B$97),"",IF(ISBLANK('Bought Time'!$M97),0,'Bought Time'!$M97))</f>
        <v/>
      </c>
      <c r="DA97" s="26" t="str">
        <f aca="false">IF(ISBLANK(Entries!$B$97),"",IF(Controls!$M$6=Controls!$L$6,CR97+CZ97,CZ97))</f>
        <v/>
      </c>
      <c r="DB97" s="24" t="str">
        <f aca="false">IF(ISBLANK(Entries!$B$97),"",IF(ISBLANK(Controls!$M$5),0,TimeDiff(CW97,CX97,DA97)))</f>
        <v/>
      </c>
      <c r="DC97" s="24" t="str">
        <f aca="false">IF(ISBLANK(Entries!$B$97),"",IF(ISBLANK(Controls!$M$5),0,IF(CZ97=0,0,MIN(Data!$C$5,DB97))))</f>
        <v/>
      </c>
      <c r="DD97" s="24" t="str">
        <f aca="false">IF(ISBLANK(Entries!$B$97),"",MIN(Data!$C$4,DB97+DC97))</f>
        <v/>
      </c>
      <c r="DE97" s="24" t="str">
        <f aca="false">IF(ISBLANK(Entries!$B$97),"",CV97+DD97)</f>
        <v/>
      </c>
      <c r="DF97" s="85" t="str">
        <f aca="false">IF(OR(ISBLANK(Entries!$B$97),ISBLANK(Controls!$N$5)),"",CorrectTime(Controls!$N$5,94))</f>
        <v/>
      </c>
      <c r="DG97" s="24" t="str">
        <f aca="false">'In Times'!$AD$97</f>
        <v/>
      </c>
      <c r="DH97" s="24" t="str">
        <f aca="false">IF(OR(ISBLANK(Entries!$B$97),ISBLANK(Controls!$N$5)),"",TimeDiff(DF97,DG97,0))</f>
        <v/>
      </c>
      <c r="DI97" s="26" t="str">
        <f aca="false">IF(ISBLANK(Entries!$B$97),"",IF(ISBLANK('Bought Time'!$N97),0,'Bought Time'!$N97))</f>
        <v/>
      </c>
      <c r="DJ97" s="26" t="str">
        <f aca="false">IF(ISBLANK(Entries!$B$97),"",IF(Controls!$N$6=Controls!$M$6,DA97+DI97,DI97))</f>
        <v/>
      </c>
      <c r="DK97" s="24" t="str">
        <f aca="false">IF(ISBLANK(Entries!$B$97),"",IF(ISBLANK(Controls!$N$5),0,TimeDiff(DF97,DG97,DJ97)))</f>
        <v/>
      </c>
      <c r="DL97" s="24" t="str">
        <f aca="false">IF(ISBLANK(Entries!$B$97),"",IF(ISBLANK(Controls!$N$5),0,IF(DI97=0,0,MIN(Data!$C$5,DK97))))</f>
        <v/>
      </c>
      <c r="DM97" s="24" t="str">
        <f aca="false">IF(ISBLANK(Entries!$B$97),"",MIN(Data!$C$4,DK97+DL97))</f>
        <v/>
      </c>
      <c r="DN97" s="24" t="str">
        <f aca="false">IF(ISBLANK(Entries!$B$97),"",DE97+DM97)</f>
        <v/>
      </c>
      <c r="DO97" s="85" t="str">
        <f aca="false">IF(OR(ISBLANK(Entries!$B$97),ISBLANK(Controls!$O$5)),"",CorrectTime(Controls!$O$5,94))</f>
        <v/>
      </c>
      <c r="DP97" s="24" t="str">
        <f aca="false">'In Times'!$AF$97</f>
        <v/>
      </c>
      <c r="DQ97" s="24" t="str">
        <f aca="false">IF(OR(ISBLANK(Entries!$B$97),ISBLANK(Controls!$O$5)),"",TimeDiff(DO97,DP97,0))</f>
        <v/>
      </c>
      <c r="DR97" s="26" t="str">
        <f aca="false">IF(ISBLANK(Entries!$B$97),"",IF(ISBLANK('Bought Time'!$O97),0,'Bought Time'!$O97))</f>
        <v/>
      </c>
      <c r="DS97" s="26" t="str">
        <f aca="false">IF(ISBLANK(Entries!$B$97),"",IF(Controls!$O$6=Controls!$N$6,DJ97+DR97,DR97))</f>
        <v/>
      </c>
      <c r="DT97" s="24" t="str">
        <f aca="false">IF(ISBLANK(Entries!$B$97),"",IF(ISBLANK(Controls!$O$5),0,TimeDiff(DO97,DP97,DS97)))</f>
        <v/>
      </c>
      <c r="DU97" s="24" t="str">
        <f aca="false">IF(ISBLANK(Entries!$B$97),"",IF(ISBLANK(Controls!$O$5),0,IF(DR97=0,0,MIN(Data!$C$5,DT97))))</f>
        <v/>
      </c>
      <c r="DV97" s="24" t="str">
        <f aca="false">IF(ISBLANK(Entries!$B$97),"",MIN(Data!$C$4,DT97+DU97))</f>
        <v/>
      </c>
      <c r="DW97" s="24" t="str">
        <f aca="false">IF(ISBLANK(Entries!$B$97),"",DN97+DV97)</f>
        <v/>
      </c>
      <c r="DX97" s="85" t="str">
        <f aca="false">IF(OR(ISBLANK(Entries!$B$97),ISBLANK(Controls!$P$5)),"",CorrectTime(Controls!$P$5,94))</f>
        <v/>
      </c>
      <c r="DY97" s="24" t="str">
        <f aca="false">'In Times'!$AH$97</f>
        <v/>
      </c>
      <c r="DZ97" s="24" t="str">
        <f aca="false">IF(OR(ISBLANK(Entries!$B$97),ISBLANK(Controls!$P$5)),"",TimeDiff(DX97,DY97,0))</f>
        <v/>
      </c>
      <c r="EA97" s="26" t="str">
        <f aca="false">IF(ISBLANK(Entries!$B$97),"",IF(ISBLANK('Bought Time'!$P97),0,'Bought Time'!$P97))</f>
        <v/>
      </c>
      <c r="EB97" s="26" t="str">
        <f aca="false">IF(ISBLANK(Entries!$B$97),"",IF(Controls!$P$6=Controls!$O$6,DS97+EA97,EA97))</f>
        <v/>
      </c>
      <c r="EC97" s="24" t="str">
        <f aca="false">IF(ISBLANK(Entries!$B$97),"",IF(ISBLANK(Controls!$P$5),0,TimeDiff(DX97,DY97,EB97)))</f>
        <v/>
      </c>
      <c r="ED97" s="24" t="str">
        <f aca="false">IF(ISBLANK(Entries!$B$97),"",IF(ISBLANK(Controls!$P$5),0,IF(EA97=0,0,MIN(Data!$C$5,EC97))))</f>
        <v/>
      </c>
      <c r="EE97" s="24" t="str">
        <f aca="false">IF(ISBLANK(Entries!$B$97),"",MIN(Data!$C$4,EC97+ED97))</f>
        <v/>
      </c>
      <c r="EF97" s="24" t="str">
        <f aca="false">IF(ISBLANK(Entries!$B$97),"",DW97+EE97)</f>
        <v/>
      </c>
      <c r="EG97" s="85" t="str">
        <f aca="false">IF(OR(ISBLANK(Entries!$B$97),ISBLANK(Controls!$Q$5)),"",CorrectTime(Controls!$Q$5,94))</f>
        <v/>
      </c>
      <c r="EH97" s="24" t="str">
        <f aca="false">'In Times'!$AJ$97</f>
        <v/>
      </c>
      <c r="EI97" s="24" t="str">
        <f aca="false">IF(OR(ISBLANK(Entries!$B$97),ISBLANK(Controls!$Q$5)),"",TimeDiff(EG97,EH97,0))</f>
        <v/>
      </c>
      <c r="EJ97" s="26" t="str">
        <f aca="false">IF(ISBLANK(Entries!$B$97),"",IF(ISBLANK('Bought Time'!$Q97),0,'Bought Time'!$Q97))</f>
        <v/>
      </c>
      <c r="EK97" s="26" t="str">
        <f aca="false">IF(ISBLANK(Entries!$B$97),"",IF(Controls!$Q$6=Controls!$P$6,EB97+EJ97,EJ97))</f>
        <v/>
      </c>
      <c r="EL97" s="24" t="str">
        <f aca="false">IF(ISBLANK(Entries!$B$97),"",IF(ISBLANK(Controls!$Q$5),0,TimeDiff(EG97,EH97,EK97)))</f>
        <v/>
      </c>
      <c r="EM97" s="24" t="str">
        <f aca="false">IF(ISBLANK(Entries!$B$97),"",IF(ISBLANK(Controls!$Q$5),0,IF(EJ97=0,0,MIN(Data!$C$5,EL97))))</f>
        <v/>
      </c>
      <c r="EN97" s="24" t="str">
        <f aca="false">IF(ISBLANK(Entries!$B$97),"",MIN(Data!$C$4,EL97+EM97))</f>
        <v/>
      </c>
      <c r="EO97" s="24" t="str">
        <f aca="false">IF(ISBLANK(Entries!$B$97),"",EF97+EN97)</f>
        <v/>
      </c>
      <c r="EP97" s="85" t="str">
        <f aca="false">IF(OR(ISBLANK(Entries!$B$97),ISBLANK(Controls!$R$5)),"",CorrectTime(Controls!$R$5,94))</f>
        <v/>
      </c>
      <c r="EQ97" s="24" t="str">
        <f aca="false">'In Times'!$AL$97</f>
        <v/>
      </c>
      <c r="ER97" s="24" t="str">
        <f aca="false">IF(OR(ISBLANK(Entries!$B$97),ISBLANK(Controls!$R$5)),"",TimeDiff(EP97,EQ97,0))</f>
        <v/>
      </c>
      <c r="ES97" s="26" t="str">
        <f aca="false">IF(ISBLANK(Entries!$B$97),"",IF(ISBLANK('Bought Time'!$R97),0,'Bought Time'!$R97))</f>
        <v/>
      </c>
      <c r="ET97" s="26" t="str">
        <f aca="false">IF(ISBLANK(Entries!$B$97),"",IF(Controls!$R$6=Controls!$Q$6,EK97+ES97,ES97))</f>
        <v/>
      </c>
      <c r="EU97" s="24" t="str">
        <f aca="false">IF(ISBLANK(Entries!$B$97),"",IF(ISBLANK(Controls!$R$5),0,TimeDiff(EP97,EQ97,ET97)))</f>
        <v/>
      </c>
      <c r="EV97" s="24" t="str">
        <f aca="false">IF(ISBLANK(Entries!$B$97),"",IF(ISBLANK(Controls!$R$5),0,IF(ES97=0,0,MIN(Data!$C$5,EU97))))</f>
        <v/>
      </c>
      <c r="EW97" s="24" t="str">
        <f aca="false">IF(ISBLANK(Entries!$B$97),"",MIN(Data!$C$4,EU97+EV97))</f>
        <v/>
      </c>
      <c r="EX97" s="24" t="str">
        <f aca="false">IF(ISBLANK(Entries!$B$97),"",EO97+EW97)</f>
        <v/>
      </c>
      <c r="EY97" s="85" t="str">
        <f aca="false">IF(OR(ISBLANK(Entries!$B$97),ISBLANK(Controls!$S$5)),"",CorrectTime(Controls!$S$5,94))</f>
        <v/>
      </c>
      <c r="EZ97" s="24" t="str">
        <f aca="false">'In Times'!$AN$97</f>
        <v/>
      </c>
      <c r="FA97" s="24" t="str">
        <f aca="false">IF(OR(ISBLANK(Entries!$B$97),ISBLANK(Controls!$S$5)),"",TimeDiff(EY97,EZ97,0))</f>
        <v/>
      </c>
      <c r="FB97" s="26" t="str">
        <f aca="false">IF(ISBLANK(Entries!$B$97),"",IF(ISBLANK('Bought Time'!$S97),0,'Bought Time'!$S97))</f>
        <v/>
      </c>
      <c r="FC97" s="26" t="str">
        <f aca="false">IF(ISBLANK(Entries!$B$97),"",IF(Controls!$S$6=Controls!$R$6,ET97+FB97,FB97))</f>
        <v/>
      </c>
      <c r="FD97" s="24" t="str">
        <f aca="false">IF(ISBLANK(Entries!$B$97),"",IF(ISBLANK(Controls!$S$5),0,TimeDiff(EY97,EZ97,FC97)))</f>
        <v/>
      </c>
      <c r="FE97" s="24" t="str">
        <f aca="false">IF(ISBLANK(Entries!$B$97),"",IF(ISBLANK(Controls!$S$5),0,IF(FB97=0,0,MIN(Data!$C$5,FD97))))</f>
        <v/>
      </c>
      <c r="FF97" s="24" t="str">
        <f aca="false">IF(ISBLANK(Entries!$B$97),"",MIN(Data!$C$4,FD97+FE97))</f>
        <v/>
      </c>
      <c r="FG97" s="24" t="str">
        <f aca="false">IF(ISBLANK(Entries!$B$97),"",EX97+FF97)</f>
        <v/>
      </c>
      <c r="FH97" s="85" t="str">
        <f aca="false">IF(OR(ISBLANK(Entries!$B$97),ISBLANK(Controls!$T$5)),"",CorrectTime(Controls!$T$5,94))</f>
        <v/>
      </c>
      <c r="FI97" s="24" t="str">
        <f aca="false">'In Times'!$AP$97</f>
        <v/>
      </c>
      <c r="FJ97" s="24" t="str">
        <f aca="false">IF(OR(ISBLANK(Entries!$B$97),ISBLANK(Controls!$T$5)),"",TimeDiff(FH97,FI97,0))</f>
        <v/>
      </c>
      <c r="FK97" s="26" t="str">
        <f aca="false">IF(ISBLANK(Entries!$B$97),"",IF(ISBLANK('Bought Time'!$T97),0,'Bought Time'!$T97))</f>
        <v/>
      </c>
      <c r="FL97" s="26" t="str">
        <f aca="false">IF(ISBLANK(Entries!$B$97),"",IF(Controls!$T$6=Controls!$S$6,FC97+FK97,FK97))</f>
        <v/>
      </c>
      <c r="FM97" s="24" t="str">
        <f aca="false">IF(ISBLANK(Entries!$B$97),"",IF(ISBLANK(Controls!$T$5),0,TimeDiff(FH97,FI97,FL97)))</f>
        <v/>
      </c>
      <c r="FN97" s="24" t="str">
        <f aca="false">IF(ISBLANK(Entries!$B$97),"",IF(ISBLANK(Controls!$T$5),0,IF(FK97=0,0,MIN(Data!$C$5,FM97))))</f>
        <v/>
      </c>
      <c r="FO97" s="24" t="str">
        <f aca="false">IF(ISBLANK(Entries!$B$97),"",MIN(Data!$C$4,FM97+FN97))</f>
        <v/>
      </c>
      <c r="FP97" s="24" t="str">
        <f aca="false">IF(ISBLANK(Entries!$B$97),"",FG97+FO97)</f>
        <v/>
      </c>
      <c r="FQ97" s="85" t="str">
        <f aca="false">IF(OR(ISBLANK(Entries!$B$97),ISBLANK(Controls!$U$5)),"",CorrectTime(Controls!$U$5,94))</f>
        <v/>
      </c>
      <c r="FR97" s="24" t="str">
        <f aca="false">'In Times'!$AR$97</f>
        <v/>
      </c>
      <c r="FS97" s="24" t="str">
        <f aca="false">IF(OR(ISBLANK(Entries!$B$97),ISBLANK(Controls!$U$5)),"",TimeDiff(FQ97,FR97,0))</f>
        <v/>
      </c>
      <c r="FT97" s="26" t="str">
        <f aca="false">IF(ISBLANK(Entries!$B$97),"",IF(ISBLANK('Bought Time'!$U97),0,'Bought Time'!$U97))</f>
        <v/>
      </c>
      <c r="FU97" s="26" t="str">
        <f aca="false">IF(ISBLANK(Entries!$B$97),"",IF(Controls!$U$6=Controls!$T$6,FL97+FT97,FT97))</f>
        <v/>
      </c>
      <c r="FV97" s="24" t="str">
        <f aca="false">IF(ISBLANK(Entries!$B$97),"",IF(ISBLANK(Controls!$U$5),0,TimeDiff(FQ97,FR97,FU97)))</f>
        <v/>
      </c>
      <c r="FW97" s="24" t="str">
        <f aca="false">IF(ISBLANK(Entries!$B$97),"",IF(ISBLANK(Controls!$U$5),0,IF(FT97=0,0,MIN(Data!$C$5,FV97))))</f>
        <v/>
      </c>
      <c r="FX97" s="24" t="str">
        <f aca="false">IF(ISBLANK(Entries!$B$97),"",MIN(Data!$C$4,FV97+FW97))</f>
        <v/>
      </c>
      <c r="FY97" s="24" t="str">
        <f aca="false">IF(ISBLANK(Entries!$B$97),"",FP97+FX97)</f>
        <v/>
      </c>
      <c r="FZ97" s="85" t="str">
        <f aca="false">IF(OR(ISBLANK(Entries!$B$97),ISBLANK(Controls!$V$5)),"",CorrectTime(Controls!$V$5,94))</f>
        <v/>
      </c>
      <c r="GA97" s="24" t="str">
        <f aca="false">'In Times'!$AT$97</f>
        <v/>
      </c>
      <c r="GB97" s="24" t="str">
        <f aca="false">IF(OR(ISBLANK(Entries!$B$97),ISBLANK(Controls!$V$5)),"",TimeDiff(FZ97,GA97,0))</f>
        <v/>
      </c>
      <c r="GC97" s="26" t="str">
        <f aca="false">IF(ISBLANK(Entries!$B$97),"",IF(ISBLANK('Bought Time'!$V97),0,'Bought Time'!$V97))</f>
        <v/>
      </c>
      <c r="GD97" s="26" t="str">
        <f aca="false">IF(ISBLANK(Entries!$B$97),"",IF(Controls!$V$6=Controls!$U$6,FU97+GC97,GC97))</f>
        <v/>
      </c>
      <c r="GE97" s="24" t="str">
        <f aca="false">IF(ISBLANK(Entries!$B$97),"",IF(ISBLANK(Controls!$V$5),0,TimeDiff(FZ97,GA97,GD97)))</f>
        <v/>
      </c>
      <c r="GF97" s="24" t="str">
        <f aca="false">IF(ISBLANK(Entries!$B$97),"",IF(ISBLANK(Controls!$V$5),0,IF(GC97=0,0,MIN(Data!$C$5,GE97))))</f>
        <v/>
      </c>
      <c r="GG97" s="24" t="str">
        <f aca="false">IF(ISBLANK(Entries!$B$97),"",MIN(Data!$C$4,GE97+GF97))</f>
        <v/>
      </c>
      <c r="GH97" s="24" t="str">
        <f aca="false">IF(ISBLANK(Entries!$B$97),"",FY97+GG97)</f>
        <v/>
      </c>
      <c r="GI97" s="85" t="str">
        <f aca="false">IF(OR(ISBLANK(Entries!$B$97),ISBLANK(Controls!$W$5)),"",CorrectTime(Controls!$W$5,94))</f>
        <v/>
      </c>
      <c r="GJ97" s="24" t="str">
        <f aca="false">'In Times'!$AV$97</f>
        <v/>
      </c>
      <c r="GK97" s="24" t="str">
        <f aca="false">IF(OR(ISBLANK(Entries!$B$97),ISBLANK(Controls!$W$5)),"",TimeDiff(GI97,GJ97,0))</f>
        <v/>
      </c>
      <c r="GL97" s="26" t="str">
        <f aca="false">IF(ISBLANK(Entries!$B$97),"",IF(ISBLANK('Bought Time'!$W97),0,'Bought Time'!$W97))</f>
        <v/>
      </c>
      <c r="GM97" s="26" t="str">
        <f aca="false">IF(ISBLANK(Entries!$B$97),"",IF(Controls!$W$6=Controls!$V$6,GD97+GL97,GL97))</f>
        <v/>
      </c>
      <c r="GN97" s="24" t="str">
        <f aca="false">IF(ISBLANK(Entries!$B$97),"",IF(ISBLANK(Controls!$W$5),0,TimeDiff(GI97,GJ97,GM97)))</f>
        <v/>
      </c>
      <c r="GO97" s="24" t="str">
        <f aca="false">IF(ISBLANK(Entries!$B$97),"",IF(ISBLANK(Controls!$W$5),0,IF(GL97=0,0,MIN(Data!$C$5,GN97))))</f>
        <v/>
      </c>
      <c r="GP97" s="24" t="str">
        <f aca="false">IF(ISBLANK(Entries!$B$97),"",MIN(Data!$C$4,GN97+GO97))</f>
        <v/>
      </c>
      <c r="GQ97" s="24" t="str">
        <f aca="false">IF(ISBLANK(Entries!$B$97),"",GH97+GP97)</f>
        <v/>
      </c>
      <c r="GR97" s="85" t="str">
        <f aca="false">IF(OR(ISBLANK(Entries!$B$97),ISBLANK(Controls!$X$5)),"",CorrectTime(Controls!$X$5,94))</f>
        <v/>
      </c>
      <c r="GS97" s="24" t="str">
        <f aca="false">'In Times'!$AX$97</f>
        <v/>
      </c>
      <c r="GT97" s="24" t="str">
        <f aca="false">IF(OR(ISBLANK(Entries!$B$97),ISBLANK(Controls!$X$5)),"",TimeDiff(GR97,GS97,0))</f>
        <v/>
      </c>
      <c r="GU97" s="26" t="str">
        <f aca="false">IF(ISBLANK(Entries!$B$97),"",IF(ISBLANK('Bought Time'!$X97),0,'Bought Time'!$X97))</f>
        <v/>
      </c>
      <c r="GV97" s="26" t="str">
        <f aca="false">IF(ISBLANK(Entries!$B$97),"",IF(Controls!$X$6=Controls!$W$6,GM97+GU97,GU97))</f>
        <v/>
      </c>
      <c r="GW97" s="24" t="str">
        <f aca="false">IF(ISBLANK(Entries!$B$97),"",IF(ISBLANK(Controls!$X$5),0,TimeDiff(GR97,GS97,GV97)))</f>
        <v/>
      </c>
      <c r="GX97" s="24" t="str">
        <f aca="false">IF(ISBLANK(Entries!$B$97),"",IF(ISBLANK(Controls!$X$5),0,IF(GU97=0,0,MIN(Data!$C$5,GW97))))</f>
        <v/>
      </c>
      <c r="GY97" s="24" t="str">
        <f aca="false">IF(ISBLANK(Entries!$B$97),"",MIN(Data!$C$4,GW97+GX97))</f>
        <v/>
      </c>
      <c r="GZ97" s="24" t="str">
        <f aca="false">IF(ISBLANK(Entries!$B$97),"",GQ97+GY97)</f>
        <v/>
      </c>
      <c r="HA97" s="85" t="str">
        <f aca="false">IF(OR(ISBLANK(Entries!$B$97),ISBLANK(Controls!$Y$5)),"",CorrectTime(Controls!$Y$5,94))</f>
        <v/>
      </c>
      <c r="HB97" s="24" t="str">
        <f aca="false">'In Times'!$AZ$97</f>
        <v/>
      </c>
      <c r="HC97" s="24" t="str">
        <f aca="false">IF(OR(ISBLANK(Entries!$B$97),ISBLANK(Controls!$Y$5)),"",TimeDiff(HA97,HB97,0))</f>
        <v/>
      </c>
      <c r="HD97" s="26" t="str">
        <f aca="false">IF(ISBLANK(Entries!$B$97),"",IF(ISBLANK('Bought Time'!$Y97),0,'Bought Time'!$Y97))</f>
        <v/>
      </c>
      <c r="HE97" s="26" t="str">
        <f aca="false">IF(ISBLANK(Entries!$B$97),"",IF(Controls!$Y$6=Controls!$X$6,GV97+HD97,HD97))</f>
        <v/>
      </c>
      <c r="HF97" s="24" t="str">
        <f aca="false">IF(ISBLANK(Entries!$B$97),"",IF(ISBLANK(Controls!$Y$5),0,TimeDiff(HA97,HB97,HE97)))</f>
        <v/>
      </c>
      <c r="HG97" s="24" t="str">
        <f aca="false">IF(ISBLANK(Entries!$B$97),"",IF(ISBLANK(Controls!$Y$5),0,IF(HD97=0,0,MIN(Data!$C$5,HF97))))</f>
        <v/>
      </c>
      <c r="HH97" s="24" t="str">
        <f aca="false">IF(ISBLANK(Entries!$B$97),"",MIN(Data!$C$4,HF97+HG97))</f>
        <v/>
      </c>
      <c r="HI97" s="24" t="str">
        <f aca="false">IF(ISBLANK(Entries!$B$97),"",GZ97+HH97)</f>
        <v/>
      </c>
      <c r="HJ97" s="85" t="str">
        <f aca="false">IF(OR(ISBLANK(Entries!$B$97),ISBLANK(Controls!$Z$5)),"",CorrectTime(Controls!$Z$5,94))</f>
        <v/>
      </c>
      <c r="HK97" s="24" t="str">
        <f aca="false">'In Times'!$BB$97</f>
        <v/>
      </c>
      <c r="HL97" s="24" t="str">
        <f aca="false">IF(OR(ISBLANK(Entries!$B$97),ISBLANK(Controls!$Z$5)),"",TimeDiff(HJ97,HK97,0))</f>
        <v/>
      </c>
      <c r="HM97" s="26" t="str">
        <f aca="false">IF(ISBLANK(Entries!$B$97),"",IF(ISBLANK('Bought Time'!$Z97),0,'Bought Time'!$Z97))</f>
        <v/>
      </c>
      <c r="HN97" s="26" t="str">
        <f aca="false">IF(ISBLANK(Entries!$B$97),"",IF(Controls!$Z$6=Controls!$Y$6,HE97+HM97,HM97))</f>
        <v/>
      </c>
      <c r="HO97" s="24" t="str">
        <f aca="false">IF(ISBLANK(Entries!$B$97),"",IF(ISBLANK(Controls!$Z$5),0,TimeDiff(HJ97,HK97,HN97)))</f>
        <v/>
      </c>
      <c r="HP97" s="24" t="str">
        <f aca="false">IF(ISBLANK(Entries!$B$97),"",IF(ISBLANK(Controls!$Z$5),0,IF(HM97=0,0,MIN(Data!$C$5,HO97))))</f>
        <v/>
      </c>
      <c r="HQ97" s="24" t="str">
        <f aca="false">IF(ISBLANK(Entries!$B$97),"",MIN(Data!$C$4,HO97+HP97))</f>
        <v/>
      </c>
      <c r="HR97" s="24" t="str">
        <f aca="false">IF(ISBLANK(Entries!$B$97),"",HI97+HQ97)</f>
        <v/>
      </c>
      <c r="HS97" s="85" t="str">
        <f aca="false">IF(OR(ISBLANK(Entries!$B$97),ISBLANK(Controls!$AA$5)),"",CorrectTime(Controls!$AA$5,94))</f>
        <v/>
      </c>
      <c r="HT97" s="24" t="str">
        <f aca="false">'In Times'!$BD$97</f>
        <v/>
      </c>
      <c r="HU97" s="24" t="str">
        <f aca="false">IF(OR(ISBLANK(Entries!$B$97),ISBLANK(Controls!$AA$5)),"",TimeDiff(HS97,HT97,0))</f>
        <v/>
      </c>
      <c r="HV97" s="26" t="str">
        <f aca="false">IF(ISBLANK(Entries!$B$97),"",IF(ISBLANK('Bought Time'!$AA97),0,'Bought Time'!$AA97))</f>
        <v/>
      </c>
      <c r="HW97" s="26" t="str">
        <f aca="false">IF(ISBLANK(Entries!$B$97),"",IF(Controls!$AA$6=Controls!$Z$6,HN97+HV97,HV97))</f>
        <v/>
      </c>
      <c r="HX97" s="24" t="str">
        <f aca="false">IF(ISBLANK(Entries!$B$97),"",IF(ISBLANK(Controls!$AA$5),0,TimeDiff(HS97,HT97,HW97)))</f>
        <v/>
      </c>
      <c r="HY97" s="24" t="str">
        <f aca="false">IF(ISBLANK(Entries!$B$97),"",IF(ISBLANK(Controls!$AA$5),0,IF(HV97=0,0,MIN(Data!$C$5,HX97))))</f>
        <v/>
      </c>
      <c r="HZ97" s="24" t="str">
        <f aca="false">IF(ISBLANK(Entries!$B$97),"",MIN(Data!$C$4,HX97+HY97))</f>
        <v/>
      </c>
      <c r="IA97" s="24" t="str">
        <f aca="false">IF(ISBLANK(Entries!$B$97),"",HR97+HZ97)</f>
        <v/>
      </c>
      <c r="IB97" s="85" t="str">
        <f aca="false">IF(OR(ISBLANK(Entries!$B$97),ISBLANK(Controls!$AB$5)),"",CorrectTime(Controls!$AB$5,94))</f>
        <v/>
      </c>
      <c r="IC97" s="24" t="str">
        <f aca="false">'In Times'!$BF$97</f>
        <v/>
      </c>
      <c r="ID97" s="24" t="str">
        <f aca="false">IF(OR(ISBLANK(Entries!$B$97),ISBLANK(Controls!$AB$5)),"",TimeDiff(IB97,IC97,0))</f>
        <v/>
      </c>
      <c r="IE97" s="26" t="str">
        <f aca="false">IF(ISBLANK(Entries!$B$97),"",IF(ISBLANK('Bought Time'!$AB97),0,'Bought Time'!$AB97))</f>
        <v/>
      </c>
      <c r="IF97" s="26" t="str">
        <f aca="false">IF(ISBLANK(Entries!$B$97),"",IF(Controls!$AB$6=Controls!$AA$6,HW97+IE97,IE97))</f>
        <v/>
      </c>
      <c r="IG97" s="24" t="str">
        <f aca="false">IF(ISBLANK(Entries!$B$97),"",IF(ISBLANK(Controls!$AB$5),0,TimeDiff(IB97,IC97,IF97)))</f>
        <v/>
      </c>
      <c r="IH97" s="24" t="str">
        <f aca="false">IF(ISBLANK(Entries!$B$97),"",IF(ISBLANK(Controls!$AB$5),0,IF(IE97=0,0,MIN(Data!$C$5,IG97))))</f>
        <v/>
      </c>
      <c r="II97" s="24" t="str">
        <f aca="false">IF(ISBLANK(Entries!$B$97),"",MIN(Data!$C$4,IG97+IH97))</f>
        <v/>
      </c>
      <c r="IJ97" s="24" t="str">
        <f aca="false">IF(ISBLANK(Entries!$B$97),"",IA97+II97)</f>
        <v/>
      </c>
      <c r="IK97" s="85" t="str">
        <f aca="false">IF(OR(ISBLANK(Entries!$B$97),ISBLANK(Controls!$AC$5)),"",CorrectTime(Controls!$AC$5,94))</f>
        <v/>
      </c>
      <c r="IL97" s="24" t="str">
        <f aca="false">'In Times'!$BH$97</f>
        <v/>
      </c>
      <c r="IM97" s="24" t="str">
        <f aca="false">IF(OR(ISBLANK(Entries!$B$97),ISBLANK(Controls!$AC$5)),"",TimeDiff(IK97,IL97,0))</f>
        <v/>
      </c>
      <c r="IN97" s="26" t="str">
        <f aca="false">IF(ISBLANK(Entries!$B$97),"",IF(ISBLANK('Bought Time'!$AC97),0,'Bought Time'!$AC97))</f>
        <v/>
      </c>
      <c r="IO97" s="26" t="str">
        <f aca="false">IF(ISBLANK(Entries!$B$97),"",IF(Controls!$AC$6=Controls!$AB$6,IF97+IN97,IN97))</f>
        <v/>
      </c>
      <c r="IP97" s="24" t="str">
        <f aca="false">IF(ISBLANK(Entries!$B$97),"",IF(ISBLANK(Controls!$AC$5),0,TimeDiff(IK97,IL97,IO97)))</f>
        <v/>
      </c>
      <c r="IQ97" s="24" t="str">
        <f aca="false">IF(ISBLANK(Entries!$B$97),"",IF(ISBLANK(Controls!$AC$5),0,IF(IN97=0,0,MIN(Data!$C$5,IP97))))</f>
        <v/>
      </c>
      <c r="IR97" s="24" t="str">
        <f aca="false">IF(ISBLANK(Entries!$B$97),"",MIN(Data!$C$4,IP97+IQ97))</f>
        <v/>
      </c>
      <c r="IS97" s="24" t="str">
        <f aca="false">IF(ISBLANK(Entries!$B$97),"",IJ97+IR97)</f>
        <v/>
      </c>
    </row>
    <row r="98" customFormat="false" ht="12.75" hidden="false" customHeight="false" outlineLevel="0" collapsed="false">
      <c r="A98" s="82" t="n">
        <v>95</v>
      </c>
      <c r="B98" s="83" t="str">
        <f aca="false">IF(OR(ISBLANK(Entries!$B$98),ISBLANK(Controls!$B$5)),"",CorrectTime(Controls!$B$5,95))</f>
        <v/>
      </c>
      <c r="C98" s="84" t="str">
        <f aca="false">'In Times'!$F$98</f>
        <v/>
      </c>
      <c r="D98" s="84" t="str">
        <f aca="false">IF(OR(ISBLANK(Entries!$B$98),ISBLANK(Controls!$B$5)),"",TimeDiff(B98,C98,0))</f>
        <v/>
      </c>
      <c r="E98" s="26" t="str">
        <f aca="false">IF(ISBLANK(Entries!$B$98),"",IF(ISBLANK('Bought Time'!$B98),0,'Bought Time'!$B98))</f>
        <v/>
      </c>
      <c r="F98" s="26" t="str">
        <f aca="false">E98</f>
        <v/>
      </c>
      <c r="G98" s="24" t="str">
        <f aca="false">IF(ISBLANK(Entries!$B$98),"",IF(ISBLANK(Controls!$B$5),0,TimeDiff(B98,C98,F98)))</f>
        <v/>
      </c>
      <c r="H98" s="24" t="str">
        <f aca="false">IF(ISBLANK(Entries!$B$98),"",IF(ISBLANK(Controls!$B$5),0,IF(E98=0,0,MIN(Data!$C$5,G98))))</f>
        <v/>
      </c>
      <c r="I98" s="24" t="str">
        <f aca="false">IF(ISBLANK(Entries!$B$98),"",MIN(Data!$C$4,G98+H98))</f>
        <v/>
      </c>
      <c r="J98" s="24" t="str">
        <f aca="false">IF(ISBLANK(Entries!$B$98),"",I98)</f>
        <v/>
      </c>
      <c r="K98" s="85" t="str">
        <f aca="false">IF(OR(ISBLANK(Entries!$B$98),ISBLANK(Controls!$C$5)),"",CorrectTime(Controls!$C$5,95))</f>
        <v/>
      </c>
      <c r="L98" s="24" t="str">
        <f aca="false">'In Times'!$H$98</f>
        <v/>
      </c>
      <c r="M98" s="24" t="str">
        <f aca="false">IF(OR(ISBLANK(Entries!$B$98),ISBLANK(Controls!$C$5)),"",TimeDiff(K98,L98,0))</f>
        <v/>
      </c>
      <c r="N98" s="26" t="str">
        <f aca="false">IF(ISBLANK(Entries!$B$98),"",IF(ISBLANK('Bought Time'!$C98),0,'Bought Time'!$C98))</f>
        <v/>
      </c>
      <c r="O98" s="26" t="str">
        <f aca="false">IF(ISBLANK(Entries!$B$98),"",IF(Controls!$C$6=Controls!$B$6,F98+N98,N98))</f>
        <v/>
      </c>
      <c r="P98" s="24" t="str">
        <f aca="false">IF(ISBLANK(Entries!$B$98),"",IF(ISBLANK(Controls!$C$5),0,TimeDiff(K98,L98,O98)))</f>
        <v/>
      </c>
      <c r="Q98" s="24" t="str">
        <f aca="false">IF(ISBLANK(Entries!$B$98),"",IF(ISBLANK(Controls!$C$5),0,IF(N98=0,0,MIN(Data!$C$5,P98))))</f>
        <v/>
      </c>
      <c r="R98" s="24" t="str">
        <f aca="false">IF(ISBLANK(Entries!$B$98),"",MIN(Data!$C$4,P98+Q98))</f>
        <v/>
      </c>
      <c r="S98" s="24" t="str">
        <f aca="false">IF(ISBLANK(Entries!$B$98),"",J98+R98)</f>
        <v/>
      </c>
      <c r="T98" s="85" t="str">
        <f aca="false">IF(OR(ISBLANK(Entries!$B$98),ISBLANK(Controls!$D$5)),"",CorrectTime(Controls!$D$5,95))</f>
        <v/>
      </c>
      <c r="U98" s="24" t="str">
        <f aca="false">'In Times'!$J$98</f>
        <v/>
      </c>
      <c r="V98" s="24" t="str">
        <f aca="false">IF(OR(ISBLANK(Entries!$B$98),ISBLANK(Controls!$D$5)),"",TimeDiff(T98,U98,0))</f>
        <v/>
      </c>
      <c r="W98" s="26" t="str">
        <f aca="false">IF(ISBLANK(Entries!$B$98),"",IF(ISBLANK('Bought Time'!$D98),0,'Bought Time'!$D98))</f>
        <v/>
      </c>
      <c r="X98" s="26" t="str">
        <f aca="false">IF(ISBLANK(Entries!$B$98),"",IF(Controls!$D$6=Controls!$C$6,O98+W98,W98))</f>
        <v/>
      </c>
      <c r="Y98" s="24" t="str">
        <f aca="false">IF(ISBLANK(Entries!$B$98),"",IF(ISBLANK(Controls!$D$5),0,TimeDiff(T98,U98,X98)))</f>
        <v/>
      </c>
      <c r="Z98" s="24" t="str">
        <f aca="false">IF(ISBLANK(Entries!$B$98),"",IF(ISBLANK(Controls!$D$5),0,IF(W98=0,0,MIN(Data!$C$5,Y98))))</f>
        <v/>
      </c>
      <c r="AA98" s="24" t="str">
        <f aca="false">IF(ISBLANK(Entries!$B$98),"",MIN(Data!$C$4,Y98+Z98))</f>
        <v/>
      </c>
      <c r="AB98" s="24" t="str">
        <f aca="false">IF(ISBLANK(Entries!$B$98),"",S98+AA98)</f>
        <v/>
      </c>
      <c r="AC98" s="85" t="str">
        <f aca="false">IF(OR(ISBLANK(Entries!$B$98),ISBLANK(Controls!$E$5)),"",CorrectTime(Controls!$E$5,95))</f>
        <v/>
      </c>
      <c r="AD98" s="24" t="str">
        <f aca="false">'In Times'!$L$98</f>
        <v/>
      </c>
      <c r="AE98" s="24" t="str">
        <f aca="false">IF(OR(ISBLANK(Entries!$B$98),ISBLANK(Controls!$E$5)),"",TimeDiff(AC98,AD98,0))</f>
        <v/>
      </c>
      <c r="AF98" s="26" t="str">
        <f aca="false">IF(ISBLANK(Entries!$B$98),"",IF(ISBLANK('Bought Time'!$E98),0,'Bought Time'!$E98))</f>
        <v/>
      </c>
      <c r="AG98" s="26" t="str">
        <f aca="false">IF(ISBLANK(Entries!$B$98),"",IF(Controls!$E$6=Controls!$D$6,X98+AF98,AF98))</f>
        <v/>
      </c>
      <c r="AH98" s="24" t="str">
        <f aca="false">IF(ISBLANK(Entries!$B$98),"",IF(ISBLANK(Controls!$E$5),0,TimeDiff(AC98,AD98,AG98)))</f>
        <v/>
      </c>
      <c r="AI98" s="24" t="str">
        <f aca="false">IF(ISBLANK(Entries!$B$98),"",IF(ISBLANK(Controls!$E$5),0,IF(AF98=0,0,MIN(Data!$C$5,AH98))))</f>
        <v/>
      </c>
      <c r="AJ98" s="24" t="str">
        <f aca="false">IF(ISBLANK(Entries!$B$98),"",MIN(Data!$C$4,AH98+AI98))</f>
        <v/>
      </c>
      <c r="AK98" s="24" t="str">
        <f aca="false">IF(ISBLANK(Entries!$B$98),"",AB98+AJ98)</f>
        <v/>
      </c>
      <c r="AL98" s="85" t="str">
        <f aca="false">IF(OR(ISBLANK(Entries!$B$98),ISBLANK(Controls!$F$5)),"",CorrectTime(Controls!$F$5,95))</f>
        <v/>
      </c>
      <c r="AM98" s="24" t="str">
        <f aca="false">'In Times'!$N$98</f>
        <v/>
      </c>
      <c r="AN98" s="24" t="str">
        <f aca="false">IF(OR(ISBLANK(Entries!$B$98),ISBLANK(Controls!$F$5)),"",TimeDiff(AL98,AM98,0))</f>
        <v/>
      </c>
      <c r="AO98" s="26" t="str">
        <f aca="false">IF(ISBLANK(Entries!$B$98),"",IF(ISBLANK('Bought Time'!$F98),0,'Bought Time'!$F98))</f>
        <v/>
      </c>
      <c r="AP98" s="26" t="str">
        <f aca="false">IF(ISBLANK(Entries!$B$98),"",IF(Controls!$F$6=Controls!$E$6,AG98+AO98,AO98))</f>
        <v/>
      </c>
      <c r="AQ98" s="24" t="str">
        <f aca="false">IF(ISBLANK(Entries!$B$98),"",IF(ISBLANK(Controls!$F$5),0,TimeDiff(AL98,AM98,AP98)))</f>
        <v/>
      </c>
      <c r="AR98" s="24" t="str">
        <f aca="false">IF(ISBLANK(Entries!$B$98),"",IF(ISBLANK(Controls!$F$5),0,IF(AO98=0,0,MIN(Data!$C$5,AQ98))))</f>
        <v/>
      </c>
      <c r="AS98" s="24" t="str">
        <f aca="false">IF(ISBLANK(Entries!$B$98),"",MIN(Data!$C$4,AQ98+AR98))</f>
        <v/>
      </c>
      <c r="AT98" s="24" t="str">
        <f aca="false">IF(ISBLANK(Entries!$B$98),"",AK98+AS98)</f>
        <v/>
      </c>
      <c r="AU98" s="85" t="str">
        <f aca="false">IF(OR(ISBLANK(Entries!$B$98),ISBLANK(Controls!$G$5)),"",CorrectTime(Controls!$G$5,95))</f>
        <v/>
      </c>
      <c r="AV98" s="24" t="str">
        <f aca="false">'In Times'!$P$98</f>
        <v/>
      </c>
      <c r="AW98" s="24" t="str">
        <f aca="false">IF(OR(ISBLANK(Entries!$B$98),ISBLANK(Controls!$G$5)),"",TimeDiff(AU98,AV98,0))</f>
        <v/>
      </c>
      <c r="AX98" s="26" t="str">
        <f aca="false">IF(ISBLANK(Entries!$B$98),"",IF(ISBLANK('Bought Time'!$G98),0,'Bought Time'!$G98))</f>
        <v/>
      </c>
      <c r="AY98" s="26" t="str">
        <f aca="false">IF(ISBLANK(Entries!$B$98),"",IF(Controls!$G$6=Controls!$F$6,AP98+AX98,AX98))</f>
        <v/>
      </c>
      <c r="AZ98" s="24" t="str">
        <f aca="false">IF(ISBLANK(Entries!$B$98),"",IF(ISBLANK(Controls!$G$5),0,TimeDiff(AU98,AV98,AY98)))</f>
        <v/>
      </c>
      <c r="BA98" s="24" t="str">
        <f aca="false">IF(ISBLANK(Entries!$B$98),"",IF(ISBLANK(Controls!$G$5),0,IF(AX98=0,0,MIN(Data!$C$5,AZ98))))</f>
        <v/>
      </c>
      <c r="BB98" s="24" t="str">
        <f aca="false">IF(ISBLANK(Entries!$B$98),"",MIN(Data!$C$4,AZ98+BA98))</f>
        <v/>
      </c>
      <c r="BC98" s="24" t="str">
        <f aca="false">IF(ISBLANK(Entries!$B$98),"",AT98+BB98)</f>
        <v/>
      </c>
      <c r="BD98" s="85" t="str">
        <f aca="false">IF(OR(ISBLANK(Entries!$B$98),ISBLANK(Controls!$H$5)),"",CorrectTime(Controls!$H$5,95))</f>
        <v/>
      </c>
      <c r="BE98" s="24" t="str">
        <f aca="false">'In Times'!$R$98</f>
        <v/>
      </c>
      <c r="BF98" s="24" t="str">
        <f aca="false">IF(OR(ISBLANK(Entries!$B$98),ISBLANK(Controls!$H$5)),"",TimeDiff(BD98,BE98,0))</f>
        <v/>
      </c>
      <c r="BG98" s="26" t="str">
        <f aca="false">IF(ISBLANK(Entries!$B$98),"",IF(ISBLANK('Bought Time'!$H98),0,'Bought Time'!$H98))</f>
        <v/>
      </c>
      <c r="BH98" s="26" t="str">
        <f aca="false">IF(ISBLANK(Entries!$B$98),"",IF(Controls!$H$6=Controls!$G$6,AY98+BG98,BG98))</f>
        <v/>
      </c>
      <c r="BI98" s="24" t="str">
        <f aca="false">IF(ISBLANK(Entries!$B$98),"",IF(ISBLANK(Controls!$H$5),0,TimeDiff(BD98,BE98,BH98)))</f>
        <v/>
      </c>
      <c r="BJ98" s="24" t="str">
        <f aca="false">IF(ISBLANK(Entries!$B$98),"",IF(ISBLANK(Controls!$H$5),0,IF(BG98=0,0,MIN(Data!$C$5,BI98))))</f>
        <v/>
      </c>
      <c r="BK98" s="24" t="str">
        <f aca="false">IF(ISBLANK(Entries!$B$98),"",MIN(Data!$C$4,BI98+BJ98))</f>
        <v/>
      </c>
      <c r="BL98" s="24" t="str">
        <f aca="false">IF(ISBLANK(Entries!$B$98),"",BC98+BK98)</f>
        <v/>
      </c>
      <c r="BM98" s="85" t="str">
        <f aca="false">IF(OR(ISBLANK(Entries!$B$98),ISBLANK(Controls!$I$5)),"",CorrectTime(Controls!$I$5,95))</f>
        <v/>
      </c>
      <c r="BN98" s="24" t="str">
        <f aca="false">'In Times'!$T$98</f>
        <v/>
      </c>
      <c r="BO98" s="24" t="str">
        <f aca="false">IF(OR(ISBLANK(Entries!$B$98),ISBLANK(Controls!$I$5)),"",TimeDiff(BM98,BN98,0))</f>
        <v/>
      </c>
      <c r="BP98" s="26" t="str">
        <f aca="false">IF(ISBLANK(Entries!$B$98),"",IF(ISBLANK('Bought Time'!$I98),0,'Bought Time'!$I98))</f>
        <v/>
      </c>
      <c r="BQ98" s="26" t="str">
        <f aca="false">IF(ISBLANK(Entries!$B$98),"",IF(Controls!$I$6=Controls!$H$6,BH98+BP98,BP98))</f>
        <v/>
      </c>
      <c r="BR98" s="24" t="str">
        <f aca="false">IF(ISBLANK(Entries!$B$98),"",IF(ISBLANK(Controls!$I$5),0,TimeDiff(BM98,BN98,BQ98)))</f>
        <v/>
      </c>
      <c r="BS98" s="24" t="str">
        <f aca="false">IF(ISBLANK(Entries!$B$98),"",IF(ISBLANK(Controls!$I$5),0,IF(BP98=0,0,MIN(Data!$C$5,BR98))))</f>
        <v/>
      </c>
      <c r="BT98" s="24" t="str">
        <f aca="false">IF(ISBLANK(Entries!$B$98),"",MIN(Data!$C$4,BR98+BS98))</f>
        <v/>
      </c>
      <c r="BU98" s="24" t="str">
        <f aca="false">IF(ISBLANK(Entries!$B$98),"",BL98+BT98)</f>
        <v/>
      </c>
      <c r="BV98" s="85" t="str">
        <f aca="false">IF(OR(ISBLANK(Entries!$B$98),ISBLANK(Controls!$J$5)),"",CorrectTime(Controls!$J$5,95))</f>
        <v/>
      </c>
      <c r="BW98" s="24" t="str">
        <f aca="false">'In Times'!$V$98</f>
        <v/>
      </c>
      <c r="BX98" s="24" t="str">
        <f aca="false">IF(OR(ISBLANK(Entries!$B$98),ISBLANK(Controls!$J$5)),"",TimeDiff(BV98,BW98,0))</f>
        <v/>
      </c>
      <c r="BY98" s="26" t="str">
        <f aca="false">IF(ISBLANK(Entries!$B$98),"",IF(ISBLANK('Bought Time'!$J98),0,'Bought Time'!$J98))</f>
        <v/>
      </c>
      <c r="BZ98" s="26" t="str">
        <f aca="false">IF(ISBLANK(Entries!$B$98),"",IF(Controls!$J$6=Controls!$I$6,BQ98+BY98,BY98))</f>
        <v/>
      </c>
      <c r="CA98" s="24" t="str">
        <f aca="false">IF(ISBLANK(Entries!$B$98),"",IF(ISBLANK(Controls!$J$5),0,TimeDiff(BV98,BW98,BZ98)))</f>
        <v/>
      </c>
      <c r="CB98" s="24" t="str">
        <f aca="false">IF(ISBLANK(Entries!$B$98),"",IF(ISBLANK(Controls!$J$5),0,IF(BY98=0,0,MIN(Data!$C$5,CA98))))</f>
        <v/>
      </c>
      <c r="CC98" s="24" t="str">
        <f aca="false">IF(ISBLANK(Entries!$B$98),"",MIN(Data!$C$4,CA98+CB98))</f>
        <v/>
      </c>
      <c r="CD98" s="24" t="str">
        <f aca="false">IF(ISBLANK(Entries!$B$98),"",BU98+CC98)</f>
        <v/>
      </c>
      <c r="CE98" s="85" t="str">
        <f aca="false">IF(OR(ISBLANK(Entries!$B$98),ISBLANK(Controls!$K$5)),"",CorrectTime(Controls!$K$5,95))</f>
        <v/>
      </c>
      <c r="CF98" s="24" t="str">
        <f aca="false">'In Times'!$X$98</f>
        <v/>
      </c>
      <c r="CG98" s="24" t="str">
        <f aca="false">IF(OR(ISBLANK(Entries!$B$98),ISBLANK(Controls!$K$5)),"",TimeDiff(CE98,CF98,0))</f>
        <v/>
      </c>
      <c r="CH98" s="26" t="str">
        <f aca="false">IF(ISBLANK(Entries!$B$98),"",IF(ISBLANK('Bought Time'!$K98),0,'Bought Time'!$K98))</f>
        <v/>
      </c>
      <c r="CI98" s="26" t="str">
        <f aca="false">IF(ISBLANK(Entries!$B$98),"",IF(Controls!$K$6=Controls!$J$6,BZ98+CH98,CH98))</f>
        <v/>
      </c>
      <c r="CJ98" s="24" t="str">
        <f aca="false">IF(ISBLANK(Entries!$B$98),"",IF(ISBLANK(Controls!$K$5),0,TimeDiff(CE98,CF98,CI98)))</f>
        <v/>
      </c>
      <c r="CK98" s="24" t="str">
        <f aca="false">IF(ISBLANK(Entries!$B$98),"",IF(ISBLANK(Controls!$K$5),0,IF(CH98=0,0,MIN(Data!$C$5,CJ98))))</f>
        <v/>
      </c>
      <c r="CL98" s="24" t="str">
        <f aca="false">IF(ISBLANK(Entries!$B$98),"",MIN(Data!$C$4,CJ98+CK98))</f>
        <v/>
      </c>
      <c r="CM98" s="24" t="str">
        <f aca="false">IF(ISBLANK(Entries!$B$98),"",CD98+CL98)</f>
        <v/>
      </c>
      <c r="CN98" s="85" t="str">
        <f aca="false">IF(OR(ISBLANK(Entries!$B$98),ISBLANK(Controls!$L$5)),"",CorrectTime(Controls!$L$5,95))</f>
        <v/>
      </c>
      <c r="CO98" s="24" t="str">
        <f aca="false">'In Times'!$Z$98</f>
        <v/>
      </c>
      <c r="CP98" s="24" t="str">
        <f aca="false">IF(OR(ISBLANK(Entries!$B$98),ISBLANK(Controls!$L$5)),"",TimeDiff(CN98,CO98,0))</f>
        <v/>
      </c>
      <c r="CQ98" s="26" t="str">
        <f aca="false">IF(ISBLANK(Entries!$B$98),"",IF(ISBLANK('Bought Time'!$L98),0,'Bought Time'!$L98))</f>
        <v/>
      </c>
      <c r="CR98" s="26" t="str">
        <f aca="false">IF(ISBLANK(Entries!$B$98),"",IF(Controls!$L$6=Controls!$K$6,CI98+CQ98,CQ98))</f>
        <v/>
      </c>
      <c r="CS98" s="24" t="str">
        <f aca="false">IF(ISBLANK(Entries!$B$98),"",IF(ISBLANK(Controls!$L$5),0,TimeDiff(CN98,CO98,CR98)))</f>
        <v/>
      </c>
      <c r="CT98" s="24" t="str">
        <f aca="false">IF(ISBLANK(Entries!$B$98),"",IF(ISBLANK(Controls!$L$5),0,IF(CQ98=0,0,MIN(Data!$C$5,CS98))))</f>
        <v/>
      </c>
      <c r="CU98" s="24" t="str">
        <f aca="false">IF(ISBLANK(Entries!$B$98),"",MIN(Data!$C$4,CS98+CT98))</f>
        <v/>
      </c>
      <c r="CV98" s="24" t="str">
        <f aca="false">IF(ISBLANK(Entries!$B$98),"",CM98+CU98)</f>
        <v/>
      </c>
      <c r="CW98" s="85" t="str">
        <f aca="false">IF(OR(ISBLANK(Entries!$B$98),ISBLANK(Controls!$M$5)),"",CorrectTime(Controls!$M$5,95))</f>
        <v/>
      </c>
      <c r="CX98" s="24" t="str">
        <f aca="false">'In Times'!$AB$98</f>
        <v/>
      </c>
      <c r="CY98" s="24" t="str">
        <f aca="false">IF(OR(ISBLANK(Entries!$B$98),ISBLANK(Controls!$M$5)),"",TimeDiff(CW98,CX98,0))</f>
        <v/>
      </c>
      <c r="CZ98" s="26" t="str">
        <f aca="false">IF(ISBLANK(Entries!$B$98),"",IF(ISBLANK('Bought Time'!$M98),0,'Bought Time'!$M98))</f>
        <v/>
      </c>
      <c r="DA98" s="26" t="str">
        <f aca="false">IF(ISBLANK(Entries!$B$98),"",IF(Controls!$M$6=Controls!$L$6,CR98+CZ98,CZ98))</f>
        <v/>
      </c>
      <c r="DB98" s="24" t="str">
        <f aca="false">IF(ISBLANK(Entries!$B$98),"",IF(ISBLANK(Controls!$M$5),0,TimeDiff(CW98,CX98,DA98)))</f>
        <v/>
      </c>
      <c r="DC98" s="24" t="str">
        <f aca="false">IF(ISBLANK(Entries!$B$98),"",IF(ISBLANK(Controls!$M$5),0,IF(CZ98=0,0,MIN(Data!$C$5,DB98))))</f>
        <v/>
      </c>
      <c r="DD98" s="24" t="str">
        <f aca="false">IF(ISBLANK(Entries!$B$98),"",MIN(Data!$C$4,DB98+DC98))</f>
        <v/>
      </c>
      <c r="DE98" s="24" t="str">
        <f aca="false">IF(ISBLANK(Entries!$B$98),"",CV98+DD98)</f>
        <v/>
      </c>
      <c r="DF98" s="85" t="str">
        <f aca="false">IF(OR(ISBLANK(Entries!$B$98),ISBLANK(Controls!$N$5)),"",CorrectTime(Controls!$N$5,95))</f>
        <v/>
      </c>
      <c r="DG98" s="24" t="str">
        <f aca="false">'In Times'!$AD$98</f>
        <v/>
      </c>
      <c r="DH98" s="24" t="str">
        <f aca="false">IF(OR(ISBLANK(Entries!$B$98),ISBLANK(Controls!$N$5)),"",TimeDiff(DF98,DG98,0))</f>
        <v/>
      </c>
      <c r="DI98" s="26" t="str">
        <f aca="false">IF(ISBLANK(Entries!$B$98),"",IF(ISBLANK('Bought Time'!$N98),0,'Bought Time'!$N98))</f>
        <v/>
      </c>
      <c r="DJ98" s="26" t="str">
        <f aca="false">IF(ISBLANK(Entries!$B$98),"",IF(Controls!$N$6=Controls!$M$6,DA98+DI98,DI98))</f>
        <v/>
      </c>
      <c r="DK98" s="24" t="str">
        <f aca="false">IF(ISBLANK(Entries!$B$98),"",IF(ISBLANK(Controls!$N$5),0,TimeDiff(DF98,DG98,DJ98)))</f>
        <v/>
      </c>
      <c r="DL98" s="24" t="str">
        <f aca="false">IF(ISBLANK(Entries!$B$98),"",IF(ISBLANK(Controls!$N$5),0,IF(DI98=0,0,MIN(Data!$C$5,DK98))))</f>
        <v/>
      </c>
      <c r="DM98" s="24" t="str">
        <f aca="false">IF(ISBLANK(Entries!$B$98),"",MIN(Data!$C$4,DK98+DL98))</f>
        <v/>
      </c>
      <c r="DN98" s="24" t="str">
        <f aca="false">IF(ISBLANK(Entries!$B$98),"",DE98+DM98)</f>
        <v/>
      </c>
      <c r="DO98" s="85" t="str">
        <f aca="false">IF(OR(ISBLANK(Entries!$B$98),ISBLANK(Controls!$O$5)),"",CorrectTime(Controls!$O$5,95))</f>
        <v/>
      </c>
      <c r="DP98" s="24" t="str">
        <f aca="false">'In Times'!$AF$98</f>
        <v/>
      </c>
      <c r="DQ98" s="24" t="str">
        <f aca="false">IF(OR(ISBLANK(Entries!$B$98),ISBLANK(Controls!$O$5)),"",TimeDiff(DO98,DP98,0))</f>
        <v/>
      </c>
      <c r="DR98" s="26" t="str">
        <f aca="false">IF(ISBLANK(Entries!$B$98),"",IF(ISBLANK('Bought Time'!$O98),0,'Bought Time'!$O98))</f>
        <v/>
      </c>
      <c r="DS98" s="26" t="str">
        <f aca="false">IF(ISBLANK(Entries!$B$98),"",IF(Controls!$O$6=Controls!$N$6,DJ98+DR98,DR98))</f>
        <v/>
      </c>
      <c r="DT98" s="24" t="str">
        <f aca="false">IF(ISBLANK(Entries!$B$98),"",IF(ISBLANK(Controls!$O$5),0,TimeDiff(DO98,DP98,DS98)))</f>
        <v/>
      </c>
      <c r="DU98" s="24" t="str">
        <f aca="false">IF(ISBLANK(Entries!$B$98),"",IF(ISBLANK(Controls!$O$5),0,IF(DR98=0,0,MIN(Data!$C$5,DT98))))</f>
        <v/>
      </c>
      <c r="DV98" s="24" t="str">
        <f aca="false">IF(ISBLANK(Entries!$B$98),"",MIN(Data!$C$4,DT98+DU98))</f>
        <v/>
      </c>
      <c r="DW98" s="24" t="str">
        <f aca="false">IF(ISBLANK(Entries!$B$98),"",DN98+DV98)</f>
        <v/>
      </c>
      <c r="DX98" s="85" t="str">
        <f aca="false">IF(OR(ISBLANK(Entries!$B$98),ISBLANK(Controls!$P$5)),"",CorrectTime(Controls!$P$5,95))</f>
        <v/>
      </c>
      <c r="DY98" s="24" t="str">
        <f aca="false">'In Times'!$AH$98</f>
        <v/>
      </c>
      <c r="DZ98" s="24" t="str">
        <f aca="false">IF(OR(ISBLANK(Entries!$B$98),ISBLANK(Controls!$P$5)),"",TimeDiff(DX98,DY98,0))</f>
        <v/>
      </c>
      <c r="EA98" s="26" t="str">
        <f aca="false">IF(ISBLANK(Entries!$B$98),"",IF(ISBLANK('Bought Time'!$P98),0,'Bought Time'!$P98))</f>
        <v/>
      </c>
      <c r="EB98" s="26" t="str">
        <f aca="false">IF(ISBLANK(Entries!$B$98),"",IF(Controls!$P$6=Controls!$O$6,DS98+EA98,EA98))</f>
        <v/>
      </c>
      <c r="EC98" s="24" t="str">
        <f aca="false">IF(ISBLANK(Entries!$B$98),"",IF(ISBLANK(Controls!$P$5),0,TimeDiff(DX98,DY98,EB98)))</f>
        <v/>
      </c>
      <c r="ED98" s="24" t="str">
        <f aca="false">IF(ISBLANK(Entries!$B$98),"",IF(ISBLANK(Controls!$P$5),0,IF(EA98=0,0,MIN(Data!$C$5,EC98))))</f>
        <v/>
      </c>
      <c r="EE98" s="24" t="str">
        <f aca="false">IF(ISBLANK(Entries!$B$98),"",MIN(Data!$C$4,EC98+ED98))</f>
        <v/>
      </c>
      <c r="EF98" s="24" t="str">
        <f aca="false">IF(ISBLANK(Entries!$B$98),"",DW98+EE98)</f>
        <v/>
      </c>
      <c r="EG98" s="85" t="str">
        <f aca="false">IF(OR(ISBLANK(Entries!$B$98),ISBLANK(Controls!$Q$5)),"",CorrectTime(Controls!$Q$5,95))</f>
        <v/>
      </c>
      <c r="EH98" s="24" t="str">
        <f aca="false">'In Times'!$AJ$98</f>
        <v/>
      </c>
      <c r="EI98" s="24" t="str">
        <f aca="false">IF(OR(ISBLANK(Entries!$B$98),ISBLANK(Controls!$Q$5)),"",TimeDiff(EG98,EH98,0))</f>
        <v/>
      </c>
      <c r="EJ98" s="26" t="str">
        <f aca="false">IF(ISBLANK(Entries!$B$98),"",IF(ISBLANK('Bought Time'!$Q98),0,'Bought Time'!$Q98))</f>
        <v/>
      </c>
      <c r="EK98" s="26" t="str">
        <f aca="false">IF(ISBLANK(Entries!$B$98),"",IF(Controls!$Q$6=Controls!$P$6,EB98+EJ98,EJ98))</f>
        <v/>
      </c>
      <c r="EL98" s="24" t="str">
        <f aca="false">IF(ISBLANK(Entries!$B$98),"",IF(ISBLANK(Controls!$Q$5),0,TimeDiff(EG98,EH98,EK98)))</f>
        <v/>
      </c>
      <c r="EM98" s="24" t="str">
        <f aca="false">IF(ISBLANK(Entries!$B$98),"",IF(ISBLANK(Controls!$Q$5),0,IF(EJ98=0,0,MIN(Data!$C$5,EL98))))</f>
        <v/>
      </c>
      <c r="EN98" s="24" t="str">
        <f aca="false">IF(ISBLANK(Entries!$B$98),"",MIN(Data!$C$4,EL98+EM98))</f>
        <v/>
      </c>
      <c r="EO98" s="24" t="str">
        <f aca="false">IF(ISBLANK(Entries!$B$98),"",EF98+EN98)</f>
        <v/>
      </c>
      <c r="EP98" s="85" t="str">
        <f aca="false">IF(OR(ISBLANK(Entries!$B$98),ISBLANK(Controls!$R$5)),"",CorrectTime(Controls!$R$5,95))</f>
        <v/>
      </c>
      <c r="EQ98" s="24" t="str">
        <f aca="false">'In Times'!$AL$98</f>
        <v/>
      </c>
      <c r="ER98" s="24" t="str">
        <f aca="false">IF(OR(ISBLANK(Entries!$B$98),ISBLANK(Controls!$R$5)),"",TimeDiff(EP98,EQ98,0))</f>
        <v/>
      </c>
      <c r="ES98" s="26" t="str">
        <f aca="false">IF(ISBLANK(Entries!$B$98),"",IF(ISBLANK('Bought Time'!$R98),0,'Bought Time'!$R98))</f>
        <v/>
      </c>
      <c r="ET98" s="26" t="str">
        <f aca="false">IF(ISBLANK(Entries!$B$98),"",IF(Controls!$R$6=Controls!$Q$6,EK98+ES98,ES98))</f>
        <v/>
      </c>
      <c r="EU98" s="24" t="str">
        <f aca="false">IF(ISBLANK(Entries!$B$98),"",IF(ISBLANK(Controls!$R$5),0,TimeDiff(EP98,EQ98,ET98)))</f>
        <v/>
      </c>
      <c r="EV98" s="24" t="str">
        <f aca="false">IF(ISBLANK(Entries!$B$98),"",IF(ISBLANK(Controls!$R$5),0,IF(ES98=0,0,MIN(Data!$C$5,EU98))))</f>
        <v/>
      </c>
      <c r="EW98" s="24" t="str">
        <f aca="false">IF(ISBLANK(Entries!$B$98),"",MIN(Data!$C$4,EU98+EV98))</f>
        <v/>
      </c>
      <c r="EX98" s="24" t="str">
        <f aca="false">IF(ISBLANK(Entries!$B$98),"",EO98+EW98)</f>
        <v/>
      </c>
      <c r="EY98" s="85" t="str">
        <f aca="false">IF(OR(ISBLANK(Entries!$B$98),ISBLANK(Controls!$S$5)),"",CorrectTime(Controls!$S$5,95))</f>
        <v/>
      </c>
      <c r="EZ98" s="24" t="str">
        <f aca="false">'In Times'!$AN$98</f>
        <v/>
      </c>
      <c r="FA98" s="24" t="str">
        <f aca="false">IF(OR(ISBLANK(Entries!$B$98),ISBLANK(Controls!$S$5)),"",TimeDiff(EY98,EZ98,0))</f>
        <v/>
      </c>
      <c r="FB98" s="26" t="str">
        <f aca="false">IF(ISBLANK(Entries!$B$98),"",IF(ISBLANK('Bought Time'!$S98),0,'Bought Time'!$S98))</f>
        <v/>
      </c>
      <c r="FC98" s="26" t="str">
        <f aca="false">IF(ISBLANK(Entries!$B$98),"",IF(Controls!$S$6=Controls!$R$6,ET98+FB98,FB98))</f>
        <v/>
      </c>
      <c r="FD98" s="24" t="str">
        <f aca="false">IF(ISBLANK(Entries!$B$98),"",IF(ISBLANK(Controls!$S$5),0,TimeDiff(EY98,EZ98,FC98)))</f>
        <v/>
      </c>
      <c r="FE98" s="24" t="str">
        <f aca="false">IF(ISBLANK(Entries!$B$98),"",IF(ISBLANK(Controls!$S$5),0,IF(FB98=0,0,MIN(Data!$C$5,FD98))))</f>
        <v/>
      </c>
      <c r="FF98" s="24" t="str">
        <f aca="false">IF(ISBLANK(Entries!$B$98),"",MIN(Data!$C$4,FD98+FE98))</f>
        <v/>
      </c>
      <c r="FG98" s="24" t="str">
        <f aca="false">IF(ISBLANK(Entries!$B$98),"",EX98+FF98)</f>
        <v/>
      </c>
      <c r="FH98" s="85" t="str">
        <f aca="false">IF(OR(ISBLANK(Entries!$B$98),ISBLANK(Controls!$T$5)),"",CorrectTime(Controls!$T$5,95))</f>
        <v/>
      </c>
      <c r="FI98" s="24" t="str">
        <f aca="false">'In Times'!$AP$98</f>
        <v/>
      </c>
      <c r="FJ98" s="24" t="str">
        <f aca="false">IF(OR(ISBLANK(Entries!$B$98),ISBLANK(Controls!$T$5)),"",TimeDiff(FH98,FI98,0))</f>
        <v/>
      </c>
      <c r="FK98" s="26" t="str">
        <f aca="false">IF(ISBLANK(Entries!$B$98),"",IF(ISBLANK('Bought Time'!$T98),0,'Bought Time'!$T98))</f>
        <v/>
      </c>
      <c r="FL98" s="26" t="str">
        <f aca="false">IF(ISBLANK(Entries!$B$98),"",IF(Controls!$T$6=Controls!$S$6,FC98+FK98,FK98))</f>
        <v/>
      </c>
      <c r="FM98" s="24" t="str">
        <f aca="false">IF(ISBLANK(Entries!$B$98),"",IF(ISBLANK(Controls!$T$5),0,TimeDiff(FH98,FI98,FL98)))</f>
        <v/>
      </c>
      <c r="FN98" s="24" t="str">
        <f aca="false">IF(ISBLANK(Entries!$B$98),"",IF(ISBLANK(Controls!$T$5),0,IF(FK98=0,0,MIN(Data!$C$5,FM98))))</f>
        <v/>
      </c>
      <c r="FO98" s="24" t="str">
        <f aca="false">IF(ISBLANK(Entries!$B$98),"",MIN(Data!$C$4,FM98+FN98))</f>
        <v/>
      </c>
      <c r="FP98" s="24" t="str">
        <f aca="false">IF(ISBLANK(Entries!$B$98),"",FG98+FO98)</f>
        <v/>
      </c>
      <c r="FQ98" s="85" t="str">
        <f aca="false">IF(OR(ISBLANK(Entries!$B$98),ISBLANK(Controls!$U$5)),"",CorrectTime(Controls!$U$5,95))</f>
        <v/>
      </c>
      <c r="FR98" s="24" t="str">
        <f aca="false">'In Times'!$AR$98</f>
        <v/>
      </c>
      <c r="FS98" s="24" t="str">
        <f aca="false">IF(OR(ISBLANK(Entries!$B$98),ISBLANK(Controls!$U$5)),"",TimeDiff(FQ98,FR98,0))</f>
        <v/>
      </c>
      <c r="FT98" s="26" t="str">
        <f aca="false">IF(ISBLANK(Entries!$B$98),"",IF(ISBLANK('Bought Time'!$U98),0,'Bought Time'!$U98))</f>
        <v/>
      </c>
      <c r="FU98" s="26" t="str">
        <f aca="false">IF(ISBLANK(Entries!$B$98),"",IF(Controls!$U$6=Controls!$T$6,FL98+FT98,FT98))</f>
        <v/>
      </c>
      <c r="FV98" s="24" t="str">
        <f aca="false">IF(ISBLANK(Entries!$B$98),"",IF(ISBLANK(Controls!$U$5),0,TimeDiff(FQ98,FR98,FU98)))</f>
        <v/>
      </c>
      <c r="FW98" s="24" t="str">
        <f aca="false">IF(ISBLANK(Entries!$B$98),"",IF(ISBLANK(Controls!$U$5),0,IF(FT98=0,0,MIN(Data!$C$5,FV98))))</f>
        <v/>
      </c>
      <c r="FX98" s="24" t="str">
        <f aca="false">IF(ISBLANK(Entries!$B$98),"",MIN(Data!$C$4,FV98+FW98))</f>
        <v/>
      </c>
      <c r="FY98" s="24" t="str">
        <f aca="false">IF(ISBLANK(Entries!$B$98),"",FP98+FX98)</f>
        <v/>
      </c>
      <c r="FZ98" s="85" t="str">
        <f aca="false">IF(OR(ISBLANK(Entries!$B$98),ISBLANK(Controls!$V$5)),"",CorrectTime(Controls!$V$5,95))</f>
        <v/>
      </c>
      <c r="GA98" s="24" t="str">
        <f aca="false">'In Times'!$AT$98</f>
        <v/>
      </c>
      <c r="GB98" s="24" t="str">
        <f aca="false">IF(OR(ISBLANK(Entries!$B$98),ISBLANK(Controls!$V$5)),"",TimeDiff(FZ98,GA98,0))</f>
        <v/>
      </c>
      <c r="GC98" s="26" t="str">
        <f aca="false">IF(ISBLANK(Entries!$B$98),"",IF(ISBLANK('Bought Time'!$V98),0,'Bought Time'!$V98))</f>
        <v/>
      </c>
      <c r="GD98" s="26" t="str">
        <f aca="false">IF(ISBLANK(Entries!$B$98),"",IF(Controls!$V$6=Controls!$U$6,FU98+GC98,GC98))</f>
        <v/>
      </c>
      <c r="GE98" s="24" t="str">
        <f aca="false">IF(ISBLANK(Entries!$B$98),"",IF(ISBLANK(Controls!$V$5),0,TimeDiff(FZ98,GA98,GD98)))</f>
        <v/>
      </c>
      <c r="GF98" s="24" t="str">
        <f aca="false">IF(ISBLANK(Entries!$B$98),"",IF(ISBLANK(Controls!$V$5),0,IF(GC98=0,0,MIN(Data!$C$5,GE98))))</f>
        <v/>
      </c>
      <c r="GG98" s="24" t="str">
        <f aca="false">IF(ISBLANK(Entries!$B$98),"",MIN(Data!$C$4,GE98+GF98))</f>
        <v/>
      </c>
      <c r="GH98" s="24" t="str">
        <f aca="false">IF(ISBLANK(Entries!$B$98),"",FY98+GG98)</f>
        <v/>
      </c>
      <c r="GI98" s="85" t="str">
        <f aca="false">IF(OR(ISBLANK(Entries!$B$98),ISBLANK(Controls!$W$5)),"",CorrectTime(Controls!$W$5,95))</f>
        <v/>
      </c>
      <c r="GJ98" s="24" t="str">
        <f aca="false">'In Times'!$AV$98</f>
        <v/>
      </c>
      <c r="GK98" s="24" t="str">
        <f aca="false">IF(OR(ISBLANK(Entries!$B$98),ISBLANK(Controls!$W$5)),"",TimeDiff(GI98,GJ98,0))</f>
        <v/>
      </c>
      <c r="GL98" s="26" t="str">
        <f aca="false">IF(ISBLANK(Entries!$B$98),"",IF(ISBLANK('Bought Time'!$W98),0,'Bought Time'!$W98))</f>
        <v/>
      </c>
      <c r="GM98" s="26" t="str">
        <f aca="false">IF(ISBLANK(Entries!$B$98),"",IF(Controls!$W$6=Controls!$V$6,GD98+GL98,GL98))</f>
        <v/>
      </c>
      <c r="GN98" s="24" t="str">
        <f aca="false">IF(ISBLANK(Entries!$B$98),"",IF(ISBLANK(Controls!$W$5),0,TimeDiff(GI98,GJ98,GM98)))</f>
        <v/>
      </c>
      <c r="GO98" s="24" t="str">
        <f aca="false">IF(ISBLANK(Entries!$B$98),"",IF(ISBLANK(Controls!$W$5),0,IF(GL98=0,0,MIN(Data!$C$5,GN98))))</f>
        <v/>
      </c>
      <c r="GP98" s="24" t="str">
        <f aca="false">IF(ISBLANK(Entries!$B$98),"",MIN(Data!$C$4,GN98+GO98))</f>
        <v/>
      </c>
      <c r="GQ98" s="24" t="str">
        <f aca="false">IF(ISBLANK(Entries!$B$98),"",GH98+GP98)</f>
        <v/>
      </c>
      <c r="GR98" s="85" t="str">
        <f aca="false">IF(OR(ISBLANK(Entries!$B$98),ISBLANK(Controls!$X$5)),"",CorrectTime(Controls!$X$5,95))</f>
        <v/>
      </c>
      <c r="GS98" s="24" t="str">
        <f aca="false">'In Times'!$AX$98</f>
        <v/>
      </c>
      <c r="GT98" s="24" t="str">
        <f aca="false">IF(OR(ISBLANK(Entries!$B$98),ISBLANK(Controls!$X$5)),"",TimeDiff(GR98,GS98,0))</f>
        <v/>
      </c>
      <c r="GU98" s="26" t="str">
        <f aca="false">IF(ISBLANK(Entries!$B$98),"",IF(ISBLANK('Bought Time'!$X98),0,'Bought Time'!$X98))</f>
        <v/>
      </c>
      <c r="GV98" s="26" t="str">
        <f aca="false">IF(ISBLANK(Entries!$B$98),"",IF(Controls!$X$6=Controls!$W$6,GM98+GU98,GU98))</f>
        <v/>
      </c>
      <c r="GW98" s="24" t="str">
        <f aca="false">IF(ISBLANK(Entries!$B$98),"",IF(ISBLANK(Controls!$X$5),0,TimeDiff(GR98,GS98,GV98)))</f>
        <v/>
      </c>
      <c r="GX98" s="24" t="str">
        <f aca="false">IF(ISBLANK(Entries!$B$98),"",IF(ISBLANK(Controls!$X$5),0,IF(GU98=0,0,MIN(Data!$C$5,GW98))))</f>
        <v/>
      </c>
      <c r="GY98" s="24" t="str">
        <f aca="false">IF(ISBLANK(Entries!$B$98),"",MIN(Data!$C$4,GW98+GX98))</f>
        <v/>
      </c>
      <c r="GZ98" s="24" t="str">
        <f aca="false">IF(ISBLANK(Entries!$B$98),"",GQ98+GY98)</f>
        <v/>
      </c>
      <c r="HA98" s="85" t="str">
        <f aca="false">IF(OR(ISBLANK(Entries!$B$98),ISBLANK(Controls!$Y$5)),"",CorrectTime(Controls!$Y$5,95))</f>
        <v/>
      </c>
      <c r="HB98" s="24" t="str">
        <f aca="false">'In Times'!$AZ$98</f>
        <v/>
      </c>
      <c r="HC98" s="24" t="str">
        <f aca="false">IF(OR(ISBLANK(Entries!$B$98),ISBLANK(Controls!$Y$5)),"",TimeDiff(HA98,HB98,0))</f>
        <v/>
      </c>
      <c r="HD98" s="26" t="str">
        <f aca="false">IF(ISBLANK(Entries!$B$98),"",IF(ISBLANK('Bought Time'!$Y98),0,'Bought Time'!$Y98))</f>
        <v/>
      </c>
      <c r="HE98" s="26" t="str">
        <f aca="false">IF(ISBLANK(Entries!$B$98),"",IF(Controls!$Y$6=Controls!$X$6,GV98+HD98,HD98))</f>
        <v/>
      </c>
      <c r="HF98" s="24" t="str">
        <f aca="false">IF(ISBLANK(Entries!$B$98),"",IF(ISBLANK(Controls!$Y$5),0,TimeDiff(HA98,HB98,HE98)))</f>
        <v/>
      </c>
      <c r="HG98" s="24" t="str">
        <f aca="false">IF(ISBLANK(Entries!$B$98),"",IF(ISBLANK(Controls!$Y$5),0,IF(HD98=0,0,MIN(Data!$C$5,HF98))))</f>
        <v/>
      </c>
      <c r="HH98" s="24" t="str">
        <f aca="false">IF(ISBLANK(Entries!$B$98),"",MIN(Data!$C$4,HF98+HG98))</f>
        <v/>
      </c>
      <c r="HI98" s="24" t="str">
        <f aca="false">IF(ISBLANK(Entries!$B$98),"",GZ98+HH98)</f>
        <v/>
      </c>
      <c r="HJ98" s="85" t="str">
        <f aca="false">IF(OR(ISBLANK(Entries!$B$98),ISBLANK(Controls!$Z$5)),"",CorrectTime(Controls!$Z$5,95))</f>
        <v/>
      </c>
      <c r="HK98" s="24" t="str">
        <f aca="false">'In Times'!$BB$98</f>
        <v/>
      </c>
      <c r="HL98" s="24" t="str">
        <f aca="false">IF(OR(ISBLANK(Entries!$B$98),ISBLANK(Controls!$Z$5)),"",TimeDiff(HJ98,HK98,0))</f>
        <v/>
      </c>
      <c r="HM98" s="26" t="str">
        <f aca="false">IF(ISBLANK(Entries!$B$98),"",IF(ISBLANK('Bought Time'!$Z98),0,'Bought Time'!$Z98))</f>
        <v/>
      </c>
      <c r="HN98" s="26" t="str">
        <f aca="false">IF(ISBLANK(Entries!$B$98),"",IF(Controls!$Z$6=Controls!$Y$6,HE98+HM98,HM98))</f>
        <v/>
      </c>
      <c r="HO98" s="24" t="str">
        <f aca="false">IF(ISBLANK(Entries!$B$98),"",IF(ISBLANK(Controls!$Z$5),0,TimeDiff(HJ98,HK98,HN98)))</f>
        <v/>
      </c>
      <c r="HP98" s="24" t="str">
        <f aca="false">IF(ISBLANK(Entries!$B$98),"",IF(ISBLANK(Controls!$Z$5),0,IF(HM98=0,0,MIN(Data!$C$5,HO98))))</f>
        <v/>
      </c>
      <c r="HQ98" s="24" t="str">
        <f aca="false">IF(ISBLANK(Entries!$B$98),"",MIN(Data!$C$4,HO98+HP98))</f>
        <v/>
      </c>
      <c r="HR98" s="24" t="str">
        <f aca="false">IF(ISBLANK(Entries!$B$98),"",HI98+HQ98)</f>
        <v/>
      </c>
      <c r="HS98" s="85" t="str">
        <f aca="false">IF(OR(ISBLANK(Entries!$B$98),ISBLANK(Controls!$AA$5)),"",CorrectTime(Controls!$AA$5,95))</f>
        <v/>
      </c>
      <c r="HT98" s="24" t="str">
        <f aca="false">'In Times'!$BD$98</f>
        <v/>
      </c>
      <c r="HU98" s="24" t="str">
        <f aca="false">IF(OR(ISBLANK(Entries!$B$98),ISBLANK(Controls!$AA$5)),"",TimeDiff(HS98,HT98,0))</f>
        <v/>
      </c>
      <c r="HV98" s="26" t="str">
        <f aca="false">IF(ISBLANK(Entries!$B$98),"",IF(ISBLANK('Bought Time'!$AA98),0,'Bought Time'!$AA98))</f>
        <v/>
      </c>
      <c r="HW98" s="26" t="str">
        <f aca="false">IF(ISBLANK(Entries!$B$98),"",IF(Controls!$AA$6=Controls!$Z$6,HN98+HV98,HV98))</f>
        <v/>
      </c>
      <c r="HX98" s="24" t="str">
        <f aca="false">IF(ISBLANK(Entries!$B$98),"",IF(ISBLANK(Controls!$AA$5),0,TimeDiff(HS98,HT98,HW98)))</f>
        <v/>
      </c>
      <c r="HY98" s="24" t="str">
        <f aca="false">IF(ISBLANK(Entries!$B$98),"",IF(ISBLANK(Controls!$AA$5),0,IF(HV98=0,0,MIN(Data!$C$5,HX98))))</f>
        <v/>
      </c>
      <c r="HZ98" s="24" t="str">
        <f aca="false">IF(ISBLANK(Entries!$B$98),"",MIN(Data!$C$4,HX98+HY98))</f>
        <v/>
      </c>
      <c r="IA98" s="24" t="str">
        <f aca="false">IF(ISBLANK(Entries!$B$98),"",HR98+HZ98)</f>
        <v/>
      </c>
      <c r="IB98" s="85" t="str">
        <f aca="false">IF(OR(ISBLANK(Entries!$B$98),ISBLANK(Controls!$AB$5)),"",CorrectTime(Controls!$AB$5,95))</f>
        <v/>
      </c>
      <c r="IC98" s="24" t="str">
        <f aca="false">'In Times'!$BF$98</f>
        <v/>
      </c>
      <c r="ID98" s="24" t="str">
        <f aca="false">IF(OR(ISBLANK(Entries!$B$98),ISBLANK(Controls!$AB$5)),"",TimeDiff(IB98,IC98,0))</f>
        <v/>
      </c>
      <c r="IE98" s="26" t="str">
        <f aca="false">IF(ISBLANK(Entries!$B$98),"",IF(ISBLANK('Bought Time'!$AB98),0,'Bought Time'!$AB98))</f>
        <v/>
      </c>
      <c r="IF98" s="26" t="str">
        <f aca="false">IF(ISBLANK(Entries!$B$98),"",IF(Controls!$AB$6=Controls!$AA$6,HW98+IE98,IE98))</f>
        <v/>
      </c>
      <c r="IG98" s="24" t="str">
        <f aca="false">IF(ISBLANK(Entries!$B$98),"",IF(ISBLANK(Controls!$AB$5),0,TimeDiff(IB98,IC98,IF98)))</f>
        <v/>
      </c>
      <c r="IH98" s="24" t="str">
        <f aca="false">IF(ISBLANK(Entries!$B$98),"",IF(ISBLANK(Controls!$AB$5),0,IF(IE98=0,0,MIN(Data!$C$5,IG98))))</f>
        <v/>
      </c>
      <c r="II98" s="24" t="str">
        <f aca="false">IF(ISBLANK(Entries!$B$98),"",MIN(Data!$C$4,IG98+IH98))</f>
        <v/>
      </c>
      <c r="IJ98" s="24" t="str">
        <f aca="false">IF(ISBLANK(Entries!$B$98),"",IA98+II98)</f>
        <v/>
      </c>
      <c r="IK98" s="85" t="str">
        <f aca="false">IF(OR(ISBLANK(Entries!$B$98),ISBLANK(Controls!$AC$5)),"",CorrectTime(Controls!$AC$5,95))</f>
        <v/>
      </c>
      <c r="IL98" s="24" t="str">
        <f aca="false">'In Times'!$BH$98</f>
        <v/>
      </c>
      <c r="IM98" s="24" t="str">
        <f aca="false">IF(OR(ISBLANK(Entries!$B$98),ISBLANK(Controls!$AC$5)),"",TimeDiff(IK98,IL98,0))</f>
        <v/>
      </c>
      <c r="IN98" s="26" t="str">
        <f aca="false">IF(ISBLANK(Entries!$B$98),"",IF(ISBLANK('Bought Time'!$AC98),0,'Bought Time'!$AC98))</f>
        <v/>
      </c>
      <c r="IO98" s="26" t="str">
        <f aca="false">IF(ISBLANK(Entries!$B$98),"",IF(Controls!$AC$6=Controls!$AB$6,IF98+IN98,IN98))</f>
        <v/>
      </c>
      <c r="IP98" s="24" t="str">
        <f aca="false">IF(ISBLANK(Entries!$B$98),"",IF(ISBLANK(Controls!$AC$5),0,TimeDiff(IK98,IL98,IO98)))</f>
        <v/>
      </c>
      <c r="IQ98" s="24" t="str">
        <f aca="false">IF(ISBLANK(Entries!$B$98),"",IF(ISBLANK(Controls!$AC$5),0,IF(IN98=0,0,MIN(Data!$C$5,IP98))))</f>
        <v/>
      </c>
      <c r="IR98" s="24" t="str">
        <f aca="false">IF(ISBLANK(Entries!$B$98),"",MIN(Data!$C$4,IP98+IQ98))</f>
        <v/>
      </c>
      <c r="IS98" s="24" t="str">
        <f aca="false">IF(ISBLANK(Entries!$B$98),"",IJ98+IR98)</f>
        <v/>
      </c>
    </row>
    <row r="99" customFormat="false" ht="12.75" hidden="false" customHeight="false" outlineLevel="0" collapsed="false">
      <c r="A99" s="82" t="n">
        <v>96</v>
      </c>
      <c r="B99" s="83" t="str">
        <f aca="false">IF(OR(ISBLANK(Entries!$B$99),ISBLANK(Controls!$B$5)),"",CorrectTime(Controls!$B$5,96))</f>
        <v/>
      </c>
      <c r="C99" s="84" t="str">
        <f aca="false">'In Times'!$F$99</f>
        <v/>
      </c>
      <c r="D99" s="84" t="str">
        <f aca="false">IF(OR(ISBLANK(Entries!$B$99),ISBLANK(Controls!$B$5)),"",TimeDiff(B99,C99,0))</f>
        <v/>
      </c>
      <c r="E99" s="26" t="str">
        <f aca="false">IF(ISBLANK(Entries!$B$99),"",IF(ISBLANK('Bought Time'!$B99),0,'Bought Time'!$B99))</f>
        <v/>
      </c>
      <c r="F99" s="26" t="str">
        <f aca="false">E99</f>
        <v/>
      </c>
      <c r="G99" s="24" t="str">
        <f aca="false">IF(ISBLANK(Entries!$B$99),"",IF(ISBLANK(Controls!$B$5),0,TimeDiff(B99,C99,F99)))</f>
        <v/>
      </c>
      <c r="H99" s="24" t="str">
        <f aca="false">IF(ISBLANK(Entries!$B$99),"",IF(ISBLANK(Controls!$B$5),0,IF(E99=0,0,MIN(Data!$C$5,G99))))</f>
        <v/>
      </c>
      <c r="I99" s="24" t="str">
        <f aca="false">IF(ISBLANK(Entries!$B$99),"",MIN(Data!$C$4,G99+H99))</f>
        <v/>
      </c>
      <c r="J99" s="24" t="str">
        <f aca="false">IF(ISBLANK(Entries!$B$99),"",I99)</f>
        <v/>
      </c>
      <c r="K99" s="85" t="str">
        <f aca="false">IF(OR(ISBLANK(Entries!$B$99),ISBLANK(Controls!$C$5)),"",CorrectTime(Controls!$C$5,96))</f>
        <v/>
      </c>
      <c r="L99" s="24" t="str">
        <f aca="false">'In Times'!$H$99</f>
        <v/>
      </c>
      <c r="M99" s="24" t="str">
        <f aca="false">IF(OR(ISBLANK(Entries!$B$99),ISBLANK(Controls!$C$5)),"",TimeDiff(K99,L99,0))</f>
        <v/>
      </c>
      <c r="N99" s="26" t="str">
        <f aca="false">IF(ISBLANK(Entries!$B$99),"",IF(ISBLANK('Bought Time'!$C99),0,'Bought Time'!$C99))</f>
        <v/>
      </c>
      <c r="O99" s="26" t="str">
        <f aca="false">IF(ISBLANK(Entries!$B$99),"",IF(Controls!$C$6=Controls!$B$6,F99+N99,N99))</f>
        <v/>
      </c>
      <c r="P99" s="24" t="str">
        <f aca="false">IF(ISBLANK(Entries!$B$99),"",IF(ISBLANK(Controls!$C$5),0,TimeDiff(K99,L99,O99)))</f>
        <v/>
      </c>
      <c r="Q99" s="24" t="str">
        <f aca="false">IF(ISBLANK(Entries!$B$99),"",IF(ISBLANK(Controls!$C$5),0,IF(N99=0,0,MIN(Data!$C$5,P99))))</f>
        <v/>
      </c>
      <c r="R99" s="24" t="str">
        <f aca="false">IF(ISBLANK(Entries!$B$99),"",MIN(Data!$C$4,P99+Q99))</f>
        <v/>
      </c>
      <c r="S99" s="24" t="str">
        <f aca="false">IF(ISBLANK(Entries!$B$99),"",J99+R99)</f>
        <v/>
      </c>
      <c r="T99" s="85" t="str">
        <f aca="false">IF(OR(ISBLANK(Entries!$B$99),ISBLANK(Controls!$D$5)),"",CorrectTime(Controls!$D$5,96))</f>
        <v/>
      </c>
      <c r="U99" s="24" t="str">
        <f aca="false">'In Times'!$J$99</f>
        <v/>
      </c>
      <c r="V99" s="24" t="str">
        <f aca="false">IF(OR(ISBLANK(Entries!$B$99),ISBLANK(Controls!$D$5)),"",TimeDiff(T99,U99,0))</f>
        <v/>
      </c>
      <c r="W99" s="26" t="str">
        <f aca="false">IF(ISBLANK(Entries!$B$99),"",IF(ISBLANK('Bought Time'!$D99),0,'Bought Time'!$D99))</f>
        <v/>
      </c>
      <c r="X99" s="26" t="str">
        <f aca="false">IF(ISBLANK(Entries!$B$99),"",IF(Controls!$D$6=Controls!$C$6,O99+W99,W99))</f>
        <v/>
      </c>
      <c r="Y99" s="24" t="str">
        <f aca="false">IF(ISBLANK(Entries!$B$99),"",IF(ISBLANK(Controls!$D$5),0,TimeDiff(T99,U99,X99)))</f>
        <v/>
      </c>
      <c r="Z99" s="24" t="str">
        <f aca="false">IF(ISBLANK(Entries!$B$99),"",IF(ISBLANK(Controls!$D$5),0,IF(W99=0,0,MIN(Data!$C$5,Y99))))</f>
        <v/>
      </c>
      <c r="AA99" s="24" t="str">
        <f aca="false">IF(ISBLANK(Entries!$B$99),"",MIN(Data!$C$4,Y99+Z99))</f>
        <v/>
      </c>
      <c r="AB99" s="24" t="str">
        <f aca="false">IF(ISBLANK(Entries!$B$99),"",S99+AA99)</f>
        <v/>
      </c>
      <c r="AC99" s="85" t="str">
        <f aca="false">IF(OR(ISBLANK(Entries!$B$99),ISBLANK(Controls!$E$5)),"",CorrectTime(Controls!$E$5,96))</f>
        <v/>
      </c>
      <c r="AD99" s="24" t="str">
        <f aca="false">'In Times'!$L$99</f>
        <v/>
      </c>
      <c r="AE99" s="24" t="str">
        <f aca="false">IF(OR(ISBLANK(Entries!$B$99),ISBLANK(Controls!$E$5)),"",TimeDiff(AC99,AD99,0))</f>
        <v/>
      </c>
      <c r="AF99" s="26" t="str">
        <f aca="false">IF(ISBLANK(Entries!$B$99),"",IF(ISBLANK('Bought Time'!$E99),0,'Bought Time'!$E99))</f>
        <v/>
      </c>
      <c r="AG99" s="26" t="str">
        <f aca="false">IF(ISBLANK(Entries!$B$99),"",IF(Controls!$E$6=Controls!$D$6,X99+AF99,AF99))</f>
        <v/>
      </c>
      <c r="AH99" s="24" t="str">
        <f aca="false">IF(ISBLANK(Entries!$B$99),"",IF(ISBLANK(Controls!$E$5),0,TimeDiff(AC99,AD99,AG99)))</f>
        <v/>
      </c>
      <c r="AI99" s="24" t="str">
        <f aca="false">IF(ISBLANK(Entries!$B$99),"",IF(ISBLANK(Controls!$E$5),0,IF(AF99=0,0,MIN(Data!$C$5,AH99))))</f>
        <v/>
      </c>
      <c r="AJ99" s="24" t="str">
        <f aca="false">IF(ISBLANK(Entries!$B$99),"",MIN(Data!$C$4,AH99+AI99))</f>
        <v/>
      </c>
      <c r="AK99" s="24" t="str">
        <f aca="false">IF(ISBLANK(Entries!$B$99),"",AB99+AJ99)</f>
        <v/>
      </c>
      <c r="AL99" s="85" t="str">
        <f aca="false">IF(OR(ISBLANK(Entries!$B$99),ISBLANK(Controls!$F$5)),"",CorrectTime(Controls!$F$5,96))</f>
        <v/>
      </c>
      <c r="AM99" s="24" t="str">
        <f aca="false">'In Times'!$N$99</f>
        <v/>
      </c>
      <c r="AN99" s="24" t="str">
        <f aca="false">IF(OR(ISBLANK(Entries!$B$99),ISBLANK(Controls!$F$5)),"",TimeDiff(AL99,AM99,0))</f>
        <v/>
      </c>
      <c r="AO99" s="26" t="str">
        <f aca="false">IF(ISBLANK(Entries!$B$99),"",IF(ISBLANK('Bought Time'!$F99),0,'Bought Time'!$F99))</f>
        <v/>
      </c>
      <c r="AP99" s="26" t="str">
        <f aca="false">IF(ISBLANK(Entries!$B$99),"",IF(Controls!$F$6=Controls!$E$6,AG99+AO99,AO99))</f>
        <v/>
      </c>
      <c r="AQ99" s="24" t="str">
        <f aca="false">IF(ISBLANK(Entries!$B$99),"",IF(ISBLANK(Controls!$F$5),0,TimeDiff(AL99,AM99,AP99)))</f>
        <v/>
      </c>
      <c r="AR99" s="24" t="str">
        <f aca="false">IF(ISBLANK(Entries!$B$99),"",IF(ISBLANK(Controls!$F$5),0,IF(AO99=0,0,MIN(Data!$C$5,AQ99))))</f>
        <v/>
      </c>
      <c r="AS99" s="24" t="str">
        <f aca="false">IF(ISBLANK(Entries!$B$99),"",MIN(Data!$C$4,AQ99+AR99))</f>
        <v/>
      </c>
      <c r="AT99" s="24" t="str">
        <f aca="false">IF(ISBLANK(Entries!$B$99),"",AK99+AS99)</f>
        <v/>
      </c>
      <c r="AU99" s="85" t="str">
        <f aca="false">IF(OR(ISBLANK(Entries!$B$99),ISBLANK(Controls!$G$5)),"",CorrectTime(Controls!$G$5,96))</f>
        <v/>
      </c>
      <c r="AV99" s="24" t="str">
        <f aca="false">'In Times'!$P$99</f>
        <v/>
      </c>
      <c r="AW99" s="24" t="str">
        <f aca="false">IF(OR(ISBLANK(Entries!$B$99),ISBLANK(Controls!$G$5)),"",TimeDiff(AU99,AV99,0))</f>
        <v/>
      </c>
      <c r="AX99" s="26" t="str">
        <f aca="false">IF(ISBLANK(Entries!$B$99),"",IF(ISBLANK('Bought Time'!$G99),0,'Bought Time'!$G99))</f>
        <v/>
      </c>
      <c r="AY99" s="26" t="str">
        <f aca="false">IF(ISBLANK(Entries!$B$99),"",IF(Controls!$G$6=Controls!$F$6,AP99+AX99,AX99))</f>
        <v/>
      </c>
      <c r="AZ99" s="24" t="str">
        <f aca="false">IF(ISBLANK(Entries!$B$99),"",IF(ISBLANK(Controls!$G$5),0,TimeDiff(AU99,AV99,AY99)))</f>
        <v/>
      </c>
      <c r="BA99" s="24" t="str">
        <f aca="false">IF(ISBLANK(Entries!$B$99),"",IF(ISBLANK(Controls!$G$5),0,IF(AX99=0,0,MIN(Data!$C$5,AZ99))))</f>
        <v/>
      </c>
      <c r="BB99" s="24" t="str">
        <f aca="false">IF(ISBLANK(Entries!$B$99),"",MIN(Data!$C$4,AZ99+BA99))</f>
        <v/>
      </c>
      <c r="BC99" s="24" t="str">
        <f aca="false">IF(ISBLANK(Entries!$B$99),"",AT99+BB99)</f>
        <v/>
      </c>
      <c r="BD99" s="85" t="str">
        <f aca="false">IF(OR(ISBLANK(Entries!$B$99),ISBLANK(Controls!$H$5)),"",CorrectTime(Controls!$H$5,96))</f>
        <v/>
      </c>
      <c r="BE99" s="24" t="str">
        <f aca="false">'In Times'!$R$99</f>
        <v/>
      </c>
      <c r="BF99" s="24" t="str">
        <f aca="false">IF(OR(ISBLANK(Entries!$B$99),ISBLANK(Controls!$H$5)),"",TimeDiff(BD99,BE99,0))</f>
        <v/>
      </c>
      <c r="BG99" s="26" t="str">
        <f aca="false">IF(ISBLANK(Entries!$B$99),"",IF(ISBLANK('Bought Time'!$H99),0,'Bought Time'!$H99))</f>
        <v/>
      </c>
      <c r="BH99" s="26" t="str">
        <f aca="false">IF(ISBLANK(Entries!$B$99),"",IF(Controls!$H$6=Controls!$G$6,AY99+BG99,BG99))</f>
        <v/>
      </c>
      <c r="BI99" s="24" t="str">
        <f aca="false">IF(ISBLANK(Entries!$B$99),"",IF(ISBLANK(Controls!$H$5),0,TimeDiff(BD99,BE99,BH99)))</f>
        <v/>
      </c>
      <c r="BJ99" s="24" t="str">
        <f aca="false">IF(ISBLANK(Entries!$B$99),"",IF(ISBLANK(Controls!$H$5),0,IF(BG99=0,0,MIN(Data!$C$5,BI99))))</f>
        <v/>
      </c>
      <c r="BK99" s="24" t="str">
        <f aca="false">IF(ISBLANK(Entries!$B$99),"",MIN(Data!$C$4,BI99+BJ99))</f>
        <v/>
      </c>
      <c r="BL99" s="24" t="str">
        <f aca="false">IF(ISBLANK(Entries!$B$99),"",BC99+BK99)</f>
        <v/>
      </c>
      <c r="BM99" s="85" t="str">
        <f aca="false">IF(OR(ISBLANK(Entries!$B$99),ISBLANK(Controls!$I$5)),"",CorrectTime(Controls!$I$5,96))</f>
        <v/>
      </c>
      <c r="BN99" s="24" t="str">
        <f aca="false">'In Times'!$T$99</f>
        <v/>
      </c>
      <c r="BO99" s="24" t="str">
        <f aca="false">IF(OR(ISBLANK(Entries!$B$99),ISBLANK(Controls!$I$5)),"",TimeDiff(BM99,BN99,0))</f>
        <v/>
      </c>
      <c r="BP99" s="26" t="str">
        <f aca="false">IF(ISBLANK(Entries!$B$99),"",IF(ISBLANK('Bought Time'!$I99),0,'Bought Time'!$I99))</f>
        <v/>
      </c>
      <c r="BQ99" s="26" t="str">
        <f aca="false">IF(ISBLANK(Entries!$B$99),"",IF(Controls!$I$6=Controls!$H$6,BH99+BP99,BP99))</f>
        <v/>
      </c>
      <c r="BR99" s="24" t="str">
        <f aca="false">IF(ISBLANK(Entries!$B$99),"",IF(ISBLANK(Controls!$I$5),0,TimeDiff(BM99,BN99,BQ99)))</f>
        <v/>
      </c>
      <c r="BS99" s="24" t="str">
        <f aca="false">IF(ISBLANK(Entries!$B$99),"",IF(ISBLANK(Controls!$I$5),0,IF(BP99=0,0,MIN(Data!$C$5,BR99))))</f>
        <v/>
      </c>
      <c r="BT99" s="24" t="str">
        <f aca="false">IF(ISBLANK(Entries!$B$99),"",MIN(Data!$C$4,BR99+BS99))</f>
        <v/>
      </c>
      <c r="BU99" s="24" t="str">
        <f aca="false">IF(ISBLANK(Entries!$B$99),"",BL99+BT99)</f>
        <v/>
      </c>
      <c r="BV99" s="85" t="str">
        <f aca="false">IF(OR(ISBLANK(Entries!$B$99),ISBLANK(Controls!$J$5)),"",CorrectTime(Controls!$J$5,96))</f>
        <v/>
      </c>
      <c r="BW99" s="24" t="str">
        <f aca="false">'In Times'!$V$99</f>
        <v/>
      </c>
      <c r="BX99" s="24" t="str">
        <f aca="false">IF(OR(ISBLANK(Entries!$B$99),ISBLANK(Controls!$J$5)),"",TimeDiff(BV99,BW99,0))</f>
        <v/>
      </c>
      <c r="BY99" s="26" t="str">
        <f aca="false">IF(ISBLANK(Entries!$B$99),"",IF(ISBLANK('Bought Time'!$J99),0,'Bought Time'!$J99))</f>
        <v/>
      </c>
      <c r="BZ99" s="26" t="str">
        <f aca="false">IF(ISBLANK(Entries!$B$99),"",IF(Controls!$J$6=Controls!$I$6,BQ99+BY99,BY99))</f>
        <v/>
      </c>
      <c r="CA99" s="24" t="str">
        <f aca="false">IF(ISBLANK(Entries!$B$99),"",IF(ISBLANK(Controls!$J$5),0,TimeDiff(BV99,BW99,BZ99)))</f>
        <v/>
      </c>
      <c r="CB99" s="24" t="str">
        <f aca="false">IF(ISBLANK(Entries!$B$99),"",IF(ISBLANK(Controls!$J$5),0,IF(BY99=0,0,MIN(Data!$C$5,CA99))))</f>
        <v/>
      </c>
      <c r="CC99" s="24" t="str">
        <f aca="false">IF(ISBLANK(Entries!$B$99),"",MIN(Data!$C$4,CA99+CB99))</f>
        <v/>
      </c>
      <c r="CD99" s="24" t="str">
        <f aca="false">IF(ISBLANK(Entries!$B$99),"",BU99+CC99)</f>
        <v/>
      </c>
      <c r="CE99" s="85" t="str">
        <f aca="false">IF(OR(ISBLANK(Entries!$B$99),ISBLANK(Controls!$K$5)),"",CorrectTime(Controls!$K$5,96))</f>
        <v/>
      </c>
      <c r="CF99" s="24" t="str">
        <f aca="false">'In Times'!$X$99</f>
        <v/>
      </c>
      <c r="CG99" s="24" t="str">
        <f aca="false">IF(OR(ISBLANK(Entries!$B$99),ISBLANK(Controls!$K$5)),"",TimeDiff(CE99,CF99,0))</f>
        <v/>
      </c>
      <c r="CH99" s="26" t="str">
        <f aca="false">IF(ISBLANK(Entries!$B$99),"",IF(ISBLANK('Bought Time'!$K99),0,'Bought Time'!$K99))</f>
        <v/>
      </c>
      <c r="CI99" s="26" t="str">
        <f aca="false">IF(ISBLANK(Entries!$B$99),"",IF(Controls!$K$6=Controls!$J$6,BZ99+CH99,CH99))</f>
        <v/>
      </c>
      <c r="CJ99" s="24" t="str">
        <f aca="false">IF(ISBLANK(Entries!$B$99),"",IF(ISBLANK(Controls!$K$5),0,TimeDiff(CE99,CF99,CI99)))</f>
        <v/>
      </c>
      <c r="CK99" s="24" t="str">
        <f aca="false">IF(ISBLANK(Entries!$B$99),"",IF(ISBLANK(Controls!$K$5),0,IF(CH99=0,0,MIN(Data!$C$5,CJ99))))</f>
        <v/>
      </c>
      <c r="CL99" s="24" t="str">
        <f aca="false">IF(ISBLANK(Entries!$B$99),"",MIN(Data!$C$4,CJ99+CK99))</f>
        <v/>
      </c>
      <c r="CM99" s="24" t="str">
        <f aca="false">IF(ISBLANK(Entries!$B$99),"",CD99+CL99)</f>
        <v/>
      </c>
      <c r="CN99" s="85" t="str">
        <f aca="false">IF(OR(ISBLANK(Entries!$B$99),ISBLANK(Controls!$L$5)),"",CorrectTime(Controls!$L$5,96))</f>
        <v/>
      </c>
      <c r="CO99" s="24" t="str">
        <f aca="false">'In Times'!$Z$99</f>
        <v/>
      </c>
      <c r="CP99" s="24" t="str">
        <f aca="false">IF(OR(ISBLANK(Entries!$B$99),ISBLANK(Controls!$L$5)),"",TimeDiff(CN99,CO99,0))</f>
        <v/>
      </c>
      <c r="CQ99" s="26" t="str">
        <f aca="false">IF(ISBLANK(Entries!$B$99),"",IF(ISBLANK('Bought Time'!$L99),0,'Bought Time'!$L99))</f>
        <v/>
      </c>
      <c r="CR99" s="26" t="str">
        <f aca="false">IF(ISBLANK(Entries!$B$99),"",IF(Controls!$L$6=Controls!$K$6,CI99+CQ99,CQ99))</f>
        <v/>
      </c>
      <c r="CS99" s="24" t="str">
        <f aca="false">IF(ISBLANK(Entries!$B$99),"",IF(ISBLANK(Controls!$L$5),0,TimeDiff(CN99,CO99,CR99)))</f>
        <v/>
      </c>
      <c r="CT99" s="24" t="str">
        <f aca="false">IF(ISBLANK(Entries!$B$99),"",IF(ISBLANK(Controls!$L$5),0,IF(CQ99=0,0,MIN(Data!$C$5,CS99))))</f>
        <v/>
      </c>
      <c r="CU99" s="24" t="str">
        <f aca="false">IF(ISBLANK(Entries!$B$99),"",MIN(Data!$C$4,CS99+CT99))</f>
        <v/>
      </c>
      <c r="CV99" s="24" t="str">
        <f aca="false">IF(ISBLANK(Entries!$B$99),"",CM99+CU99)</f>
        <v/>
      </c>
      <c r="CW99" s="85" t="str">
        <f aca="false">IF(OR(ISBLANK(Entries!$B$99),ISBLANK(Controls!$M$5)),"",CorrectTime(Controls!$M$5,96))</f>
        <v/>
      </c>
      <c r="CX99" s="24" t="str">
        <f aca="false">'In Times'!$AB$99</f>
        <v/>
      </c>
      <c r="CY99" s="24" t="str">
        <f aca="false">IF(OR(ISBLANK(Entries!$B$99),ISBLANK(Controls!$M$5)),"",TimeDiff(CW99,CX99,0))</f>
        <v/>
      </c>
      <c r="CZ99" s="26" t="str">
        <f aca="false">IF(ISBLANK(Entries!$B$99),"",IF(ISBLANK('Bought Time'!$M99),0,'Bought Time'!$M99))</f>
        <v/>
      </c>
      <c r="DA99" s="26" t="str">
        <f aca="false">IF(ISBLANK(Entries!$B$99),"",IF(Controls!$M$6=Controls!$L$6,CR99+CZ99,CZ99))</f>
        <v/>
      </c>
      <c r="DB99" s="24" t="str">
        <f aca="false">IF(ISBLANK(Entries!$B$99),"",IF(ISBLANK(Controls!$M$5),0,TimeDiff(CW99,CX99,DA99)))</f>
        <v/>
      </c>
      <c r="DC99" s="24" t="str">
        <f aca="false">IF(ISBLANK(Entries!$B$99),"",IF(ISBLANK(Controls!$M$5),0,IF(CZ99=0,0,MIN(Data!$C$5,DB99))))</f>
        <v/>
      </c>
      <c r="DD99" s="24" t="str">
        <f aca="false">IF(ISBLANK(Entries!$B$99),"",MIN(Data!$C$4,DB99+DC99))</f>
        <v/>
      </c>
      <c r="DE99" s="24" t="str">
        <f aca="false">IF(ISBLANK(Entries!$B$99),"",CV99+DD99)</f>
        <v/>
      </c>
      <c r="DF99" s="85" t="str">
        <f aca="false">IF(OR(ISBLANK(Entries!$B$99),ISBLANK(Controls!$N$5)),"",CorrectTime(Controls!$N$5,96))</f>
        <v/>
      </c>
      <c r="DG99" s="24" t="str">
        <f aca="false">'In Times'!$AD$99</f>
        <v/>
      </c>
      <c r="DH99" s="24" t="str">
        <f aca="false">IF(OR(ISBLANK(Entries!$B$99),ISBLANK(Controls!$N$5)),"",TimeDiff(DF99,DG99,0))</f>
        <v/>
      </c>
      <c r="DI99" s="26" t="str">
        <f aca="false">IF(ISBLANK(Entries!$B$99),"",IF(ISBLANK('Bought Time'!$N99),0,'Bought Time'!$N99))</f>
        <v/>
      </c>
      <c r="DJ99" s="26" t="str">
        <f aca="false">IF(ISBLANK(Entries!$B$99),"",IF(Controls!$N$6=Controls!$M$6,DA99+DI99,DI99))</f>
        <v/>
      </c>
      <c r="DK99" s="24" t="str">
        <f aca="false">IF(ISBLANK(Entries!$B$99),"",IF(ISBLANK(Controls!$N$5),0,TimeDiff(DF99,DG99,DJ99)))</f>
        <v/>
      </c>
      <c r="DL99" s="24" t="str">
        <f aca="false">IF(ISBLANK(Entries!$B$99),"",IF(ISBLANK(Controls!$N$5),0,IF(DI99=0,0,MIN(Data!$C$5,DK99))))</f>
        <v/>
      </c>
      <c r="DM99" s="24" t="str">
        <f aca="false">IF(ISBLANK(Entries!$B$99),"",MIN(Data!$C$4,DK99+DL99))</f>
        <v/>
      </c>
      <c r="DN99" s="24" t="str">
        <f aca="false">IF(ISBLANK(Entries!$B$99),"",DE99+DM99)</f>
        <v/>
      </c>
      <c r="DO99" s="85" t="str">
        <f aca="false">IF(OR(ISBLANK(Entries!$B$99),ISBLANK(Controls!$O$5)),"",CorrectTime(Controls!$O$5,96))</f>
        <v/>
      </c>
      <c r="DP99" s="24" t="str">
        <f aca="false">'In Times'!$AF$99</f>
        <v/>
      </c>
      <c r="DQ99" s="24" t="str">
        <f aca="false">IF(OR(ISBLANK(Entries!$B$99),ISBLANK(Controls!$O$5)),"",TimeDiff(DO99,DP99,0))</f>
        <v/>
      </c>
      <c r="DR99" s="26" t="str">
        <f aca="false">IF(ISBLANK(Entries!$B$99),"",IF(ISBLANK('Bought Time'!$O99),0,'Bought Time'!$O99))</f>
        <v/>
      </c>
      <c r="DS99" s="26" t="str">
        <f aca="false">IF(ISBLANK(Entries!$B$99),"",IF(Controls!$O$6=Controls!$N$6,DJ99+DR99,DR99))</f>
        <v/>
      </c>
      <c r="DT99" s="24" t="str">
        <f aca="false">IF(ISBLANK(Entries!$B$99),"",IF(ISBLANK(Controls!$O$5),0,TimeDiff(DO99,DP99,DS99)))</f>
        <v/>
      </c>
      <c r="DU99" s="24" t="str">
        <f aca="false">IF(ISBLANK(Entries!$B$99),"",IF(ISBLANK(Controls!$O$5),0,IF(DR99=0,0,MIN(Data!$C$5,DT99))))</f>
        <v/>
      </c>
      <c r="DV99" s="24" t="str">
        <f aca="false">IF(ISBLANK(Entries!$B$99),"",MIN(Data!$C$4,DT99+DU99))</f>
        <v/>
      </c>
      <c r="DW99" s="24" t="str">
        <f aca="false">IF(ISBLANK(Entries!$B$99),"",DN99+DV99)</f>
        <v/>
      </c>
      <c r="DX99" s="85" t="str">
        <f aca="false">IF(OR(ISBLANK(Entries!$B$99),ISBLANK(Controls!$P$5)),"",CorrectTime(Controls!$P$5,96))</f>
        <v/>
      </c>
      <c r="DY99" s="24" t="str">
        <f aca="false">'In Times'!$AH$99</f>
        <v/>
      </c>
      <c r="DZ99" s="24" t="str">
        <f aca="false">IF(OR(ISBLANK(Entries!$B$99),ISBLANK(Controls!$P$5)),"",TimeDiff(DX99,DY99,0))</f>
        <v/>
      </c>
      <c r="EA99" s="26" t="str">
        <f aca="false">IF(ISBLANK(Entries!$B$99),"",IF(ISBLANK('Bought Time'!$P99),0,'Bought Time'!$P99))</f>
        <v/>
      </c>
      <c r="EB99" s="26" t="str">
        <f aca="false">IF(ISBLANK(Entries!$B$99),"",IF(Controls!$P$6=Controls!$O$6,DS99+EA99,EA99))</f>
        <v/>
      </c>
      <c r="EC99" s="24" t="str">
        <f aca="false">IF(ISBLANK(Entries!$B$99),"",IF(ISBLANK(Controls!$P$5),0,TimeDiff(DX99,DY99,EB99)))</f>
        <v/>
      </c>
      <c r="ED99" s="24" t="str">
        <f aca="false">IF(ISBLANK(Entries!$B$99),"",IF(ISBLANK(Controls!$P$5),0,IF(EA99=0,0,MIN(Data!$C$5,EC99))))</f>
        <v/>
      </c>
      <c r="EE99" s="24" t="str">
        <f aca="false">IF(ISBLANK(Entries!$B$99),"",MIN(Data!$C$4,EC99+ED99))</f>
        <v/>
      </c>
      <c r="EF99" s="24" t="str">
        <f aca="false">IF(ISBLANK(Entries!$B$99),"",DW99+EE99)</f>
        <v/>
      </c>
      <c r="EG99" s="85" t="str">
        <f aca="false">IF(OR(ISBLANK(Entries!$B$99),ISBLANK(Controls!$Q$5)),"",CorrectTime(Controls!$Q$5,96))</f>
        <v/>
      </c>
      <c r="EH99" s="24" t="str">
        <f aca="false">'In Times'!$AJ$99</f>
        <v/>
      </c>
      <c r="EI99" s="24" t="str">
        <f aca="false">IF(OR(ISBLANK(Entries!$B$99),ISBLANK(Controls!$Q$5)),"",TimeDiff(EG99,EH99,0))</f>
        <v/>
      </c>
      <c r="EJ99" s="26" t="str">
        <f aca="false">IF(ISBLANK(Entries!$B$99),"",IF(ISBLANK('Bought Time'!$Q99),0,'Bought Time'!$Q99))</f>
        <v/>
      </c>
      <c r="EK99" s="26" t="str">
        <f aca="false">IF(ISBLANK(Entries!$B$99),"",IF(Controls!$Q$6=Controls!$P$6,EB99+EJ99,EJ99))</f>
        <v/>
      </c>
      <c r="EL99" s="24" t="str">
        <f aca="false">IF(ISBLANK(Entries!$B$99),"",IF(ISBLANK(Controls!$Q$5),0,TimeDiff(EG99,EH99,EK99)))</f>
        <v/>
      </c>
      <c r="EM99" s="24" t="str">
        <f aca="false">IF(ISBLANK(Entries!$B$99),"",IF(ISBLANK(Controls!$Q$5),0,IF(EJ99=0,0,MIN(Data!$C$5,EL99))))</f>
        <v/>
      </c>
      <c r="EN99" s="24" t="str">
        <f aca="false">IF(ISBLANK(Entries!$B$99),"",MIN(Data!$C$4,EL99+EM99))</f>
        <v/>
      </c>
      <c r="EO99" s="24" t="str">
        <f aca="false">IF(ISBLANK(Entries!$B$99),"",EF99+EN99)</f>
        <v/>
      </c>
      <c r="EP99" s="85" t="str">
        <f aca="false">IF(OR(ISBLANK(Entries!$B$99),ISBLANK(Controls!$R$5)),"",CorrectTime(Controls!$R$5,96))</f>
        <v/>
      </c>
      <c r="EQ99" s="24" t="str">
        <f aca="false">'In Times'!$AL$99</f>
        <v/>
      </c>
      <c r="ER99" s="24" t="str">
        <f aca="false">IF(OR(ISBLANK(Entries!$B$99),ISBLANK(Controls!$R$5)),"",TimeDiff(EP99,EQ99,0))</f>
        <v/>
      </c>
      <c r="ES99" s="26" t="str">
        <f aca="false">IF(ISBLANK(Entries!$B$99),"",IF(ISBLANK('Bought Time'!$R99),0,'Bought Time'!$R99))</f>
        <v/>
      </c>
      <c r="ET99" s="26" t="str">
        <f aca="false">IF(ISBLANK(Entries!$B$99),"",IF(Controls!$R$6=Controls!$Q$6,EK99+ES99,ES99))</f>
        <v/>
      </c>
      <c r="EU99" s="24" t="str">
        <f aca="false">IF(ISBLANK(Entries!$B$99),"",IF(ISBLANK(Controls!$R$5),0,TimeDiff(EP99,EQ99,ET99)))</f>
        <v/>
      </c>
      <c r="EV99" s="24" t="str">
        <f aca="false">IF(ISBLANK(Entries!$B$99),"",IF(ISBLANK(Controls!$R$5),0,IF(ES99=0,0,MIN(Data!$C$5,EU99))))</f>
        <v/>
      </c>
      <c r="EW99" s="24" t="str">
        <f aca="false">IF(ISBLANK(Entries!$B$99),"",MIN(Data!$C$4,EU99+EV99))</f>
        <v/>
      </c>
      <c r="EX99" s="24" t="str">
        <f aca="false">IF(ISBLANK(Entries!$B$99),"",EO99+EW99)</f>
        <v/>
      </c>
      <c r="EY99" s="85" t="str">
        <f aca="false">IF(OR(ISBLANK(Entries!$B$99),ISBLANK(Controls!$S$5)),"",CorrectTime(Controls!$S$5,96))</f>
        <v/>
      </c>
      <c r="EZ99" s="24" t="str">
        <f aca="false">'In Times'!$AN$99</f>
        <v/>
      </c>
      <c r="FA99" s="24" t="str">
        <f aca="false">IF(OR(ISBLANK(Entries!$B$99),ISBLANK(Controls!$S$5)),"",TimeDiff(EY99,EZ99,0))</f>
        <v/>
      </c>
      <c r="FB99" s="26" t="str">
        <f aca="false">IF(ISBLANK(Entries!$B$99),"",IF(ISBLANK('Bought Time'!$S99),0,'Bought Time'!$S99))</f>
        <v/>
      </c>
      <c r="FC99" s="26" t="str">
        <f aca="false">IF(ISBLANK(Entries!$B$99),"",IF(Controls!$S$6=Controls!$R$6,ET99+FB99,FB99))</f>
        <v/>
      </c>
      <c r="FD99" s="24" t="str">
        <f aca="false">IF(ISBLANK(Entries!$B$99),"",IF(ISBLANK(Controls!$S$5),0,TimeDiff(EY99,EZ99,FC99)))</f>
        <v/>
      </c>
      <c r="FE99" s="24" t="str">
        <f aca="false">IF(ISBLANK(Entries!$B$99),"",IF(ISBLANK(Controls!$S$5),0,IF(FB99=0,0,MIN(Data!$C$5,FD99))))</f>
        <v/>
      </c>
      <c r="FF99" s="24" t="str">
        <f aca="false">IF(ISBLANK(Entries!$B$99),"",MIN(Data!$C$4,FD99+FE99))</f>
        <v/>
      </c>
      <c r="FG99" s="24" t="str">
        <f aca="false">IF(ISBLANK(Entries!$B$99),"",EX99+FF99)</f>
        <v/>
      </c>
      <c r="FH99" s="85" t="str">
        <f aca="false">IF(OR(ISBLANK(Entries!$B$99),ISBLANK(Controls!$T$5)),"",CorrectTime(Controls!$T$5,96))</f>
        <v/>
      </c>
      <c r="FI99" s="24" t="str">
        <f aca="false">'In Times'!$AP$99</f>
        <v/>
      </c>
      <c r="FJ99" s="24" t="str">
        <f aca="false">IF(OR(ISBLANK(Entries!$B$99),ISBLANK(Controls!$T$5)),"",TimeDiff(FH99,FI99,0))</f>
        <v/>
      </c>
      <c r="FK99" s="26" t="str">
        <f aca="false">IF(ISBLANK(Entries!$B$99),"",IF(ISBLANK('Bought Time'!$T99),0,'Bought Time'!$T99))</f>
        <v/>
      </c>
      <c r="FL99" s="26" t="str">
        <f aca="false">IF(ISBLANK(Entries!$B$99),"",IF(Controls!$T$6=Controls!$S$6,FC99+FK99,FK99))</f>
        <v/>
      </c>
      <c r="FM99" s="24" t="str">
        <f aca="false">IF(ISBLANK(Entries!$B$99),"",IF(ISBLANK(Controls!$T$5),0,TimeDiff(FH99,FI99,FL99)))</f>
        <v/>
      </c>
      <c r="FN99" s="24" t="str">
        <f aca="false">IF(ISBLANK(Entries!$B$99),"",IF(ISBLANK(Controls!$T$5),0,IF(FK99=0,0,MIN(Data!$C$5,FM99))))</f>
        <v/>
      </c>
      <c r="FO99" s="24" t="str">
        <f aca="false">IF(ISBLANK(Entries!$B$99),"",MIN(Data!$C$4,FM99+FN99))</f>
        <v/>
      </c>
      <c r="FP99" s="24" t="str">
        <f aca="false">IF(ISBLANK(Entries!$B$99),"",FG99+FO99)</f>
        <v/>
      </c>
      <c r="FQ99" s="85" t="str">
        <f aca="false">IF(OR(ISBLANK(Entries!$B$99),ISBLANK(Controls!$U$5)),"",CorrectTime(Controls!$U$5,96))</f>
        <v/>
      </c>
      <c r="FR99" s="24" t="str">
        <f aca="false">'In Times'!$AR$99</f>
        <v/>
      </c>
      <c r="FS99" s="24" t="str">
        <f aca="false">IF(OR(ISBLANK(Entries!$B$99),ISBLANK(Controls!$U$5)),"",TimeDiff(FQ99,FR99,0))</f>
        <v/>
      </c>
      <c r="FT99" s="26" t="str">
        <f aca="false">IF(ISBLANK(Entries!$B$99),"",IF(ISBLANK('Bought Time'!$U99),0,'Bought Time'!$U99))</f>
        <v/>
      </c>
      <c r="FU99" s="26" t="str">
        <f aca="false">IF(ISBLANK(Entries!$B$99),"",IF(Controls!$U$6=Controls!$T$6,FL99+FT99,FT99))</f>
        <v/>
      </c>
      <c r="FV99" s="24" t="str">
        <f aca="false">IF(ISBLANK(Entries!$B$99),"",IF(ISBLANK(Controls!$U$5),0,TimeDiff(FQ99,FR99,FU99)))</f>
        <v/>
      </c>
      <c r="FW99" s="24" t="str">
        <f aca="false">IF(ISBLANK(Entries!$B$99),"",IF(ISBLANK(Controls!$U$5),0,IF(FT99=0,0,MIN(Data!$C$5,FV99))))</f>
        <v/>
      </c>
      <c r="FX99" s="24" t="str">
        <f aca="false">IF(ISBLANK(Entries!$B$99),"",MIN(Data!$C$4,FV99+FW99))</f>
        <v/>
      </c>
      <c r="FY99" s="24" t="str">
        <f aca="false">IF(ISBLANK(Entries!$B$99),"",FP99+FX99)</f>
        <v/>
      </c>
      <c r="FZ99" s="85" t="str">
        <f aca="false">IF(OR(ISBLANK(Entries!$B$99),ISBLANK(Controls!$V$5)),"",CorrectTime(Controls!$V$5,96))</f>
        <v/>
      </c>
      <c r="GA99" s="24" t="str">
        <f aca="false">'In Times'!$AT$99</f>
        <v/>
      </c>
      <c r="GB99" s="24" t="str">
        <f aca="false">IF(OR(ISBLANK(Entries!$B$99),ISBLANK(Controls!$V$5)),"",TimeDiff(FZ99,GA99,0))</f>
        <v/>
      </c>
      <c r="GC99" s="26" t="str">
        <f aca="false">IF(ISBLANK(Entries!$B$99),"",IF(ISBLANK('Bought Time'!$V99),0,'Bought Time'!$V99))</f>
        <v/>
      </c>
      <c r="GD99" s="26" t="str">
        <f aca="false">IF(ISBLANK(Entries!$B$99),"",IF(Controls!$V$6=Controls!$U$6,FU99+GC99,GC99))</f>
        <v/>
      </c>
      <c r="GE99" s="24" t="str">
        <f aca="false">IF(ISBLANK(Entries!$B$99),"",IF(ISBLANK(Controls!$V$5),0,TimeDiff(FZ99,GA99,GD99)))</f>
        <v/>
      </c>
      <c r="GF99" s="24" t="str">
        <f aca="false">IF(ISBLANK(Entries!$B$99),"",IF(ISBLANK(Controls!$V$5),0,IF(GC99=0,0,MIN(Data!$C$5,GE99))))</f>
        <v/>
      </c>
      <c r="GG99" s="24" t="str">
        <f aca="false">IF(ISBLANK(Entries!$B$99),"",MIN(Data!$C$4,GE99+GF99))</f>
        <v/>
      </c>
      <c r="GH99" s="24" t="str">
        <f aca="false">IF(ISBLANK(Entries!$B$99),"",FY99+GG99)</f>
        <v/>
      </c>
      <c r="GI99" s="85" t="str">
        <f aca="false">IF(OR(ISBLANK(Entries!$B$99),ISBLANK(Controls!$W$5)),"",CorrectTime(Controls!$W$5,96))</f>
        <v/>
      </c>
      <c r="GJ99" s="24" t="str">
        <f aca="false">'In Times'!$AV$99</f>
        <v/>
      </c>
      <c r="GK99" s="24" t="str">
        <f aca="false">IF(OR(ISBLANK(Entries!$B$99),ISBLANK(Controls!$W$5)),"",TimeDiff(GI99,GJ99,0))</f>
        <v/>
      </c>
      <c r="GL99" s="26" t="str">
        <f aca="false">IF(ISBLANK(Entries!$B$99),"",IF(ISBLANK('Bought Time'!$W99),0,'Bought Time'!$W99))</f>
        <v/>
      </c>
      <c r="GM99" s="26" t="str">
        <f aca="false">IF(ISBLANK(Entries!$B$99),"",IF(Controls!$W$6=Controls!$V$6,GD99+GL99,GL99))</f>
        <v/>
      </c>
      <c r="GN99" s="24" t="str">
        <f aca="false">IF(ISBLANK(Entries!$B$99),"",IF(ISBLANK(Controls!$W$5),0,TimeDiff(GI99,GJ99,GM99)))</f>
        <v/>
      </c>
      <c r="GO99" s="24" t="str">
        <f aca="false">IF(ISBLANK(Entries!$B$99),"",IF(ISBLANK(Controls!$W$5),0,IF(GL99=0,0,MIN(Data!$C$5,GN99))))</f>
        <v/>
      </c>
      <c r="GP99" s="24" t="str">
        <f aca="false">IF(ISBLANK(Entries!$B$99),"",MIN(Data!$C$4,GN99+GO99))</f>
        <v/>
      </c>
      <c r="GQ99" s="24" t="str">
        <f aca="false">IF(ISBLANK(Entries!$B$99),"",GH99+GP99)</f>
        <v/>
      </c>
      <c r="GR99" s="85" t="str">
        <f aca="false">IF(OR(ISBLANK(Entries!$B$99),ISBLANK(Controls!$X$5)),"",CorrectTime(Controls!$X$5,96))</f>
        <v/>
      </c>
      <c r="GS99" s="24" t="str">
        <f aca="false">'In Times'!$AX$99</f>
        <v/>
      </c>
      <c r="GT99" s="24" t="str">
        <f aca="false">IF(OR(ISBLANK(Entries!$B$99),ISBLANK(Controls!$X$5)),"",TimeDiff(GR99,GS99,0))</f>
        <v/>
      </c>
      <c r="GU99" s="26" t="str">
        <f aca="false">IF(ISBLANK(Entries!$B$99),"",IF(ISBLANK('Bought Time'!$X99),0,'Bought Time'!$X99))</f>
        <v/>
      </c>
      <c r="GV99" s="26" t="str">
        <f aca="false">IF(ISBLANK(Entries!$B$99),"",IF(Controls!$X$6=Controls!$W$6,GM99+GU99,GU99))</f>
        <v/>
      </c>
      <c r="GW99" s="24" t="str">
        <f aca="false">IF(ISBLANK(Entries!$B$99),"",IF(ISBLANK(Controls!$X$5),0,TimeDiff(GR99,GS99,GV99)))</f>
        <v/>
      </c>
      <c r="GX99" s="24" t="str">
        <f aca="false">IF(ISBLANK(Entries!$B$99),"",IF(ISBLANK(Controls!$X$5),0,IF(GU99=0,0,MIN(Data!$C$5,GW99))))</f>
        <v/>
      </c>
      <c r="GY99" s="24" t="str">
        <f aca="false">IF(ISBLANK(Entries!$B$99),"",MIN(Data!$C$4,GW99+GX99))</f>
        <v/>
      </c>
      <c r="GZ99" s="24" t="str">
        <f aca="false">IF(ISBLANK(Entries!$B$99),"",GQ99+GY99)</f>
        <v/>
      </c>
      <c r="HA99" s="85" t="str">
        <f aca="false">IF(OR(ISBLANK(Entries!$B$99),ISBLANK(Controls!$Y$5)),"",CorrectTime(Controls!$Y$5,96))</f>
        <v/>
      </c>
      <c r="HB99" s="24" t="str">
        <f aca="false">'In Times'!$AZ$99</f>
        <v/>
      </c>
      <c r="HC99" s="24" t="str">
        <f aca="false">IF(OR(ISBLANK(Entries!$B$99),ISBLANK(Controls!$Y$5)),"",TimeDiff(HA99,HB99,0))</f>
        <v/>
      </c>
      <c r="HD99" s="26" t="str">
        <f aca="false">IF(ISBLANK(Entries!$B$99),"",IF(ISBLANK('Bought Time'!$Y99),0,'Bought Time'!$Y99))</f>
        <v/>
      </c>
      <c r="HE99" s="26" t="str">
        <f aca="false">IF(ISBLANK(Entries!$B$99),"",IF(Controls!$Y$6=Controls!$X$6,GV99+HD99,HD99))</f>
        <v/>
      </c>
      <c r="HF99" s="24" t="str">
        <f aca="false">IF(ISBLANK(Entries!$B$99),"",IF(ISBLANK(Controls!$Y$5),0,TimeDiff(HA99,HB99,HE99)))</f>
        <v/>
      </c>
      <c r="HG99" s="24" t="str">
        <f aca="false">IF(ISBLANK(Entries!$B$99),"",IF(ISBLANK(Controls!$Y$5),0,IF(HD99=0,0,MIN(Data!$C$5,HF99))))</f>
        <v/>
      </c>
      <c r="HH99" s="24" t="str">
        <f aca="false">IF(ISBLANK(Entries!$B$99),"",MIN(Data!$C$4,HF99+HG99))</f>
        <v/>
      </c>
      <c r="HI99" s="24" t="str">
        <f aca="false">IF(ISBLANK(Entries!$B$99),"",GZ99+HH99)</f>
        <v/>
      </c>
      <c r="HJ99" s="85" t="str">
        <f aca="false">IF(OR(ISBLANK(Entries!$B$99),ISBLANK(Controls!$Z$5)),"",CorrectTime(Controls!$Z$5,96))</f>
        <v/>
      </c>
      <c r="HK99" s="24" t="str">
        <f aca="false">'In Times'!$BB$99</f>
        <v/>
      </c>
      <c r="HL99" s="24" t="str">
        <f aca="false">IF(OR(ISBLANK(Entries!$B$99),ISBLANK(Controls!$Z$5)),"",TimeDiff(HJ99,HK99,0))</f>
        <v/>
      </c>
      <c r="HM99" s="26" t="str">
        <f aca="false">IF(ISBLANK(Entries!$B$99),"",IF(ISBLANK('Bought Time'!$Z99),0,'Bought Time'!$Z99))</f>
        <v/>
      </c>
      <c r="HN99" s="26" t="str">
        <f aca="false">IF(ISBLANK(Entries!$B$99),"",IF(Controls!$Z$6=Controls!$Y$6,HE99+HM99,HM99))</f>
        <v/>
      </c>
      <c r="HO99" s="24" t="str">
        <f aca="false">IF(ISBLANK(Entries!$B$99),"",IF(ISBLANK(Controls!$Z$5),0,TimeDiff(HJ99,HK99,HN99)))</f>
        <v/>
      </c>
      <c r="HP99" s="24" t="str">
        <f aca="false">IF(ISBLANK(Entries!$B$99),"",IF(ISBLANK(Controls!$Z$5),0,IF(HM99=0,0,MIN(Data!$C$5,HO99))))</f>
        <v/>
      </c>
      <c r="HQ99" s="24" t="str">
        <f aca="false">IF(ISBLANK(Entries!$B$99),"",MIN(Data!$C$4,HO99+HP99))</f>
        <v/>
      </c>
      <c r="HR99" s="24" t="str">
        <f aca="false">IF(ISBLANK(Entries!$B$99),"",HI99+HQ99)</f>
        <v/>
      </c>
      <c r="HS99" s="85" t="str">
        <f aca="false">IF(OR(ISBLANK(Entries!$B$99),ISBLANK(Controls!$AA$5)),"",CorrectTime(Controls!$AA$5,96))</f>
        <v/>
      </c>
      <c r="HT99" s="24" t="str">
        <f aca="false">'In Times'!$BD$99</f>
        <v/>
      </c>
      <c r="HU99" s="24" t="str">
        <f aca="false">IF(OR(ISBLANK(Entries!$B$99),ISBLANK(Controls!$AA$5)),"",TimeDiff(HS99,HT99,0))</f>
        <v/>
      </c>
      <c r="HV99" s="26" t="str">
        <f aca="false">IF(ISBLANK(Entries!$B$99),"",IF(ISBLANK('Bought Time'!$AA99),0,'Bought Time'!$AA99))</f>
        <v/>
      </c>
      <c r="HW99" s="26" t="str">
        <f aca="false">IF(ISBLANK(Entries!$B$99),"",IF(Controls!$AA$6=Controls!$Z$6,HN99+HV99,HV99))</f>
        <v/>
      </c>
      <c r="HX99" s="24" t="str">
        <f aca="false">IF(ISBLANK(Entries!$B$99),"",IF(ISBLANK(Controls!$AA$5),0,TimeDiff(HS99,HT99,HW99)))</f>
        <v/>
      </c>
      <c r="HY99" s="24" t="str">
        <f aca="false">IF(ISBLANK(Entries!$B$99),"",IF(ISBLANK(Controls!$AA$5),0,IF(HV99=0,0,MIN(Data!$C$5,HX99))))</f>
        <v/>
      </c>
      <c r="HZ99" s="24" t="str">
        <f aca="false">IF(ISBLANK(Entries!$B$99),"",MIN(Data!$C$4,HX99+HY99))</f>
        <v/>
      </c>
      <c r="IA99" s="24" t="str">
        <f aca="false">IF(ISBLANK(Entries!$B$99),"",HR99+HZ99)</f>
        <v/>
      </c>
      <c r="IB99" s="85" t="str">
        <f aca="false">IF(OR(ISBLANK(Entries!$B$99),ISBLANK(Controls!$AB$5)),"",CorrectTime(Controls!$AB$5,96))</f>
        <v/>
      </c>
      <c r="IC99" s="24" t="str">
        <f aca="false">'In Times'!$BF$99</f>
        <v/>
      </c>
      <c r="ID99" s="24" t="str">
        <f aca="false">IF(OR(ISBLANK(Entries!$B$99),ISBLANK(Controls!$AB$5)),"",TimeDiff(IB99,IC99,0))</f>
        <v/>
      </c>
      <c r="IE99" s="26" t="str">
        <f aca="false">IF(ISBLANK(Entries!$B$99),"",IF(ISBLANK('Bought Time'!$AB99),0,'Bought Time'!$AB99))</f>
        <v/>
      </c>
      <c r="IF99" s="26" t="str">
        <f aca="false">IF(ISBLANK(Entries!$B$99),"",IF(Controls!$AB$6=Controls!$AA$6,HW99+IE99,IE99))</f>
        <v/>
      </c>
      <c r="IG99" s="24" t="str">
        <f aca="false">IF(ISBLANK(Entries!$B$99),"",IF(ISBLANK(Controls!$AB$5),0,TimeDiff(IB99,IC99,IF99)))</f>
        <v/>
      </c>
      <c r="IH99" s="24" t="str">
        <f aca="false">IF(ISBLANK(Entries!$B$99),"",IF(ISBLANK(Controls!$AB$5),0,IF(IE99=0,0,MIN(Data!$C$5,IG99))))</f>
        <v/>
      </c>
      <c r="II99" s="24" t="str">
        <f aca="false">IF(ISBLANK(Entries!$B$99),"",MIN(Data!$C$4,IG99+IH99))</f>
        <v/>
      </c>
      <c r="IJ99" s="24" t="str">
        <f aca="false">IF(ISBLANK(Entries!$B$99),"",IA99+II99)</f>
        <v/>
      </c>
      <c r="IK99" s="85" t="str">
        <f aca="false">IF(OR(ISBLANK(Entries!$B$99),ISBLANK(Controls!$AC$5)),"",CorrectTime(Controls!$AC$5,96))</f>
        <v/>
      </c>
      <c r="IL99" s="24" t="str">
        <f aca="false">'In Times'!$BH$99</f>
        <v/>
      </c>
      <c r="IM99" s="24" t="str">
        <f aca="false">IF(OR(ISBLANK(Entries!$B$99),ISBLANK(Controls!$AC$5)),"",TimeDiff(IK99,IL99,0))</f>
        <v/>
      </c>
      <c r="IN99" s="26" t="str">
        <f aca="false">IF(ISBLANK(Entries!$B$99),"",IF(ISBLANK('Bought Time'!$AC99),0,'Bought Time'!$AC99))</f>
        <v/>
      </c>
      <c r="IO99" s="26" t="str">
        <f aca="false">IF(ISBLANK(Entries!$B$99),"",IF(Controls!$AC$6=Controls!$AB$6,IF99+IN99,IN99))</f>
        <v/>
      </c>
      <c r="IP99" s="24" t="str">
        <f aca="false">IF(ISBLANK(Entries!$B$99),"",IF(ISBLANK(Controls!$AC$5),0,TimeDiff(IK99,IL99,IO99)))</f>
        <v/>
      </c>
      <c r="IQ99" s="24" t="str">
        <f aca="false">IF(ISBLANK(Entries!$B$99),"",IF(ISBLANK(Controls!$AC$5),0,IF(IN99=0,0,MIN(Data!$C$5,IP99))))</f>
        <v/>
      </c>
      <c r="IR99" s="24" t="str">
        <f aca="false">IF(ISBLANK(Entries!$B$99),"",MIN(Data!$C$4,IP99+IQ99))</f>
        <v/>
      </c>
      <c r="IS99" s="24" t="str">
        <f aca="false">IF(ISBLANK(Entries!$B$99),"",IJ99+IR99)</f>
        <v/>
      </c>
    </row>
    <row r="100" customFormat="false" ht="12.75" hidden="false" customHeight="false" outlineLevel="0" collapsed="false">
      <c r="A100" s="82" t="n">
        <v>97</v>
      </c>
      <c r="B100" s="83" t="str">
        <f aca="false">IF(OR(ISBLANK(Entries!$B$100),ISBLANK(Controls!$B$5)),"",CorrectTime(Controls!$B$5,97))</f>
        <v/>
      </c>
      <c r="C100" s="84" t="str">
        <f aca="false">'In Times'!$F$100</f>
        <v/>
      </c>
      <c r="D100" s="84" t="str">
        <f aca="false">IF(OR(ISBLANK(Entries!$B$100),ISBLANK(Controls!$B$5)),"",TimeDiff(B100,C100,0))</f>
        <v/>
      </c>
      <c r="E100" s="26" t="str">
        <f aca="false">IF(ISBLANK(Entries!$B$100),"",IF(ISBLANK('Bought Time'!$B100),0,'Bought Time'!$B100))</f>
        <v/>
      </c>
      <c r="F100" s="26" t="str">
        <f aca="false">E100</f>
        <v/>
      </c>
      <c r="G100" s="24" t="str">
        <f aca="false">IF(ISBLANK(Entries!$B$100),"",IF(ISBLANK(Controls!$B$5),0,TimeDiff(B100,C100,F100)))</f>
        <v/>
      </c>
      <c r="H100" s="24" t="str">
        <f aca="false">IF(ISBLANK(Entries!$B$100),"",IF(ISBLANK(Controls!$B$5),0,IF(E100=0,0,MIN(Data!$C$5,G100))))</f>
        <v/>
      </c>
      <c r="I100" s="24" t="str">
        <f aca="false">IF(ISBLANK(Entries!$B$100),"",MIN(Data!$C$4,G100+H100))</f>
        <v/>
      </c>
      <c r="J100" s="24" t="str">
        <f aca="false">IF(ISBLANK(Entries!$B$100),"",I100)</f>
        <v/>
      </c>
      <c r="K100" s="85" t="str">
        <f aca="false">IF(OR(ISBLANK(Entries!$B$100),ISBLANK(Controls!$C$5)),"",CorrectTime(Controls!$C$5,97))</f>
        <v/>
      </c>
      <c r="L100" s="24" t="str">
        <f aca="false">'In Times'!$H$100</f>
        <v/>
      </c>
      <c r="M100" s="24" t="str">
        <f aca="false">IF(OR(ISBLANK(Entries!$B$100),ISBLANK(Controls!$C$5)),"",TimeDiff(K100,L100,0))</f>
        <v/>
      </c>
      <c r="N100" s="26" t="str">
        <f aca="false">IF(ISBLANK(Entries!$B$100),"",IF(ISBLANK('Bought Time'!$C100),0,'Bought Time'!$C100))</f>
        <v/>
      </c>
      <c r="O100" s="26" t="str">
        <f aca="false">IF(ISBLANK(Entries!$B$100),"",IF(Controls!$C$6=Controls!$B$6,F100+N100,N100))</f>
        <v/>
      </c>
      <c r="P100" s="24" t="str">
        <f aca="false">IF(ISBLANK(Entries!$B$100),"",IF(ISBLANK(Controls!$C$5),0,TimeDiff(K100,L100,O100)))</f>
        <v/>
      </c>
      <c r="Q100" s="24" t="str">
        <f aca="false">IF(ISBLANK(Entries!$B$100),"",IF(ISBLANK(Controls!$C$5),0,IF(N100=0,0,MIN(Data!$C$5,P100))))</f>
        <v/>
      </c>
      <c r="R100" s="24" t="str">
        <f aca="false">IF(ISBLANK(Entries!$B$100),"",MIN(Data!$C$4,P100+Q100))</f>
        <v/>
      </c>
      <c r="S100" s="24" t="str">
        <f aca="false">IF(ISBLANK(Entries!$B$100),"",J100+R100)</f>
        <v/>
      </c>
      <c r="T100" s="85" t="str">
        <f aca="false">IF(OR(ISBLANK(Entries!$B$100),ISBLANK(Controls!$D$5)),"",CorrectTime(Controls!$D$5,97))</f>
        <v/>
      </c>
      <c r="U100" s="24" t="str">
        <f aca="false">'In Times'!$J$100</f>
        <v/>
      </c>
      <c r="V100" s="24" t="str">
        <f aca="false">IF(OR(ISBLANK(Entries!$B$100),ISBLANK(Controls!$D$5)),"",TimeDiff(T100,U100,0))</f>
        <v/>
      </c>
      <c r="W100" s="26" t="str">
        <f aca="false">IF(ISBLANK(Entries!$B$100),"",IF(ISBLANK('Bought Time'!$D100),0,'Bought Time'!$D100))</f>
        <v/>
      </c>
      <c r="X100" s="26" t="str">
        <f aca="false">IF(ISBLANK(Entries!$B$100),"",IF(Controls!$D$6=Controls!$C$6,O100+W100,W100))</f>
        <v/>
      </c>
      <c r="Y100" s="24" t="str">
        <f aca="false">IF(ISBLANK(Entries!$B$100),"",IF(ISBLANK(Controls!$D$5),0,TimeDiff(T100,U100,X100)))</f>
        <v/>
      </c>
      <c r="Z100" s="24" t="str">
        <f aca="false">IF(ISBLANK(Entries!$B$100),"",IF(ISBLANK(Controls!$D$5),0,IF(W100=0,0,MIN(Data!$C$5,Y100))))</f>
        <v/>
      </c>
      <c r="AA100" s="24" t="str">
        <f aca="false">IF(ISBLANK(Entries!$B$100),"",MIN(Data!$C$4,Y100+Z100))</f>
        <v/>
      </c>
      <c r="AB100" s="24" t="str">
        <f aca="false">IF(ISBLANK(Entries!$B$100),"",S100+AA100)</f>
        <v/>
      </c>
      <c r="AC100" s="85" t="str">
        <f aca="false">IF(OR(ISBLANK(Entries!$B$100),ISBLANK(Controls!$E$5)),"",CorrectTime(Controls!$E$5,97))</f>
        <v/>
      </c>
      <c r="AD100" s="24" t="str">
        <f aca="false">'In Times'!$L$100</f>
        <v/>
      </c>
      <c r="AE100" s="24" t="str">
        <f aca="false">IF(OR(ISBLANK(Entries!$B$100),ISBLANK(Controls!$E$5)),"",TimeDiff(AC100,AD100,0))</f>
        <v/>
      </c>
      <c r="AF100" s="26" t="str">
        <f aca="false">IF(ISBLANK(Entries!$B$100),"",IF(ISBLANK('Bought Time'!$E100),0,'Bought Time'!$E100))</f>
        <v/>
      </c>
      <c r="AG100" s="26" t="str">
        <f aca="false">IF(ISBLANK(Entries!$B$100),"",IF(Controls!$E$6=Controls!$D$6,X100+AF100,AF100))</f>
        <v/>
      </c>
      <c r="AH100" s="24" t="str">
        <f aca="false">IF(ISBLANK(Entries!$B$100),"",IF(ISBLANK(Controls!$E$5),0,TimeDiff(AC100,AD100,AG100)))</f>
        <v/>
      </c>
      <c r="AI100" s="24" t="str">
        <f aca="false">IF(ISBLANK(Entries!$B$100),"",IF(ISBLANK(Controls!$E$5),0,IF(AF100=0,0,MIN(Data!$C$5,AH100))))</f>
        <v/>
      </c>
      <c r="AJ100" s="24" t="str">
        <f aca="false">IF(ISBLANK(Entries!$B$100),"",MIN(Data!$C$4,AH100+AI100))</f>
        <v/>
      </c>
      <c r="AK100" s="24" t="str">
        <f aca="false">IF(ISBLANK(Entries!$B$100),"",AB100+AJ100)</f>
        <v/>
      </c>
      <c r="AL100" s="85" t="str">
        <f aca="false">IF(OR(ISBLANK(Entries!$B$100),ISBLANK(Controls!$F$5)),"",CorrectTime(Controls!$F$5,97))</f>
        <v/>
      </c>
      <c r="AM100" s="24" t="str">
        <f aca="false">'In Times'!$N$100</f>
        <v/>
      </c>
      <c r="AN100" s="24" t="str">
        <f aca="false">IF(OR(ISBLANK(Entries!$B$100),ISBLANK(Controls!$F$5)),"",TimeDiff(AL100,AM100,0))</f>
        <v/>
      </c>
      <c r="AO100" s="26" t="str">
        <f aca="false">IF(ISBLANK(Entries!$B$100),"",IF(ISBLANK('Bought Time'!$F100),0,'Bought Time'!$F100))</f>
        <v/>
      </c>
      <c r="AP100" s="26" t="str">
        <f aca="false">IF(ISBLANK(Entries!$B$100),"",IF(Controls!$F$6=Controls!$E$6,AG100+AO100,AO100))</f>
        <v/>
      </c>
      <c r="AQ100" s="24" t="str">
        <f aca="false">IF(ISBLANK(Entries!$B$100),"",IF(ISBLANK(Controls!$F$5),0,TimeDiff(AL100,AM100,AP100)))</f>
        <v/>
      </c>
      <c r="AR100" s="24" t="str">
        <f aca="false">IF(ISBLANK(Entries!$B$100),"",IF(ISBLANK(Controls!$F$5),0,IF(AO100=0,0,MIN(Data!$C$5,AQ100))))</f>
        <v/>
      </c>
      <c r="AS100" s="24" t="str">
        <f aca="false">IF(ISBLANK(Entries!$B$100),"",MIN(Data!$C$4,AQ100+AR100))</f>
        <v/>
      </c>
      <c r="AT100" s="24" t="str">
        <f aca="false">IF(ISBLANK(Entries!$B$100),"",AK100+AS100)</f>
        <v/>
      </c>
      <c r="AU100" s="85" t="str">
        <f aca="false">IF(OR(ISBLANK(Entries!$B$100),ISBLANK(Controls!$G$5)),"",CorrectTime(Controls!$G$5,97))</f>
        <v/>
      </c>
      <c r="AV100" s="24" t="str">
        <f aca="false">'In Times'!$P$100</f>
        <v/>
      </c>
      <c r="AW100" s="24" t="str">
        <f aca="false">IF(OR(ISBLANK(Entries!$B$100),ISBLANK(Controls!$G$5)),"",TimeDiff(AU100,AV100,0))</f>
        <v/>
      </c>
      <c r="AX100" s="26" t="str">
        <f aca="false">IF(ISBLANK(Entries!$B$100),"",IF(ISBLANK('Bought Time'!$G100),0,'Bought Time'!$G100))</f>
        <v/>
      </c>
      <c r="AY100" s="26" t="str">
        <f aca="false">IF(ISBLANK(Entries!$B$100),"",IF(Controls!$G$6=Controls!$F$6,AP100+AX100,AX100))</f>
        <v/>
      </c>
      <c r="AZ100" s="24" t="str">
        <f aca="false">IF(ISBLANK(Entries!$B$100),"",IF(ISBLANK(Controls!$G$5),0,TimeDiff(AU100,AV100,AY100)))</f>
        <v/>
      </c>
      <c r="BA100" s="24" t="str">
        <f aca="false">IF(ISBLANK(Entries!$B$100),"",IF(ISBLANK(Controls!$G$5),0,IF(AX100=0,0,MIN(Data!$C$5,AZ100))))</f>
        <v/>
      </c>
      <c r="BB100" s="24" t="str">
        <f aca="false">IF(ISBLANK(Entries!$B$100),"",MIN(Data!$C$4,AZ100+BA100))</f>
        <v/>
      </c>
      <c r="BC100" s="24" t="str">
        <f aca="false">IF(ISBLANK(Entries!$B$100),"",AT100+BB100)</f>
        <v/>
      </c>
      <c r="BD100" s="85" t="str">
        <f aca="false">IF(OR(ISBLANK(Entries!$B$100),ISBLANK(Controls!$H$5)),"",CorrectTime(Controls!$H$5,97))</f>
        <v/>
      </c>
      <c r="BE100" s="24" t="str">
        <f aca="false">'In Times'!$R$100</f>
        <v/>
      </c>
      <c r="BF100" s="24" t="str">
        <f aca="false">IF(OR(ISBLANK(Entries!$B$100),ISBLANK(Controls!$H$5)),"",TimeDiff(BD100,BE100,0))</f>
        <v/>
      </c>
      <c r="BG100" s="26" t="str">
        <f aca="false">IF(ISBLANK(Entries!$B$100),"",IF(ISBLANK('Bought Time'!$H100),0,'Bought Time'!$H100))</f>
        <v/>
      </c>
      <c r="BH100" s="26" t="str">
        <f aca="false">IF(ISBLANK(Entries!$B$100),"",IF(Controls!$H$6=Controls!$G$6,AY100+BG100,BG100))</f>
        <v/>
      </c>
      <c r="BI100" s="24" t="str">
        <f aca="false">IF(ISBLANK(Entries!$B$100),"",IF(ISBLANK(Controls!$H$5),0,TimeDiff(BD100,BE100,BH100)))</f>
        <v/>
      </c>
      <c r="BJ100" s="24" t="str">
        <f aca="false">IF(ISBLANK(Entries!$B$100),"",IF(ISBLANK(Controls!$H$5),0,IF(BG100=0,0,MIN(Data!$C$5,BI100))))</f>
        <v/>
      </c>
      <c r="BK100" s="24" t="str">
        <f aca="false">IF(ISBLANK(Entries!$B$100),"",MIN(Data!$C$4,BI100+BJ100))</f>
        <v/>
      </c>
      <c r="BL100" s="24" t="str">
        <f aca="false">IF(ISBLANK(Entries!$B$100),"",BC100+BK100)</f>
        <v/>
      </c>
      <c r="BM100" s="85" t="str">
        <f aca="false">IF(OR(ISBLANK(Entries!$B$100),ISBLANK(Controls!$I$5)),"",CorrectTime(Controls!$I$5,97))</f>
        <v/>
      </c>
      <c r="BN100" s="24" t="str">
        <f aca="false">'In Times'!$T$100</f>
        <v/>
      </c>
      <c r="BO100" s="24" t="str">
        <f aca="false">IF(OR(ISBLANK(Entries!$B$100),ISBLANK(Controls!$I$5)),"",TimeDiff(BM100,BN100,0))</f>
        <v/>
      </c>
      <c r="BP100" s="26" t="str">
        <f aca="false">IF(ISBLANK(Entries!$B$100),"",IF(ISBLANK('Bought Time'!$I100),0,'Bought Time'!$I100))</f>
        <v/>
      </c>
      <c r="BQ100" s="26" t="str">
        <f aca="false">IF(ISBLANK(Entries!$B$100),"",IF(Controls!$I$6=Controls!$H$6,BH100+BP100,BP100))</f>
        <v/>
      </c>
      <c r="BR100" s="24" t="str">
        <f aca="false">IF(ISBLANK(Entries!$B$100),"",IF(ISBLANK(Controls!$I$5),0,TimeDiff(BM100,BN100,BQ100)))</f>
        <v/>
      </c>
      <c r="BS100" s="24" t="str">
        <f aca="false">IF(ISBLANK(Entries!$B$100),"",IF(ISBLANK(Controls!$I$5),0,IF(BP100=0,0,MIN(Data!$C$5,BR100))))</f>
        <v/>
      </c>
      <c r="BT100" s="24" t="str">
        <f aca="false">IF(ISBLANK(Entries!$B$100),"",MIN(Data!$C$4,BR100+BS100))</f>
        <v/>
      </c>
      <c r="BU100" s="24" t="str">
        <f aca="false">IF(ISBLANK(Entries!$B$100),"",BL100+BT100)</f>
        <v/>
      </c>
      <c r="BV100" s="85" t="str">
        <f aca="false">IF(OR(ISBLANK(Entries!$B$100),ISBLANK(Controls!$J$5)),"",CorrectTime(Controls!$J$5,97))</f>
        <v/>
      </c>
      <c r="BW100" s="24" t="str">
        <f aca="false">'In Times'!$V$100</f>
        <v/>
      </c>
      <c r="BX100" s="24" t="str">
        <f aca="false">IF(OR(ISBLANK(Entries!$B$100),ISBLANK(Controls!$J$5)),"",TimeDiff(BV100,BW100,0))</f>
        <v/>
      </c>
      <c r="BY100" s="26" t="str">
        <f aca="false">IF(ISBLANK(Entries!$B$100),"",IF(ISBLANK('Bought Time'!$J100),0,'Bought Time'!$J100))</f>
        <v/>
      </c>
      <c r="BZ100" s="26" t="str">
        <f aca="false">IF(ISBLANK(Entries!$B$100),"",IF(Controls!$J$6=Controls!$I$6,BQ100+BY100,BY100))</f>
        <v/>
      </c>
      <c r="CA100" s="24" t="str">
        <f aca="false">IF(ISBLANK(Entries!$B$100),"",IF(ISBLANK(Controls!$J$5),0,TimeDiff(BV100,BW100,BZ100)))</f>
        <v/>
      </c>
      <c r="CB100" s="24" t="str">
        <f aca="false">IF(ISBLANK(Entries!$B$100),"",IF(ISBLANK(Controls!$J$5),0,IF(BY100=0,0,MIN(Data!$C$5,CA100))))</f>
        <v/>
      </c>
      <c r="CC100" s="24" t="str">
        <f aca="false">IF(ISBLANK(Entries!$B$100),"",MIN(Data!$C$4,CA100+CB100))</f>
        <v/>
      </c>
      <c r="CD100" s="24" t="str">
        <f aca="false">IF(ISBLANK(Entries!$B$100),"",BU100+CC100)</f>
        <v/>
      </c>
      <c r="CE100" s="85" t="str">
        <f aca="false">IF(OR(ISBLANK(Entries!$B$100),ISBLANK(Controls!$K$5)),"",CorrectTime(Controls!$K$5,97))</f>
        <v/>
      </c>
      <c r="CF100" s="24" t="str">
        <f aca="false">'In Times'!$X$100</f>
        <v/>
      </c>
      <c r="CG100" s="24" t="str">
        <f aca="false">IF(OR(ISBLANK(Entries!$B$100),ISBLANK(Controls!$K$5)),"",TimeDiff(CE100,CF100,0))</f>
        <v/>
      </c>
      <c r="CH100" s="26" t="str">
        <f aca="false">IF(ISBLANK(Entries!$B$100),"",IF(ISBLANK('Bought Time'!$K100),0,'Bought Time'!$K100))</f>
        <v/>
      </c>
      <c r="CI100" s="26" t="str">
        <f aca="false">IF(ISBLANK(Entries!$B$100),"",IF(Controls!$K$6=Controls!$J$6,BZ100+CH100,CH100))</f>
        <v/>
      </c>
      <c r="CJ100" s="24" t="str">
        <f aca="false">IF(ISBLANK(Entries!$B$100),"",IF(ISBLANK(Controls!$K$5),0,TimeDiff(CE100,CF100,CI100)))</f>
        <v/>
      </c>
      <c r="CK100" s="24" t="str">
        <f aca="false">IF(ISBLANK(Entries!$B$100),"",IF(ISBLANK(Controls!$K$5),0,IF(CH100=0,0,MIN(Data!$C$5,CJ100))))</f>
        <v/>
      </c>
      <c r="CL100" s="24" t="str">
        <f aca="false">IF(ISBLANK(Entries!$B$100),"",MIN(Data!$C$4,CJ100+CK100))</f>
        <v/>
      </c>
      <c r="CM100" s="24" t="str">
        <f aca="false">IF(ISBLANK(Entries!$B$100),"",CD100+CL100)</f>
        <v/>
      </c>
      <c r="CN100" s="85" t="str">
        <f aca="false">IF(OR(ISBLANK(Entries!$B$100),ISBLANK(Controls!$L$5)),"",CorrectTime(Controls!$L$5,97))</f>
        <v/>
      </c>
      <c r="CO100" s="24" t="str">
        <f aca="false">'In Times'!$Z$100</f>
        <v/>
      </c>
      <c r="CP100" s="24" t="str">
        <f aca="false">IF(OR(ISBLANK(Entries!$B$100),ISBLANK(Controls!$L$5)),"",TimeDiff(CN100,CO100,0))</f>
        <v/>
      </c>
      <c r="CQ100" s="26" t="str">
        <f aca="false">IF(ISBLANK(Entries!$B$100),"",IF(ISBLANK('Bought Time'!$L100),0,'Bought Time'!$L100))</f>
        <v/>
      </c>
      <c r="CR100" s="26" t="str">
        <f aca="false">IF(ISBLANK(Entries!$B$100),"",IF(Controls!$L$6=Controls!$K$6,CI100+CQ100,CQ100))</f>
        <v/>
      </c>
      <c r="CS100" s="24" t="str">
        <f aca="false">IF(ISBLANK(Entries!$B$100),"",IF(ISBLANK(Controls!$L$5),0,TimeDiff(CN100,CO100,CR100)))</f>
        <v/>
      </c>
      <c r="CT100" s="24" t="str">
        <f aca="false">IF(ISBLANK(Entries!$B$100),"",IF(ISBLANK(Controls!$L$5),0,IF(CQ100=0,0,MIN(Data!$C$5,CS100))))</f>
        <v/>
      </c>
      <c r="CU100" s="24" t="str">
        <f aca="false">IF(ISBLANK(Entries!$B$100),"",MIN(Data!$C$4,CS100+CT100))</f>
        <v/>
      </c>
      <c r="CV100" s="24" t="str">
        <f aca="false">IF(ISBLANK(Entries!$B$100),"",CM100+CU100)</f>
        <v/>
      </c>
      <c r="CW100" s="85" t="str">
        <f aca="false">IF(OR(ISBLANK(Entries!$B$100),ISBLANK(Controls!$M$5)),"",CorrectTime(Controls!$M$5,97))</f>
        <v/>
      </c>
      <c r="CX100" s="24" t="str">
        <f aca="false">'In Times'!$AB$100</f>
        <v/>
      </c>
      <c r="CY100" s="24" t="str">
        <f aca="false">IF(OR(ISBLANK(Entries!$B$100),ISBLANK(Controls!$M$5)),"",TimeDiff(CW100,CX100,0))</f>
        <v/>
      </c>
      <c r="CZ100" s="26" t="str">
        <f aca="false">IF(ISBLANK(Entries!$B$100),"",IF(ISBLANK('Bought Time'!$M100),0,'Bought Time'!$M100))</f>
        <v/>
      </c>
      <c r="DA100" s="26" t="str">
        <f aca="false">IF(ISBLANK(Entries!$B$100),"",IF(Controls!$M$6=Controls!$L$6,CR100+CZ100,CZ100))</f>
        <v/>
      </c>
      <c r="DB100" s="24" t="str">
        <f aca="false">IF(ISBLANK(Entries!$B$100),"",IF(ISBLANK(Controls!$M$5),0,TimeDiff(CW100,CX100,DA100)))</f>
        <v/>
      </c>
      <c r="DC100" s="24" t="str">
        <f aca="false">IF(ISBLANK(Entries!$B$100),"",IF(ISBLANK(Controls!$M$5),0,IF(CZ100=0,0,MIN(Data!$C$5,DB100))))</f>
        <v/>
      </c>
      <c r="DD100" s="24" t="str">
        <f aca="false">IF(ISBLANK(Entries!$B$100),"",MIN(Data!$C$4,DB100+DC100))</f>
        <v/>
      </c>
      <c r="DE100" s="24" t="str">
        <f aca="false">IF(ISBLANK(Entries!$B$100),"",CV100+DD100)</f>
        <v/>
      </c>
      <c r="DF100" s="85" t="str">
        <f aca="false">IF(OR(ISBLANK(Entries!$B$100),ISBLANK(Controls!$N$5)),"",CorrectTime(Controls!$N$5,97))</f>
        <v/>
      </c>
      <c r="DG100" s="24" t="str">
        <f aca="false">'In Times'!$AD$100</f>
        <v/>
      </c>
      <c r="DH100" s="24" t="str">
        <f aca="false">IF(OR(ISBLANK(Entries!$B$100),ISBLANK(Controls!$N$5)),"",TimeDiff(DF100,DG100,0))</f>
        <v/>
      </c>
      <c r="DI100" s="26" t="str">
        <f aca="false">IF(ISBLANK(Entries!$B$100),"",IF(ISBLANK('Bought Time'!$N100),0,'Bought Time'!$N100))</f>
        <v/>
      </c>
      <c r="DJ100" s="26" t="str">
        <f aca="false">IF(ISBLANK(Entries!$B$100),"",IF(Controls!$N$6=Controls!$M$6,DA100+DI100,DI100))</f>
        <v/>
      </c>
      <c r="DK100" s="24" t="str">
        <f aca="false">IF(ISBLANK(Entries!$B$100),"",IF(ISBLANK(Controls!$N$5),0,TimeDiff(DF100,DG100,DJ100)))</f>
        <v/>
      </c>
      <c r="DL100" s="24" t="str">
        <f aca="false">IF(ISBLANK(Entries!$B$100),"",IF(ISBLANK(Controls!$N$5),0,IF(DI100=0,0,MIN(Data!$C$5,DK100))))</f>
        <v/>
      </c>
      <c r="DM100" s="24" t="str">
        <f aca="false">IF(ISBLANK(Entries!$B$100),"",MIN(Data!$C$4,DK100+DL100))</f>
        <v/>
      </c>
      <c r="DN100" s="24" t="str">
        <f aca="false">IF(ISBLANK(Entries!$B$100),"",DE100+DM100)</f>
        <v/>
      </c>
      <c r="DO100" s="85" t="str">
        <f aca="false">IF(OR(ISBLANK(Entries!$B$100),ISBLANK(Controls!$O$5)),"",CorrectTime(Controls!$O$5,97))</f>
        <v/>
      </c>
      <c r="DP100" s="24" t="str">
        <f aca="false">'In Times'!$AF$100</f>
        <v/>
      </c>
      <c r="DQ100" s="24" t="str">
        <f aca="false">IF(OR(ISBLANK(Entries!$B$100),ISBLANK(Controls!$O$5)),"",TimeDiff(DO100,DP100,0))</f>
        <v/>
      </c>
      <c r="DR100" s="26" t="str">
        <f aca="false">IF(ISBLANK(Entries!$B$100),"",IF(ISBLANK('Bought Time'!$O100),0,'Bought Time'!$O100))</f>
        <v/>
      </c>
      <c r="DS100" s="26" t="str">
        <f aca="false">IF(ISBLANK(Entries!$B$100),"",IF(Controls!$O$6=Controls!$N$6,DJ100+DR100,DR100))</f>
        <v/>
      </c>
      <c r="DT100" s="24" t="str">
        <f aca="false">IF(ISBLANK(Entries!$B$100),"",IF(ISBLANK(Controls!$O$5),0,TimeDiff(DO100,DP100,DS100)))</f>
        <v/>
      </c>
      <c r="DU100" s="24" t="str">
        <f aca="false">IF(ISBLANK(Entries!$B$100),"",IF(ISBLANK(Controls!$O$5),0,IF(DR100=0,0,MIN(Data!$C$5,DT100))))</f>
        <v/>
      </c>
      <c r="DV100" s="24" t="str">
        <f aca="false">IF(ISBLANK(Entries!$B$100),"",MIN(Data!$C$4,DT100+DU100))</f>
        <v/>
      </c>
      <c r="DW100" s="24" t="str">
        <f aca="false">IF(ISBLANK(Entries!$B$100),"",DN100+DV100)</f>
        <v/>
      </c>
      <c r="DX100" s="85" t="str">
        <f aca="false">IF(OR(ISBLANK(Entries!$B$100),ISBLANK(Controls!$P$5)),"",CorrectTime(Controls!$P$5,97))</f>
        <v/>
      </c>
      <c r="DY100" s="24" t="str">
        <f aca="false">'In Times'!$AH$100</f>
        <v/>
      </c>
      <c r="DZ100" s="24" t="str">
        <f aca="false">IF(OR(ISBLANK(Entries!$B$100),ISBLANK(Controls!$P$5)),"",TimeDiff(DX100,DY100,0))</f>
        <v/>
      </c>
      <c r="EA100" s="26" t="str">
        <f aca="false">IF(ISBLANK(Entries!$B$100),"",IF(ISBLANK('Bought Time'!$P100),0,'Bought Time'!$P100))</f>
        <v/>
      </c>
      <c r="EB100" s="26" t="str">
        <f aca="false">IF(ISBLANK(Entries!$B$100),"",IF(Controls!$P$6=Controls!$O$6,DS100+EA100,EA100))</f>
        <v/>
      </c>
      <c r="EC100" s="24" t="str">
        <f aca="false">IF(ISBLANK(Entries!$B$100),"",IF(ISBLANK(Controls!$P$5),0,TimeDiff(DX100,DY100,EB100)))</f>
        <v/>
      </c>
      <c r="ED100" s="24" t="str">
        <f aca="false">IF(ISBLANK(Entries!$B$100),"",IF(ISBLANK(Controls!$P$5),0,IF(EA100=0,0,MIN(Data!$C$5,EC100))))</f>
        <v/>
      </c>
      <c r="EE100" s="24" t="str">
        <f aca="false">IF(ISBLANK(Entries!$B$100),"",MIN(Data!$C$4,EC100+ED100))</f>
        <v/>
      </c>
      <c r="EF100" s="24" t="str">
        <f aca="false">IF(ISBLANK(Entries!$B$100),"",DW100+EE100)</f>
        <v/>
      </c>
      <c r="EG100" s="85" t="str">
        <f aca="false">IF(OR(ISBLANK(Entries!$B$100),ISBLANK(Controls!$Q$5)),"",CorrectTime(Controls!$Q$5,97))</f>
        <v/>
      </c>
      <c r="EH100" s="24" t="str">
        <f aca="false">'In Times'!$AJ$100</f>
        <v/>
      </c>
      <c r="EI100" s="24" t="str">
        <f aca="false">IF(OR(ISBLANK(Entries!$B$100),ISBLANK(Controls!$Q$5)),"",TimeDiff(EG100,EH100,0))</f>
        <v/>
      </c>
      <c r="EJ100" s="26" t="str">
        <f aca="false">IF(ISBLANK(Entries!$B$100),"",IF(ISBLANK('Bought Time'!$Q100),0,'Bought Time'!$Q100))</f>
        <v/>
      </c>
      <c r="EK100" s="26" t="str">
        <f aca="false">IF(ISBLANK(Entries!$B$100),"",IF(Controls!$Q$6=Controls!$P$6,EB100+EJ100,EJ100))</f>
        <v/>
      </c>
      <c r="EL100" s="24" t="str">
        <f aca="false">IF(ISBLANK(Entries!$B$100),"",IF(ISBLANK(Controls!$Q$5),0,TimeDiff(EG100,EH100,EK100)))</f>
        <v/>
      </c>
      <c r="EM100" s="24" t="str">
        <f aca="false">IF(ISBLANK(Entries!$B$100),"",IF(ISBLANK(Controls!$Q$5),0,IF(EJ100=0,0,MIN(Data!$C$5,EL100))))</f>
        <v/>
      </c>
      <c r="EN100" s="24" t="str">
        <f aca="false">IF(ISBLANK(Entries!$B$100),"",MIN(Data!$C$4,EL100+EM100))</f>
        <v/>
      </c>
      <c r="EO100" s="24" t="str">
        <f aca="false">IF(ISBLANK(Entries!$B$100),"",EF100+EN100)</f>
        <v/>
      </c>
      <c r="EP100" s="85" t="str">
        <f aca="false">IF(OR(ISBLANK(Entries!$B$100),ISBLANK(Controls!$R$5)),"",CorrectTime(Controls!$R$5,97))</f>
        <v/>
      </c>
      <c r="EQ100" s="24" t="str">
        <f aca="false">'In Times'!$AL$100</f>
        <v/>
      </c>
      <c r="ER100" s="24" t="str">
        <f aca="false">IF(OR(ISBLANK(Entries!$B$100),ISBLANK(Controls!$R$5)),"",TimeDiff(EP100,EQ100,0))</f>
        <v/>
      </c>
      <c r="ES100" s="26" t="str">
        <f aca="false">IF(ISBLANK(Entries!$B$100),"",IF(ISBLANK('Bought Time'!$R100),0,'Bought Time'!$R100))</f>
        <v/>
      </c>
      <c r="ET100" s="26" t="str">
        <f aca="false">IF(ISBLANK(Entries!$B$100),"",IF(Controls!$R$6=Controls!$Q$6,EK100+ES100,ES100))</f>
        <v/>
      </c>
      <c r="EU100" s="24" t="str">
        <f aca="false">IF(ISBLANK(Entries!$B$100),"",IF(ISBLANK(Controls!$R$5),0,TimeDiff(EP100,EQ100,ET100)))</f>
        <v/>
      </c>
      <c r="EV100" s="24" t="str">
        <f aca="false">IF(ISBLANK(Entries!$B$100),"",IF(ISBLANK(Controls!$R$5),0,IF(ES100=0,0,MIN(Data!$C$5,EU100))))</f>
        <v/>
      </c>
      <c r="EW100" s="24" t="str">
        <f aca="false">IF(ISBLANK(Entries!$B$100),"",MIN(Data!$C$4,EU100+EV100))</f>
        <v/>
      </c>
      <c r="EX100" s="24" t="str">
        <f aca="false">IF(ISBLANK(Entries!$B$100),"",EO100+EW100)</f>
        <v/>
      </c>
      <c r="EY100" s="85" t="str">
        <f aca="false">IF(OR(ISBLANK(Entries!$B$100),ISBLANK(Controls!$S$5)),"",CorrectTime(Controls!$S$5,97))</f>
        <v/>
      </c>
      <c r="EZ100" s="24" t="str">
        <f aca="false">'In Times'!$AN$100</f>
        <v/>
      </c>
      <c r="FA100" s="24" t="str">
        <f aca="false">IF(OR(ISBLANK(Entries!$B$100),ISBLANK(Controls!$S$5)),"",TimeDiff(EY100,EZ100,0))</f>
        <v/>
      </c>
      <c r="FB100" s="26" t="str">
        <f aca="false">IF(ISBLANK(Entries!$B$100),"",IF(ISBLANK('Bought Time'!$S100),0,'Bought Time'!$S100))</f>
        <v/>
      </c>
      <c r="FC100" s="26" t="str">
        <f aca="false">IF(ISBLANK(Entries!$B$100),"",IF(Controls!$S$6=Controls!$R$6,ET100+FB100,FB100))</f>
        <v/>
      </c>
      <c r="FD100" s="24" t="str">
        <f aca="false">IF(ISBLANK(Entries!$B$100),"",IF(ISBLANK(Controls!$S$5),0,TimeDiff(EY100,EZ100,FC100)))</f>
        <v/>
      </c>
      <c r="FE100" s="24" t="str">
        <f aca="false">IF(ISBLANK(Entries!$B$100),"",IF(ISBLANK(Controls!$S$5),0,IF(FB100=0,0,MIN(Data!$C$5,FD100))))</f>
        <v/>
      </c>
      <c r="FF100" s="24" t="str">
        <f aca="false">IF(ISBLANK(Entries!$B$100),"",MIN(Data!$C$4,FD100+FE100))</f>
        <v/>
      </c>
      <c r="FG100" s="24" t="str">
        <f aca="false">IF(ISBLANK(Entries!$B$100),"",EX100+FF100)</f>
        <v/>
      </c>
      <c r="FH100" s="85" t="str">
        <f aca="false">IF(OR(ISBLANK(Entries!$B$100),ISBLANK(Controls!$T$5)),"",CorrectTime(Controls!$T$5,97))</f>
        <v/>
      </c>
      <c r="FI100" s="24" t="str">
        <f aca="false">'In Times'!$AP$100</f>
        <v/>
      </c>
      <c r="FJ100" s="24" t="str">
        <f aca="false">IF(OR(ISBLANK(Entries!$B$100),ISBLANK(Controls!$T$5)),"",TimeDiff(FH100,FI100,0))</f>
        <v/>
      </c>
      <c r="FK100" s="26" t="str">
        <f aca="false">IF(ISBLANK(Entries!$B$100),"",IF(ISBLANK('Bought Time'!$T100),0,'Bought Time'!$T100))</f>
        <v/>
      </c>
      <c r="FL100" s="26" t="str">
        <f aca="false">IF(ISBLANK(Entries!$B$100),"",IF(Controls!$T$6=Controls!$S$6,FC100+FK100,FK100))</f>
        <v/>
      </c>
      <c r="FM100" s="24" t="str">
        <f aca="false">IF(ISBLANK(Entries!$B$100),"",IF(ISBLANK(Controls!$T$5),0,TimeDiff(FH100,FI100,FL100)))</f>
        <v/>
      </c>
      <c r="FN100" s="24" t="str">
        <f aca="false">IF(ISBLANK(Entries!$B$100),"",IF(ISBLANK(Controls!$T$5),0,IF(FK100=0,0,MIN(Data!$C$5,FM100))))</f>
        <v/>
      </c>
      <c r="FO100" s="24" t="str">
        <f aca="false">IF(ISBLANK(Entries!$B$100),"",MIN(Data!$C$4,FM100+FN100))</f>
        <v/>
      </c>
      <c r="FP100" s="24" t="str">
        <f aca="false">IF(ISBLANK(Entries!$B$100),"",FG100+FO100)</f>
        <v/>
      </c>
      <c r="FQ100" s="85" t="str">
        <f aca="false">IF(OR(ISBLANK(Entries!$B$100),ISBLANK(Controls!$U$5)),"",CorrectTime(Controls!$U$5,97))</f>
        <v/>
      </c>
      <c r="FR100" s="24" t="str">
        <f aca="false">'In Times'!$AR$100</f>
        <v/>
      </c>
      <c r="FS100" s="24" t="str">
        <f aca="false">IF(OR(ISBLANK(Entries!$B$100),ISBLANK(Controls!$U$5)),"",TimeDiff(FQ100,FR100,0))</f>
        <v/>
      </c>
      <c r="FT100" s="26" t="str">
        <f aca="false">IF(ISBLANK(Entries!$B$100),"",IF(ISBLANK('Bought Time'!$U100),0,'Bought Time'!$U100))</f>
        <v/>
      </c>
      <c r="FU100" s="26" t="str">
        <f aca="false">IF(ISBLANK(Entries!$B$100),"",IF(Controls!$U$6=Controls!$T$6,FL100+FT100,FT100))</f>
        <v/>
      </c>
      <c r="FV100" s="24" t="str">
        <f aca="false">IF(ISBLANK(Entries!$B$100),"",IF(ISBLANK(Controls!$U$5),0,TimeDiff(FQ100,FR100,FU100)))</f>
        <v/>
      </c>
      <c r="FW100" s="24" t="str">
        <f aca="false">IF(ISBLANK(Entries!$B$100),"",IF(ISBLANK(Controls!$U$5),0,IF(FT100=0,0,MIN(Data!$C$5,FV100))))</f>
        <v/>
      </c>
      <c r="FX100" s="24" t="str">
        <f aca="false">IF(ISBLANK(Entries!$B$100),"",MIN(Data!$C$4,FV100+FW100))</f>
        <v/>
      </c>
      <c r="FY100" s="24" t="str">
        <f aca="false">IF(ISBLANK(Entries!$B$100),"",FP100+FX100)</f>
        <v/>
      </c>
      <c r="FZ100" s="85" t="str">
        <f aca="false">IF(OR(ISBLANK(Entries!$B$100),ISBLANK(Controls!$V$5)),"",CorrectTime(Controls!$V$5,97))</f>
        <v/>
      </c>
      <c r="GA100" s="24" t="str">
        <f aca="false">'In Times'!$AT$100</f>
        <v/>
      </c>
      <c r="GB100" s="24" t="str">
        <f aca="false">IF(OR(ISBLANK(Entries!$B$100),ISBLANK(Controls!$V$5)),"",TimeDiff(FZ100,GA100,0))</f>
        <v/>
      </c>
      <c r="GC100" s="26" t="str">
        <f aca="false">IF(ISBLANK(Entries!$B$100),"",IF(ISBLANK('Bought Time'!$V100),0,'Bought Time'!$V100))</f>
        <v/>
      </c>
      <c r="GD100" s="26" t="str">
        <f aca="false">IF(ISBLANK(Entries!$B$100),"",IF(Controls!$V$6=Controls!$U$6,FU100+GC100,GC100))</f>
        <v/>
      </c>
      <c r="GE100" s="24" t="str">
        <f aca="false">IF(ISBLANK(Entries!$B$100),"",IF(ISBLANK(Controls!$V$5),0,TimeDiff(FZ100,GA100,GD100)))</f>
        <v/>
      </c>
      <c r="GF100" s="24" t="str">
        <f aca="false">IF(ISBLANK(Entries!$B$100),"",IF(ISBLANK(Controls!$V$5),0,IF(GC100=0,0,MIN(Data!$C$5,GE100))))</f>
        <v/>
      </c>
      <c r="GG100" s="24" t="str">
        <f aca="false">IF(ISBLANK(Entries!$B$100),"",MIN(Data!$C$4,GE100+GF100))</f>
        <v/>
      </c>
      <c r="GH100" s="24" t="str">
        <f aca="false">IF(ISBLANK(Entries!$B$100),"",FY100+GG100)</f>
        <v/>
      </c>
      <c r="GI100" s="85" t="str">
        <f aca="false">IF(OR(ISBLANK(Entries!$B$100),ISBLANK(Controls!$W$5)),"",CorrectTime(Controls!$W$5,97))</f>
        <v/>
      </c>
      <c r="GJ100" s="24" t="str">
        <f aca="false">'In Times'!$AV$100</f>
        <v/>
      </c>
      <c r="GK100" s="24" t="str">
        <f aca="false">IF(OR(ISBLANK(Entries!$B$100),ISBLANK(Controls!$W$5)),"",TimeDiff(GI100,GJ100,0))</f>
        <v/>
      </c>
      <c r="GL100" s="26" t="str">
        <f aca="false">IF(ISBLANK(Entries!$B$100),"",IF(ISBLANK('Bought Time'!$W100),0,'Bought Time'!$W100))</f>
        <v/>
      </c>
      <c r="GM100" s="26" t="str">
        <f aca="false">IF(ISBLANK(Entries!$B$100),"",IF(Controls!$W$6=Controls!$V$6,GD100+GL100,GL100))</f>
        <v/>
      </c>
      <c r="GN100" s="24" t="str">
        <f aca="false">IF(ISBLANK(Entries!$B$100),"",IF(ISBLANK(Controls!$W$5),0,TimeDiff(GI100,GJ100,GM100)))</f>
        <v/>
      </c>
      <c r="GO100" s="24" t="str">
        <f aca="false">IF(ISBLANK(Entries!$B$100),"",IF(ISBLANK(Controls!$W$5),0,IF(GL100=0,0,MIN(Data!$C$5,GN100))))</f>
        <v/>
      </c>
      <c r="GP100" s="24" t="str">
        <f aca="false">IF(ISBLANK(Entries!$B$100),"",MIN(Data!$C$4,GN100+GO100))</f>
        <v/>
      </c>
      <c r="GQ100" s="24" t="str">
        <f aca="false">IF(ISBLANK(Entries!$B$100),"",GH100+GP100)</f>
        <v/>
      </c>
      <c r="GR100" s="85" t="str">
        <f aca="false">IF(OR(ISBLANK(Entries!$B$100),ISBLANK(Controls!$X$5)),"",CorrectTime(Controls!$X$5,97))</f>
        <v/>
      </c>
      <c r="GS100" s="24" t="str">
        <f aca="false">'In Times'!$AX$100</f>
        <v/>
      </c>
      <c r="GT100" s="24" t="str">
        <f aca="false">IF(OR(ISBLANK(Entries!$B$100),ISBLANK(Controls!$X$5)),"",TimeDiff(GR100,GS100,0))</f>
        <v/>
      </c>
      <c r="GU100" s="26" t="str">
        <f aca="false">IF(ISBLANK(Entries!$B$100),"",IF(ISBLANK('Bought Time'!$X100),0,'Bought Time'!$X100))</f>
        <v/>
      </c>
      <c r="GV100" s="26" t="str">
        <f aca="false">IF(ISBLANK(Entries!$B$100),"",IF(Controls!$X$6=Controls!$W$6,GM100+GU100,GU100))</f>
        <v/>
      </c>
      <c r="GW100" s="24" t="str">
        <f aca="false">IF(ISBLANK(Entries!$B$100),"",IF(ISBLANK(Controls!$X$5),0,TimeDiff(GR100,GS100,GV100)))</f>
        <v/>
      </c>
      <c r="GX100" s="24" t="str">
        <f aca="false">IF(ISBLANK(Entries!$B$100),"",IF(ISBLANK(Controls!$X$5),0,IF(GU100=0,0,MIN(Data!$C$5,GW100))))</f>
        <v/>
      </c>
      <c r="GY100" s="24" t="str">
        <f aca="false">IF(ISBLANK(Entries!$B$100),"",MIN(Data!$C$4,GW100+GX100))</f>
        <v/>
      </c>
      <c r="GZ100" s="24" t="str">
        <f aca="false">IF(ISBLANK(Entries!$B$100),"",GQ100+GY100)</f>
        <v/>
      </c>
      <c r="HA100" s="85" t="str">
        <f aca="false">IF(OR(ISBLANK(Entries!$B$100),ISBLANK(Controls!$Y$5)),"",CorrectTime(Controls!$Y$5,97))</f>
        <v/>
      </c>
      <c r="HB100" s="24" t="str">
        <f aca="false">'In Times'!$AZ$100</f>
        <v/>
      </c>
      <c r="HC100" s="24" t="str">
        <f aca="false">IF(OR(ISBLANK(Entries!$B$100),ISBLANK(Controls!$Y$5)),"",TimeDiff(HA100,HB100,0))</f>
        <v/>
      </c>
      <c r="HD100" s="26" t="str">
        <f aca="false">IF(ISBLANK(Entries!$B$100),"",IF(ISBLANK('Bought Time'!$Y100),0,'Bought Time'!$Y100))</f>
        <v/>
      </c>
      <c r="HE100" s="26" t="str">
        <f aca="false">IF(ISBLANK(Entries!$B$100),"",IF(Controls!$Y$6=Controls!$X$6,GV100+HD100,HD100))</f>
        <v/>
      </c>
      <c r="HF100" s="24" t="str">
        <f aca="false">IF(ISBLANK(Entries!$B$100),"",IF(ISBLANK(Controls!$Y$5),0,TimeDiff(HA100,HB100,HE100)))</f>
        <v/>
      </c>
      <c r="HG100" s="24" t="str">
        <f aca="false">IF(ISBLANK(Entries!$B$100),"",IF(ISBLANK(Controls!$Y$5),0,IF(HD100=0,0,MIN(Data!$C$5,HF100))))</f>
        <v/>
      </c>
      <c r="HH100" s="24" t="str">
        <f aca="false">IF(ISBLANK(Entries!$B$100),"",MIN(Data!$C$4,HF100+HG100))</f>
        <v/>
      </c>
      <c r="HI100" s="24" t="str">
        <f aca="false">IF(ISBLANK(Entries!$B$100),"",GZ100+HH100)</f>
        <v/>
      </c>
      <c r="HJ100" s="85" t="str">
        <f aca="false">IF(OR(ISBLANK(Entries!$B$100),ISBLANK(Controls!$Z$5)),"",CorrectTime(Controls!$Z$5,97))</f>
        <v/>
      </c>
      <c r="HK100" s="24" t="str">
        <f aca="false">'In Times'!$BB$100</f>
        <v/>
      </c>
      <c r="HL100" s="24" t="str">
        <f aca="false">IF(OR(ISBLANK(Entries!$B$100),ISBLANK(Controls!$Z$5)),"",TimeDiff(HJ100,HK100,0))</f>
        <v/>
      </c>
      <c r="HM100" s="26" t="str">
        <f aca="false">IF(ISBLANK(Entries!$B$100),"",IF(ISBLANK('Bought Time'!$Z100),0,'Bought Time'!$Z100))</f>
        <v/>
      </c>
      <c r="HN100" s="26" t="str">
        <f aca="false">IF(ISBLANK(Entries!$B$100),"",IF(Controls!$Z$6=Controls!$Y$6,HE100+HM100,HM100))</f>
        <v/>
      </c>
      <c r="HO100" s="24" t="str">
        <f aca="false">IF(ISBLANK(Entries!$B$100),"",IF(ISBLANK(Controls!$Z$5),0,TimeDiff(HJ100,HK100,HN100)))</f>
        <v/>
      </c>
      <c r="HP100" s="24" t="str">
        <f aca="false">IF(ISBLANK(Entries!$B$100),"",IF(ISBLANK(Controls!$Z$5),0,IF(HM100=0,0,MIN(Data!$C$5,HO100))))</f>
        <v/>
      </c>
      <c r="HQ100" s="24" t="str">
        <f aca="false">IF(ISBLANK(Entries!$B$100),"",MIN(Data!$C$4,HO100+HP100))</f>
        <v/>
      </c>
      <c r="HR100" s="24" t="str">
        <f aca="false">IF(ISBLANK(Entries!$B$100),"",HI100+HQ100)</f>
        <v/>
      </c>
      <c r="HS100" s="85" t="str">
        <f aca="false">IF(OR(ISBLANK(Entries!$B$100),ISBLANK(Controls!$AA$5)),"",CorrectTime(Controls!$AA$5,97))</f>
        <v/>
      </c>
      <c r="HT100" s="24" t="str">
        <f aca="false">'In Times'!$BD$100</f>
        <v/>
      </c>
      <c r="HU100" s="24" t="str">
        <f aca="false">IF(OR(ISBLANK(Entries!$B$100),ISBLANK(Controls!$AA$5)),"",TimeDiff(HS100,HT100,0))</f>
        <v/>
      </c>
      <c r="HV100" s="26" t="str">
        <f aca="false">IF(ISBLANK(Entries!$B$100),"",IF(ISBLANK('Bought Time'!$AA100),0,'Bought Time'!$AA100))</f>
        <v/>
      </c>
      <c r="HW100" s="26" t="str">
        <f aca="false">IF(ISBLANK(Entries!$B$100),"",IF(Controls!$AA$6=Controls!$Z$6,HN100+HV100,HV100))</f>
        <v/>
      </c>
      <c r="HX100" s="24" t="str">
        <f aca="false">IF(ISBLANK(Entries!$B$100),"",IF(ISBLANK(Controls!$AA$5),0,TimeDiff(HS100,HT100,HW100)))</f>
        <v/>
      </c>
      <c r="HY100" s="24" t="str">
        <f aca="false">IF(ISBLANK(Entries!$B$100),"",IF(ISBLANK(Controls!$AA$5),0,IF(HV100=0,0,MIN(Data!$C$5,HX100))))</f>
        <v/>
      </c>
      <c r="HZ100" s="24" t="str">
        <f aca="false">IF(ISBLANK(Entries!$B$100),"",MIN(Data!$C$4,HX100+HY100))</f>
        <v/>
      </c>
      <c r="IA100" s="24" t="str">
        <f aca="false">IF(ISBLANK(Entries!$B$100),"",HR100+HZ100)</f>
        <v/>
      </c>
      <c r="IB100" s="85" t="str">
        <f aca="false">IF(OR(ISBLANK(Entries!$B$100),ISBLANK(Controls!$AB$5)),"",CorrectTime(Controls!$AB$5,97))</f>
        <v/>
      </c>
      <c r="IC100" s="24" t="str">
        <f aca="false">'In Times'!$BF$100</f>
        <v/>
      </c>
      <c r="ID100" s="24" t="str">
        <f aca="false">IF(OR(ISBLANK(Entries!$B$100),ISBLANK(Controls!$AB$5)),"",TimeDiff(IB100,IC100,0))</f>
        <v/>
      </c>
      <c r="IE100" s="26" t="str">
        <f aca="false">IF(ISBLANK(Entries!$B$100),"",IF(ISBLANK('Bought Time'!$AB100),0,'Bought Time'!$AB100))</f>
        <v/>
      </c>
      <c r="IF100" s="26" t="str">
        <f aca="false">IF(ISBLANK(Entries!$B$100),"",IF(Controls!$AB$6=Controls!$AA$6,HW100+IE100,IE100))</f>
        <v/>
      </c>
      <c r="IG100" s="24" t="str">
        <f aca="false">IF(ISBLANK(Entries!$B$100),"",IF(ISBLANK(Controls!$AB$5),0,TimeDiff(IB100,IC100,IF100)))</f>
        <v/>
      </c>
      <c r="IH100" s="24" t="str">
        <f aca="false">IF(ISBLANK(Entries!$B$100),"",IF(ISBLANK(Controls!$AB$5),0,IF(IE100=0,0,MIN(Data!$C$5,IG100))))</f>
        <v/>
      </c>
      <c r="II100" s="24" t="str">
        <f aca="false">IF(ISBLANK(Entries!$B$100),"",MIN(Data!$C$4,IG100+IH100))</f>
        <v/>
      </c>
      <c r="IJ100" s="24" t="str">
        <f aca="false">IF(ISBLANK(Entries!$B$100),"",IA100+II100)</f>
        <v/>
      </c>
      <c r="IK100" s="85" t="str">
        <f aca="false">IF(OR(ISBLANK(Entries!$B$100),ISBLANK(Controls!$AC$5)),"",CorrectTime(Controls!$AC$5,97))</f>
        <v/>
      </c>
      <c r="IL100" s="24" t="str">
        <f aca="false">'In Times'!$BH$100</f>
        <v/>
      </c>
      <c r="IM100" s="24" t="str">
        <f aca="false">IF(OR(ISBLANK(Entries!$B$100),ISBLANK(Controls!$AC$5)),"",TimeDiff(IK100,IL100,0))</f>
        <v/>
      </c>
      <c r="IN100" s="26" t="str">
        <f aca="false">IF(ISBLANK(Entries!$B$100),"",IF(ISBLANK('Bought Time'!$AC100),0,'Bought Time'!$AC100))</f>
        <v/>
      </c>
      <c r="IO100" s="26" t="str">
        <f aca="false">IF(ISBLANK(Entries!$B$100),"",IF(Controls!$AC$6=Controls!$AB$6,IF100+IN100,IN100))</f>
        <v/>
      </c>
      <c r="IP100" s="24" t="str">
        <f aca="false">IF(ISBLANK(Entries!$B$100),"",IF(ISBLANK(Controls!$AC$5),0,TimeDiff(IK100,IL100,IO100)))</f>
        <v/>
      </c>
      <c r="IQ100" s="24" t="str">
        <f aca="false">IF(ISBLANK(Entries!$B$100),"",IF(ISBLANK(Controls!$AC$5),0,IF(IN100=0,0,MIN(Data!$C$5,IP100))))</f>
        <v/>
      </c>
      <c r="IR100" s="24" t="str">
        <f aca="false">IF(ISBLANK(Entries!$B$100),"",MIN(Data!$C$4,IP100+IQ100))</f>
        <v/>
      </c>
      <c r="IS100" s="24" t="str">
        <f aca="false">IF(ISBLANK(Entries!$B$100),"",IJ100+IR100)</f>
        <v/>
      </c>
    </row>
    <row r="101" customFormat="false" ht="12.75" hidden="false" customHeight="false" outlineLevel="0" collapsed="false">
      <c r="A101" s="82" t="n">
        <v>98</v>
      </c>
      <c r="B101" s="83" t="str">
        <f aca="false">IF(OR(ISBLANK(Entries!$B$101),ISBLANK(Controls!$B$5)),"",CorrectTime(Controls!$B$5,98))</f>
        <v/>
      </c>
      <c r="C101" s="84" t="str">
        <f aca="false">'In Times'!$F$101</f>
        <v/>
      </c>
      <c r="D101" s="84" t="str">
        <f aca="false">IF(OR(ISBLANK(Entries!$B$101),ISBLANK(Controls!$B$5)),"",TimeDiff(B101,C101,0))</f>
        <v/>
      </c>
      <c r="E101" s="26" t="str">
        <f aca="false">IF(ISBLANK(Entries!$B$101),"",IF(ISBLANK('Bought Time'!$B101),0,'Bought Time'!$B101))</f>
        <v/>
      </c>
      <c r="F101" s="26" t="str">
        <f aca="false">E101</f>
        <v/>
      </c>
      <c r="G101" s="24" t="str">
        <f aca="false">IF(ISBLANK(Entries!$B$101),"",IF(ISBLANK(Controls!$B$5),0,TimeDiff(B101,C101,F101)))</f>
        <v/>
      </c>
      <c r="H101" s="24" t="str">
        <f aca="false">IF(ISBLANK(Entries!$B$101),"",IF(ISBLANK(Controls!$B$5),0,IF(E101=0,0,MIN(Data!$C$5,G101))))</f>
        <v/>
      </c>
      <c r="I101" s="24" t="str">
        <f aca="false">IF(ISBLANK(Entries!$B$101),"",MIN(Data!$C$4,G101+H101))</f>
        <v/>
      </c>
      <c r="J101" s="24" t="str">
        <f aca="false">IF(ISBLANK(Entries!$B$101),"",I101)</f>
        <v/>
      </c>
      <c r="K101" s="85" t="str">
        <f aca="false">IF(OR(ISBLANK(Entries!$B$101),ISBLANK(Controls!$C$5)),"",CorrectTime(Controls!$C$5,98))</f>
        <v/>
      </c>
      <c r="L101" s="24" t="str">
        <f aca="false">'In Times'!$H$101</f>
        <v/>
      </c>
      <c r="M101" s="24" t="str">
        <f aca="false">IF(OR(ISBLANK(Entries!$B$101),ISBLANK(Controls!$C$5)),"",TimeDiff(K101,L101,0))</f>
        <v/>
      </c>
      <c r="N101" s="26" t="str">
        <f aca="false">IF(ISBLANK(Entries!$B$101),"",IF(ISBLANK('Bought Time'!$C101),0,'Bought Time'!$C101))</f>
        <v/>
      </c>
      <c r="O101" s="26" t="str">
        <f aca="false">IF(ISBLANK(Entries!$B$101),"",IF(Controls!$C$6=Controls!$B$6,F101+N101,N101))</f>
        <v/>
      </c>
      <c r="P101" s="24" t="str">
        <f aca="false">IF(ISBLANK(Entries!$B$101),"",IF(ISBLANK(Controls!$C$5),0,TimeDiff(K101,L101,O101)))</f>
        <v/>
      </c>
      <c r="Q101" s="24" t="str">
        <f aca="false">IF(ISBLANK(Entries!$B$101),"",IF(ISBLANK(Controls!$C$5),0,IF(N101=0,0,MIN(Data!$C$5,P101))))</f>
        <v/>
      </c>
      <c r="R101" s="24" t="str">
        <f aca="false">IF(ISBLANK(Entries!$B$101),"",MIN(Data!$C$4,P101+Q101))</f>
        <v/>
      </c>
      <c r="S101" s="24" t="str">
        <f aca="false">IF(ISBLANK(Entries!$B$101),"",J101+R101)</f>
        <v/>
      </c>
      <c r="T101" s="85" t="str">
        <f aca="false">IF(OR(ISBLANK(Entries!$B$101),ISBLANK(Controls!$D$5)),"",CorrectTime(Controls!$D$5,98))</f>
        <v/>
      </c>
      <c r="U101" s="24" t="str">
        <f aca="false">'In Times'!$J$101</f>
        <v/>
      </c>
      <c r="V101" s="24" t="str">
        <f aca="false">IF(OR(ISBLANK(Entries!$B$101),ISBLANK(Controls!$D$5)),"",TimeDiff(T101,U101,0))</f>
        <v/>
      </c>
      <c r="W101" s="26" t="str">
        <f aca="false">IF(ISBLANK(Entries!$B$101),"",IF(ISBLANK('Bought Time'!$D101),0,'Bought Time'!$D101))</f>
        <v/>
      </c>
      <c r="X101" s="26" t="str">
        <f aca="false">IF(ISBLANK(Entries!$B$101),"",IF(Controls!$D$6=Controls!$C$6,O101+W101,W101))</f>
        <v/>
      </c>
      <c r="Y101" s="24" t="str">
        <f aca="false">IF(ISBLANK(Entries!$B$101),"",IF(ISBLANK(Controls!$D$5),0,TimeDiff(T101,U101,X101)))</f>
        <v/>
      </c>
      <c r="Z101" s="24" t="str">
        <f aca="false">IF(ISBLANK(Entries!$B$101),"",IF(ISBLANK(Controls!$D$5),0,IF(W101=0,0,MIN(Data!$C$5,Y101))))</f>
        <v/>
      </c>
      <c r="AA101" s="24" t="str">
        <f aca="false">IF(ISBLANK(Entries!$B$101),"",MIN(Data!$C$4,Y101+Z101))</f>
        <v/>
      </c>
      <c r="AB101" s="24" t="str">
        <f aca="false">IF(ISBLANK(Entries!$B$101),"",S101+AA101)</f>
        <v/>
      </c>
      <c r="AC101" s="85" t="str">
        <f aca="false">IF(OR(ISBLANK(Entries!$B$101),ISBLANK(Controls!$E$5)),"",CorrectTime(Controls!$E$5,98))</f>
        <v/>
      </c>
      <c r="AD101" s="24" t="str">
        <f aca="false">'In Times'!$L$101</f>
        <v/>
      </c>
      <c r="AE101" s="24" t="str">
        <f aca="false">IF(OR(ISBLANK(Entries!$B$101),ISBLANK(Controls!$E$5)),"",TimeDiff(AC101,AD101,0))</f>
        <v/>
      </c>
      <c r="AF101" s="26" t="str">
        <f aca="false">IF(ISBLANK(Entries!$B$101),"",IF(ISBLANK('Bought Time'!$E101),0,'Bought Time'!$E101))</f>
        <v/>
      </c>
      <c r="AG101" s="26" t="str">
        <f aca="false">IF(ISBLANK(Entries!$B$101),"",IF(Controls!$E$6=Controls!$D$6,X101+AF101,AF101))</f>
        <v/>
      </c>
      <c r="AH101" s="24" t="str">
        <f aca="false">IF(ISBLANK(Entries!$B$101),"",IF(ISBLANK(Controls!$E$5),0,TimeDiff(AC101,AD101,AG101)))</f>
        <v/>
      </c>
      <c r="AI101" s="24" t="str">
        <f aca="false">IF(ISBLANK(Entries!$B$101),"",IF(ISBLANK(Controls!$E$5),0,IF(AF101=0,0,MIN(Data!$C$5,AH101))))</f>
        <v/>
      </c>
      <c r="AJ101" s="24" t="str">
        <f aca="false">IF(ISBLANK(Entries!$B$101),"",MIN(Data!$C$4,AH101+AI101))</f>
        <v/>
      </c>
      <c r="AK101" s="24" t="str">
        <f aca="false">IF(ISBLANK(Entries!$B$101),"",AB101+AJ101)</f>
        <v/>
      </c>
      <c r="AL101" s="85" t="str">
        <f aca="false">IF(OR(ISBLANK(Entries!$B$101),ISBLANK(Controls!$F$5)),"",CorrectTime(Controls!$F$5,98))</f>
        <v/>
      </c>
      <c r="AM101" s="24" t="str">
        <f aca="false">'In Times'!$N$101</f>
        <v/>
      </c>
      <c r="AN101" s="24" t="str">
        <f aca="false">IF(OR(ISBLANK(Entries!$B$101),ISBLANK(Controls!$F$5)),"",TimeDiff(AL101,AM101,0))</f>
        <v/>
      </c>
      <c r="AO101" s="26" t="str">
        <f aca="false">IF(ISBLANK(Entries!$B$101),"",IF(ISBLANK('Bought Time'!$F101),0,'Bought Time'!$F101))</f>
        <v/>
      </c>
      <c r="AP101" s="26" t="str">
        <f aca="false">IF(ISBLANK(Entries!$B$101),"",IF(Controls!$F$6=Controls!$E$6,AG101+AO101,AO101))</f>
        <v/>
      </c>
      <c r="AQ101" s="24" t="str">
        <f aca="false">IF(ISBLANK(Entries!$B$101),"",IF(ISBLANK(Controls!$F$5),0,TimeDiff(AL101,AM101,AP101)))</f>
        <v/>
      </c>
      <c r="AR101" s="24" t="str">
        <f aca="false">IF(ISBLANK(Entries!$B$101),"",IF(ISBLANK(Controls!$F$5),0,IF(AO101=0,0,MIN(Data!$C$5,AQ101))))</f>
        <v/>
      </c>
      <c r="AS101" s="24" t="str">
        <f aca="false">IF(ISBLANK(Entries!$B$101),"",MIN(Data!$C$4,AQ101+AR101))</f>
        <v/>
      </c>
      <c r="AT101" s="24" t="str">
        <f aca="false">IF(ISBLANK(Entries!$B$101),"",AK101+AS101)</f>
        <v/>
      </c>
      <c r="AU101" s="85" t="str">
        <f aca="false">IF(OR(ISBLANK(Entries!$B$101),ISBLANK(Controls!$G$5)),"",CorrectTime(Controls!$G$5,98))</f>
        <v/>
      </c>
      <c r="AV101" s="24" t="str">
        <f aca="false">'In Times'!$P$101</f>
        <v/>
      </c>
      <c r="AW101" s="24" t="str">
        <f aca="false">IF(OR(ISBLANK(Entries!$B$101),ISBLANK(Controls!$G$5)),"",TimeDiff(AU101,AV101,0))</f>
        <v/>
      </c>
      <c r="AX101" s="26" t="str">
        <f aca="false">IF(ISBLANK(Entries!$B$101),"",IF(ISBLANK('Bought Time'!$G101),0,'Bought Time'!$G101))</f>
        <v/>
      </c>
      <c r="AY101" s="26" t="str">
        <f aca="false">IF(ISBLANK(Entries!$B$101),"",IF(Controls!$G$6=Controls!$F$6,AP101+AX101,AX101))</f>
        <v/>
      </c>
      <c r="AZ101" s="24" t="str">
        <f aca="false">IF(ISBLANK(Entries!$B$101),"",IF(ISBLANK(Controls!$G$5),0,TimeDiff(AU101,AV101,AY101)))</f>
        <v/>
      </c>
      <c r="BA101" s="24" t="str">
        <f aca="false">IF(ISBLANK(Entries!$B$101),"",IF(ISBLANK(Controls!$G$5),0,IF(AX101=0,0,MIN(Data!$C$5,AZ101))))</f>
        <v/>
      </c>
      <c r="BB101" s="24" t="str">
        <f aca="false">IF(ISBLANK(Entries!$B$101),"",MIN(Data!$C$4,AZ101+BA101))</f>
        <v/>
      </c>
      <c r="BC101" s="24" t="str">
        <f aca="false">IF(ISBLANK(Entries!$B$101),"",AT101+BB101)</f>
        <v/>
      </c>
      <c r="BD101" s="85" t="str">
        <f aca="false">IF(OR(ISBLANK(Entries!$B$101),ISBLANK(Controls!$H$5)),"",CorrectTime(Controls!$H$5,98))</f>
        <v/>
      </c>
      <c r="BE101" s="24" t="str">
        <f aca="false">'In Times'!$R$101</f>
        <v/>
      </c>
      <c r="BF101" s="24" t="str">
        <f aca="false">IF(OR(ISBLANK(Entries!$B$101),ISBLANK(Controls!$H$5)),"",TimeDiff(BD101,BE101,0))</f>
        <v/>
      </c>
      <c r="BG101" s="26" t="str">
        <f aca="false">IF(ISBLANK(Entries!$B$101),"",IF(ISBLANK('Bought Time'!$H101),0,'Bought Time'!$H101))</f>
        <v/>
      </c>
      <c r="BH101" s="26" t="str">
        <f aca="false">IF(ISBLANK(Entries!$B$101),"",IF(Controls!$H$6=Controls!$G$6,AY101+BG101,BG101))</f>
        <v/>
      </c>
      <c r="BI101" s="24" t="str">
        <f aca="false">IF(ISBLANK(Entries!$B$101),"",IF(ISBLANK(Controls!$H$5),0,TimeDiff(BD101,BE101,BH101)))</f>
        <v/>
      </c>
      <c r="BJ101" s="24" t="str">
        <f aca="false">IF(ISBLANK(Entries!$B$101),"",IF(ISBLANK(Controls!$H$5),0,IF(BG101=0,0,MIN(Data!$C$5,BI101))))</f>
        <v/>
      </c>
      <c r="BK101" s="24" t="str">
        <f aca="false">IF(ISBLANK(Entries!$B$101),"",MIN(Data!$C$4,BI101+BJ101))</f>
        <v/>
      </c>
      <c r="BL101" s="24" t="str">
        <f aca="false">IF(ISBLANK(Entries!$B$101),"",BC101+BK101)</f>
        <v/>
      </c>
      <c r="BM101" s="85" t="str">
        <f aca="false">IF(OR(ISBLANK(Entries!$B$101),ISBLANK(Controls!$I$5)),"",CorrectTime(Controls!$I$5,98))</f>
        <v/>
      </c>
      <c r="BN101" s="24" t="str">
        <f aca="false">'In Times'!$T$101</f>
        <v/>
      </c>
      <c r="BO101" s="24" t="str">
        <f aca="false">IF(OR(ISBLANK(Entries!$B$101),ISBLANK(Controls!$I$5)),"",TimeDiff(BM101,BN101,0))</f>
        <v/>
      </c>
      <c r="BP101" s="26" t="str">
        <f aca="false">IF(ISBLANK(Entries!$B$101),"",IF(ISBLANK('Bought Time'!$I101),0,'Bought Time'!$I101))</f>
        <v/>
      </c>
      <c r="BQ101" s="26" t="str">
        <f aca="false">IF(ISBLANK(Entries!$B$101),"",IF(Controls!$I$6=Controls!$H$6,BH101+BP101,BP101))</f>
        <v/>
      </c>
      <c r="BR101" s="24" t="str">
        <f aca="false">IF(ISBLANK(Entries!$B$101),"",IF(ISBLANK(Controls!$I$5),0,TimeDiff(BM101,BN101,BQ101)))</f>
        <v/>
      </c>
      <c r="BS101" s="24" t="str">
        <f aca="false">IF(ISBLANK(Entries!$B$101),"",IF(ISBLANK(Controls!$I$5),0,IF(BP101=0,0,MIN(Data!$C$5,BR101))))</f>
        <v/>
      </c>
      <c r="BT101" s="24" t="str">
        <f aca="false">IF(ISBLANK(Entries!$B$101),"",MIN(Data!$C$4,BR101+BS101))</f>
        <v/>
      </c>
      <c r="BU101" s="24" t="str">
        <f aca="false">IF(ISBLANK(Entries!$B$101),"",BL101+BT101)</f>
        <v/>
      </c>
      <c r="BV101" s="85" t="str">
        <f aca="false">IF(OR(ISBLANK(Entries!$B$101),ISBLANK(Controls!$J$5)),"",CorrectTime(Controls!$J$5,98))</f>
        <v/>
      </c>
      <c r="BW101" s="24" t="str">
        <f aca="false">'In Times'!$V$101</f>
        <v/>
      </c>
      <c r="BX101" s="24" t="str">
        <f aca="false">IF(OR(ISBLANK(Entries!$B$101),ISBLANK(Controls!$J$5)),"",TimeDiff(BV101,BW101,0))</f>
        <v/>
      </c>
      <c r="BY101" s="26" t="str">
        <f aca="false">IF(ISBLANK(Entries!$B$101),"",IF(ISBLANK('Bought Time'!$J101),0,'Bought Time'!$J101))</f>
        <v/>
      </c>
      <c r="BZ101" s="26" t="str">
        <f aca="false">IF(ISBLANK(Entries!$B$101),"",IF(Controls!$J$6=Controls!$I$6,BQ101+BY101,BY101))</f>
        <v/>
      </c>
      <c r="CA101" s="24" t="str">
        <f aca="false">IF(ISBLANK(Entries!$B$101),"",IF(ISBLANK(Controls!$J$5),0,TimeDiff(BV101,BW101,BZ101)))</f>
        <v/>
      </c>
      <c r="CB101" s="24" t="str">
        <f aca="false">IF(ISBLANK(Entries!$B$101),"",IF(ISBLANK(Controls!$J$5),0,IF(BY101=0,0,MIN(Data!$C$5,CA101))))</f>
        <v/>
      </c>
      <c r="CC101" s="24" t="str">
        <f aca="false">IF(ISBLANK(Entries!$B$101),"",MIN(Data!$C$4,CA101+CB101))</f>
        <v/>
      </c>
      <c r="CD101" s="24" t="str">
        <f aca="false">IF(ISBLANK(Entries!$B$101),"",BU101+CC101)</f>
        <v/>
      </c>
      <c r="CE101" s="85" t="str">
        <f aca="false">IF(OR(ISBLANK(Entries!$B$101),ISBLANK(Controls!$K$5)),"",CorrectTime(Controls!$K$5,98))</f>
        <v/>
      </c>
      <c r="CF101" s="24" t="str">
        <f aca="false">'In Times'!$X$101</f>
        <v/>
      </c>
      <c r="CG101" s="24" t="str">
        <f aca="false">IF(OR(ISBLANK(Entries!$B$101),ISBLANK(Controls!$K$5)),"",TimeDiff(CE101,CF101,0))</f>
        <v/>
      </c>
      <c r="CH101" s="26" t="str">
        <f aca="false">IF(ISBLANK(Entries!$B$101),"",IF(ISBLANK('Bought Time'!$K101),0,'Bought Time'!$K101))</f>
        <v/>
      </c>
      <c r="CI101" s="26" t="str">
        <f aca="false">IF(ISBLANK(Entries!$B$101),"",IF(Controls!$K$6=Controls!$J$6,BZ101+CH101,CH101))</f>
        <v/>
      </c>
      <c r="CJ101" s="24" t="str">
        <f aca="false">IF(ISBLANK(Entries!$B$101),"",IF(ISBLANK(Controls!$K$5),0,TimeDiff(CE101,CF101,CI101)))</f>
        <v/>
      </c>
      <c r="CK101" s="24" t="str">
        <f aca="false">IF(ISBLANK(Entries!$B$101),"",IF(ISBLANK(Controls!$K$5),0,IF(CH101=0,0,MIN(Data!$C$5,CJ101))))</f>
        <v/>
      </c>
      <c r="CL101" s="24" t="str">
        <f aca="false">IF(ISBLANK(Entries!$B$101),"",MIN(Data!$C$4,CJ101+CK101))</f>
        <v/>
      </c>
      <c r="CM101" s="24" t="str">
        <f aca="false">IF(ISBLANK(Entries!$B$101),"",CD101+CL101)</f>
        <v/>
      </c>
      <c r="CN101" s="85" t="str">
        <f aca="false">IF(OR(ISBLANK(Entries!$B$101),ISBLANK(Controls!$L$5)),"",CorrectTime(Controls!$L$5,98))</f>
        <v/>
      </c>
      <c r="CO101" s="24" t="str">
        <f aca="false">'In Times'!$Z$101</f>
        <v/>
      </c>
      <c r="CP101" s="24" t="str">
        <f aca="false">IF(OR(ISBLANK(Entries!$B$101),ISBLANK(Controls!$L$5)),"",TimeDiff(CN101,CO101,0))</f>
        <v/>
      </c>
      <c r="CQ101" s="26" t="str">
        <f aca="false">IF(ISBLANK(Entries!$B$101),"",IF(ISBLANK('Bought Time'!$L101),0,'Bought Time'!$L101))</f>
        <v/>
      </c>
      <c r="CR101" s="26" t="str">
        <f aca="false">IF(ISBLANK(Entries!$B$101),"",IF(Controls!$L$6=Controls!$K$6,CI101+CQ101,CQ101))</f>
        <v/>
      </c>
      <c r="CS101" s="24" t="str">
        <f aca="false">IF(ISBLANK(Entries!$B$101),"",IF(ISBLANK(Controls!$L$5),0,TimeDiff(CN101,CO101,CR101)))</f>
        <v/>
      </c>
      <c r="CT101" s="24" t="str">
        <f aca="false">IF(ISBLANK(Entries!$B$101),"",IF(ISBLANK(Controls!$L$5),0,IF(CQ101=0,0,MIN(Data!$C$5,CS101))))</f>
        <v/>
      </c>
      <c r="CU101" s="24" t="str">
        <f aca="false">IF(ISBLANK(Entries!$B$101),"",MIN(Data!$C$4,CS101+CT101))</f>
        <v/>
      </c>
      <c r="CV101" s="24" t="str">
        <f aca="false">IF(ISBLANK(Entries!$B$101),"",CM101+CU101)</f>
        <v/>
      </c>
      <c r="CW101" s="85" t="str">
        <f aca="false">IF(OR(ISBLANK(Entries!$B$101),ISBLANK(Controls!$M$5)),"",CorrectTime(Controls!$M$5,98))</f>
        <v/>
      </c>
      <c r="CX101" s="24" t="str">
        <f aca="false">'In Times'!$AB$101</f>
        <v/>
      </c>
      <c r="CY101" s="24" t="str">
        <f aca="false">IF(OR(ISBLANK(Entries!$B$101),ISBLANK(Controls!$M$5)),"",TimeDiff(CW101,CX101,0))</f>
        <v/>
      </c>
      <c r="CZ101" s="26" t="str">
        <f aca="false">IF(ISBLANK(Entries!$B$101),"",IF(ISBLANK('Bought Time'!$M101),0,'Bought Time'!$M101))</f>
        <v/>
      </c>
      <c r="DA101" s="26" t="str">
        <f aca="false">IF(ISBLANK(Entries!$B$101),"",IF(Controls!$M$6=Controls!$L$6,CR101+CZ101,CZ101))</f>
        <v/>
      </c>
      <c r="DB101" s="24" t="str">
        <f aca="false">IF(ISBLANK(Entries!$B$101),"",IF(ISBLANK(Controls!$M$5),0,TimeDiff(CW101,CX101,DA101)))</f>
        <v/>
      </c>
      <c r="DC101" s="24" t="str">
        <f aca="false">IF(ISBLANK(Entries!$B$101),"",IF(ISBLANK(Controls!$M$5),0,IF(CZ101=0,0,MIN(Data!$C$5,DB101))))</f>
        <v/>
      </c>
      <c r="DD101" s="24" t="str">
        <f aca="false">IF(ISBLANK(Entries!$B$101),"",MIN(Data!$C$4,DB101+DC101))</f>
        <v/>
      </c>
      <c r="DE101" s="24" t="str">
        <f aca="false">IF(ISBLANK(Entries!$B$101),"",CV101+DD101)</f>
        <v/>
      </c>
      <c r="DF101" s="85" t="str">
        <f aca="false">IF(OR(ISBLANK(Entries!$B$101),ISBLANK(Controls!$N$5)),"",CorrectTime(Controls!$N$5,98))</f>
        <v/>
      </c>
      <c r="DG101" s="24" t="str">
        <f aca="false">'In Times'!$AD$101</f>
        <v/>
      </c>
      <c r="DH101" s="24" t="str">
        <f aca="false">IF(OR(ISBLANK(Entries!$B$101),ISBLANK(Controls!$N$5)),"",TimeDiff(DF101,DG101,0))</f>
        <v/>
      </c>
      <c r="DI101" s="26" t="str">
        <f aca="false">IF(ISBLANK(Entries!$B$101),"",IF(ISBLANK('Bought Time'!$N101),0,'Bought Time'!$N101))</f>
        <v/>
      </c>
      <c r="DJ101" s="26" t="str">
        <f aca="false">IF(ISBLANK(Entries!$B$101),"",IF(Controls!$N$6=Controls!$M$6,DA101+DI101,DI101))</f>
        <v/>
      </c>
      <c r="DK101" s="24" t="str">
        <f aca="false">IF(ISBLANK(Entries!$B$101),"",IF(ISBLANK(Controls!$N$5),0,TimeDiff(DF101,DG101,DJ101)))</f>
        <v/>
      </c>
      <c r="DL101" s="24" t="str">
        <f aca="false">IF(ISBLANK(Entries!$B$101),"",IF(ISBLANK(Controls!$N$5),0,IF(DI101=0,0,MIN(Data!$C$5,DK101))))</f>
        <v/>
      </c>
      <c r="DM101" s="24" t="str">
        <f aca="false">IF(ISBLANK(Entries!$B$101),"",MIN(Data!$C$4,DK101+DL101))</f>
        <v/>
      </c>
      <c r="DN101" s="24" t="str">
        <f aca="false">IF(ISBLANK(Entries!$B$101),"",DE101+DM101)</f>
        <v/>
      </c>
      <c r="DO101" s="85" t="str">
        <f aca="false">IF(OR(ISBLANK(Entries!$B$101),ISBLANK(Controls!$O$5)),"",CorrectTime(Controls!$O$5,98))</f>
        <v/>
      </c>
      <c r="DP101" s="24" t="str">
        <f aca="false">'In Times'!$AF$101</f>
        <v/>
      </c>
      <c r="DQ101" s="24" t="str">
        <f aca="false">IF(OR(ISBLANK(Entries!$B$101),ISBLANK(Controls!$O$5)),"",TimeDiff(DO101,DP101,0))</f>
        <v/>
      </c>
      <c r="DR101" s="26" t="str">
        <f aca="false">IF(ISBLANK(Entries!$B$101),"",IF(ISBLANK('Bought Time'!$O101),0,'Bought Time'!$O101))</f>
        <v/>
      </c>
      <c r="DS101" s="26" t="str">
        <f aca="false">IF(ISBLANK(Entries!$B$101),"",IF(Controls!$O$6=Controls!$N$6,DJ101+DR101,DR101))</f>
        <v/>
      </c>
      <c r="DT101" s="24" t="str">
        <f aca="false">IF(ISBLANK(Entries!$B$101),"",IF(ISBLANK(Controls!$O$5),0,TimeDiff(DO101,DP101,DS101)))</f>
        <v/>
      </c>
      <c r="DU101" s="24" t="str">
        <f aca="false">IF(ISBLANK(Entries!$B$101),"",IF(ISBLANK(Controls!$O$5),0,IF(DR101=0,0,MIN(Data!$C$5,DT101))))</f>
        <v/>
      </c>
      <c r="DV101" s="24" t="str">
        <f aca="false">IF(ISBLANK(Entries!$B$101),"",MIN(Data!$C$4,DT101+DU101))</f>
        <v/>
      </c>
      <c r="DW101" s="24" t="str">
        <f aca="false">IF(ISBLANK(Entries!$B$101),"",DN101+DV101)</f>
        <v/>
      </c>
      <c r="DX101" s="85" t="str">
        <f aca="false">IF(OR(ISBLANK(Entries!$B$101),ISBLANK(Controls!$P$5)),"",CorrectTime(Controls!$P$5,98))</f>
        <v/>
      </c>
      <c r="DY101" s="24" t="str">
        <f aca="false">'In Times'!$AH$101</f>
        <v/>
      </c>
      <c r="DZ101" s="24" t="str">
        <f aca="false">IF(OR(ISBLANK(Entries!$B$101),ISBLANK(Controls!$P$5)),"",TimeDiff(DX101,DY101,0))</f>
        <v/>
      </c>
      <c r="EA101" s="26" t="str">
        <f aca="false">IF(ISBLANK(Entries!$B$101),"",IF(ISBLANK('Bought Time'!$P101),0,'Bought Time'!$P101))</f>
        <v/>
      </c>
      <c r="EB101" s="26" t="str">
        <f aca="false">IF(ISBLANK(Entries!$B$101),"",IF(Controls!$P$6=Controls!$O$6,DS101+EA101,EA101))</f>
        <v/>
      </c>
      <c r="EC101" s="24" t="str">
        <f aca="false">IF(ISBLANK(Entries!$B$101),"",IF(ISBLANK(Controls!$P$5),0,TimeDiff(DX101,DY101,EB101)))</f>
        <v/>
      </c>
      <c r="ED101" s="24" t="str">
        <f aca="false">IF(ISBLANK(Entries!$B$101),"",IF(ISBLANK(Controls!$P$5),0,IF(EA101=0,0,MIN(Data!$C$5,EC101))))</f>
        <v/>
      </c>
      <c r="EE101" s="24" t="str">
        <f aca="false">IF(ISBLANK(Entries!$B$101),"",MIN(Data!$C$4,EC101+ED101))</f>
        <v/>
      </c>
      <c r="EF101" s="24" t="str">
        <f aca="false">IF(ISBLANK(Entries!$B$101),"",DW101+EE101)</f>
        <v/>
      </c>
      <c r="EG101" s="85" t="str">
        <f aca="false">IF(OR(ISBLANK(Entries!$B$101),ISBLANK(Controls!$Q$5)),"",CorrectTime(Controls!$Q$5,98))</f>
        <v/>
      </c>
      <c r="EH101" s="24" t="str">
        <f aca="false">'In Times'!$AJ$101</f>
        <v/>
      </c>
      <c r="EI101" s="24" t="str">
        <f aca="false">IF(OR(ISBLANK(Entries!$B$101),ISBLANK(Controls!$Q$5)),"",TimeDiff(EG101,EH101,0))</f>
        <v/>
      </c>
      <c r="EJ101" s="26" t="str">
        <f aca="false">IF(ISBLANK(Entries!$B$101),"",IF(ISBLANK('Bought Time'!$Q101),0,'Bought Time'!$Q101))</f>
        <v/>
      </c>
      <c r="EK101" s="26" t="str">
        <f aca="false">IF(ISBLANK(Entries!$B$101),"",IF(Controls!$Q$6=Controls!$P$6,EB101+EJ101,EJ101))</f>
        <v/>
      </c>
      <c r="EL101" s="24" t="str">
        <f aca="false">IF(ISBLANK(Entries!$B$101),"",IF(ISBLANK(Controls!$Q$5),0,TimeDiff(EG101,EH101,EK101)))</f>
        <v/>
      </c>
      <c r="EM101" s="24" t="str">
        <f aca="false">IF(ISBLANK(Entries!$B$101),"",IF(ISBLANK(Controls!$Q$5),0,IF(EJ101=0,0,MIN(Data!$C$5,EL101))))</f>
        <v/>
      </c>
      <c r="EN101" s="24" t="str">
        <f aca="false">IF(ISBLANK(Entries!$B$101),"",MIN(Data!$C$4,EL101+EM101))</f>
        <v/>
      </c>
      <c r="EO101" s="24" t="str">
        <f aca="false">IF(ISBLANK(Entries!$B$101),"",EF101+EN101)</f>
        <v/>
      </c>
      <c r="EP101" s="85" t="str">
        <f aca="false">IF(OR(ISBLANK(Entries!$B$101),ISBLANK(Controls!$R$5)),"",CorrectTime(Controls!$R$5,98))</f>
        <v/>
      </c>
      <c r="EQ101" s="24" t="str">
        <f aca="false">'In Times'!$AL$101</f>
        <v/>
      </c>
      <c r="ER101" s="24" t="str">
        <f aca="false">IF(OR(ISBLANK(Entries!$B$101),ISBLANK(Controls!$R$5)),"",TimeDiff(EP101,EQ101,0))</f>
        <v/>
      </c>
      <c r="ES101" s="26" t="str">
        <f aca="false">IF(ISBLANK(Entries!$B$101),"",IF(ISBLANK('Bought Time'!$R101),0,'Bought Time'!$R101))</f>
        <v/>
      </c>
      <c r="ET101" s="26" t="str">
        <f aca="false">IF(ISBLANK(Entries!$B$101),"",IF(Controls!$R$6=Controls!$Q$6,EK101+ES101,ES101))</f>
        <v/>
      </c>
      <c r="EU101" s="24" t="str">
        <f aca="false">IF(ISBLANK(Entries!$B$101),"",IF(ISBLANK(Controls!$R$5),0,TimeDiff(EP101,EQ101,ET101)))</f>
        <v/>
      </c>
      <c r="EV101" s="24" t="str">
        <f aca="false">IF(ISBLANK(Entries!$B$101),"",IF(ISBLANK(Controls!$R$5),0,IF(ES101=0,0,MIN(Data!$C$5,EU101))))</f>
        <v/>
      </c>
      <c r="EW101" s="24" t="str">
        <f aca="false">IF(ISBLANK(Entries!$B$101),"",MIN(Data!$C$4,EU101+EV101))</f>
        <v/>
      </c>
      <c r="EX101" s="24" t="str">
        <f aca="false">IF(ISBLANK(Entries!$B$101),"",EO101+EW101)</f>
        <v/>
      </c>
      <c r="EY101" s="85" t="str">
        <f aca="false">IF(OR(ISBLANK(Entries!$B$101),ISBLANK(Controls!$S$5)),"",CorrectTime(Controls!$S$5,98))</f>
        <v/>
      </c>
      <c r="EZ101" s="24" t="str">
        <f aca="false">'In Times'!$AN$101</f>
        <v/>
      </c>
      <c r="FA101" s="24" t="str">
        <f aca="false">IF(OR(ISBLANK(Entries!$B$101),ISBLANK(Controls!$S$5)),"",TimeDiff(EY101,EZ101,0))</f>
        <v/>
      </c>
      <c r="FB101" s="26" t="str">
        <f aca="false">IF(ISBLANK(Entries!$B$101),"",IF(ISBLANK('Bought Time'!$S101),0,'Bought Time'!$S101))</f>
        <v/>
      </c>
      <c r="FC101" s="26" t="str">
        <f aca="false">IF(ISBLANK(Entries!$B$101),"",IF(Controls!$S$6=Controls!$R$6,ET101+FB101,FB101))</f>
        <v/>
      </c>
      <c r="FD101" s="24" t="str">
        <f aca="false">IF(ISBLANK(Entries!$B$101),"",IF(ISBLANK(Controls!$S$5),0,TimeDiff(EY101,EZ101,FC101)))</f>
        <v/>
      </c>
      <c r="FE101" s="24" t="str">
        <f aca="false">IF(ISBLANK(Entries!$B$101),"",IF(ISBLANK(Controls!$S$5),0,IF(FB101=0,0,MIN(Data!$C$5,FD101))))</f>
        <v/>
      </c>
      <c r="FF101" s="24" t="str">
        <f aca="false">IF(ISBLANK(Entries!$B$101),"",MIN(Data!$C$4,FD101+FE101))</f>
        <v/>
      </c>
      <c r="FG101" s="24" t="str">
        <f aca="false">IF(ISBLANK(Entries!$B$101),"",EX101+FF101)</f>
        <v/>
      </c>
      <c r="FH101" s="85" t="str">
        <f aca="false">IF(OR(ISBLANK(Entries!$B$101),ISBLANK(Controls!$T$5)),"",CorrectTime(Controls!$T$5,98))</f>
        <v/>
      </c>
      <c r="FI101" s="24" t="str">
        <f aca="false">'In Times'!$AP$101</f>
        <v/>
      </c>
      <c r="FJ101" s="24" t="str">
        <f aca="false">IF(OR(ISBLANK(Entries!$B$101),ISBLANK(Controls!$T$5)),"",TimeDiff(FH101,FI101,0))</f>
        <v/>
      </c>
      <c r="FK101" s="26" t="str">
        <f aca="false">IF(ISBLANK(Entries!$B$101),"",IF(ISBLANK('Bought Time'!$T101),0,'Bought Time'!$T101))</f>
        <v/>
      </c>
      <c r="FL101" s="26" t="str">
        <f aca="false">IF(ISBLANK(Entries!$B$101),"",IF(Controls!$T$6=Controls!$S$6,FC101+FK101,FK101))</f>
        <v/>
      </c>
      <c r="FM101" s="24" t="str">
        <f aca="false">IF(ISBLANK(Entries!$B$101),"",IF(ISBLANK(Controls!$T$5),0,TimeDiff(FH101,FI101,FL101)))</f>
        <v/>
      </c>
      <c r="FN101" s="24" t="str">
        <f aca="false">IF(ISBLANK(Entries!$B$101),"",IF(ISBLANK(Controls!$T$5),0,IF(FK101=0,0,MIN(Data!$C$5,FM101))))</f>
        <v/>
      </c>
      <c r="FO101" s="24" t="str">
        <f aca="false">IF(ISBLANK(Entries!$B$101),"",MIN(Data!$C$4,FM101+FN101))</f>
        <v/>
      </c>
      <c r="FP101" s="24" t="str">
        <f aca="false">IF(ISBLANK(Entries!$B$101),"",FG101+FO101)</f>
        <v/>
      </c>
      <c r="FQ101" s="85" t="str">
        <f aca="false">IF(OR(ISBLANK(Entries!$B$101),ISBLANK(Controls!$U$5)),"",CorrectTime(Controls!$U$5,98))</f>
        <v/>
      </c>
      <c r="FR101" s="24" t="str">
        <f aca="false">'In Times'!$AR$101</f>
        <v/>
      </c>
      <c r="FS101" s="24" t="str">
        <f aca="false">IF(OR(ISBLANK(Entries!$B$101),ISBLANK(Controls!$U$5)),"",TimeDiff(FQ101,FR101,0))</f>
        <v/>
      </c>
      <c r="FT101" s="26" t="str">
        <f aca="false">IF(ISBLANK(Entries!$B$101),"",IF(ISBLANK('Bought Time'!$U101),0,'Bought Time'!$U101))</f>
        <v/>
      </c>
      <c r="FU101" s="26" t="str">
        <f aca="false">IF(ISBLANK(Entries!$B$101),"",IF(Controls!$U$6=Controls!$T$6,FL101+FT101,FT101))</f>
        <v/>
      </c>
      <c r="FV101" s="24" t="str">
        <f aca="false">IF(ISBLANK(Entries!$B$101),"",IF(ISBLANK(Controls!$U$5),0,TimeDiff(FQ101,FR101,FU101)))</f>
        <v/>
      </c>
      <c r="FW101" s="24" t="str">
        <f aca="false">IF(ISBLANK(Entries!$B$101),"",IF(ISBLANK(Controls!$U$5),0,IF(FT101=0,0,MIN(Data!$C$5,FV101))))</f>
        <v/>
      </c>
      <c r="FX101" s="24" t="str">
        <f aca="false">IF(ISBLANK(Entries!$B$101),"",MIN(Data!$C$4,FV101+FW101))</f>
        <v/>
      </c>
      <c r="FY101" s="24" t="str">
        <f aca="false">IF(ISBLANK(Entries!$B$101),"",FP101+FX101)</f>
        <v/>
      </c>
      <c r="FZ101" s="85" t="str">
        <f aca="false">IF(OR(ISBLANK(Entries!$B$101),ISBLANK(Controls!$V$5)),"",CorrectTime(Controls!$V$5,98))</f>
        <v/>
      </c>
      <c r="GA101" s="24" t="str">
        <f aca="false">'In Times'!$AT$101</f>
        <v/>
      </c>
      <c r="GB101" s="24" t="str">
        <f aca="false">IF(OR(ISBLANK(Entries!$B$101),ISBLANK(Controls!$V$5)),"",TimeDiff(FZ101,GA101,0))</f>
        <v/>
      </c>
      <c r="GC101" s="26" t="str">
        <f aca="false">IF(ISBLANK(Entries!$B$101),"",IF(ISBLANK('Bought Time'!$V101),0,'Bought Time'!$V101))</f>
        <v/>
      </c>
      <c r="GD101" s="26" t="str">
        <f aca="false">IF(ISBLANK(Entries!$B$101),"",IF(Controls!$V$6=Controls!$U$6,FU101+GC101,GC101))</f>
        <v/>
      </c>
      <c r="GE101" s="24" t="str">
        <f aca="false">IF(ISBLANK(Entries!$B$101),"",IF(ISBLANK(Controls!$V$5),0,TimeDiff(FZ101,GA101,GD101)))</f>
        <v/>
      </c>
      <c r="GF101" s="24" t="str">
        <f aca="false">IF(ISBLANK(Entries!$B$101),"",IF(ISBLANK(Controls!$V$5),0,IF(GC101=0,0,MIN(Data!$C$5,GE101))))</f>
        <v/>
      </c>
      <c r="GG101" s="24" t="str">
        <f aca="false">IF(ISBLANK(Entries!$B$101),"",MIN(Data!$C$4,GE101+GF101))</f>
        <v/>
      </c>
      <c r="GH101" s="24" t="str">
        <f aca="false">IF(ISBLANK(Entries!$B$101),"",FY101+GG101)</f>
        <v/>
      </c>
      <c r="GI101" s="85" t="str">
        <f aca="false">IF(OR(ISBLANK(Entries!$B$101),ISBLANK(Controls!$W$5)),"",CorrectTime(Controls!$W$5,98))</f>
        <v/>
      </c>
      <c r="GJ101" s="24" t="str">
        <f aca="false">'In Times'!$AV$101</f>
        <v/>
      </c>
      <c r="GK101" s="24" t="str">
        <f aca="false">IF(OR(ISBLANK(Entries!$B$101),ISBLANK(Controls!$W$5)),"",TimeDiff(GI101,GJ101,0))</f>
        <v/>
      </c>
      <c r="GL101" s="26" t="str">
        <f aca="false">IF(ISBLANK(Entries!$B$101),"",IF(ISBLANK('Bought Time'!$W101),0,'Bought Time'!$W101))</f>
        <v/>
      </c>
      <c r="GM101" s="26" t="str">
        <f aca="false">IF(ISBLANK(Entries!$B$101),"",IF(Controls!$W$6=Controls!$V$6,GD101+GL101,GL101))</f>
        <v/>
      </c>
      <c r="GN101" s="24" t="str">
        <f aca="false">IF(ISBLANK(Entries!$B$101),"",IF(ISBLANK(Controls!$W$5),0,TimeDiff(GI101,GJ101,GM101)))</f>
        <v/>
      </c>
      <c r="GO101" s="24" t="str">
        <f aca="false">IF(ISBLANK(Entries!$B$101),"",IF(ISBLANK(Controls!$W$5),0,IF(GL101=0,0,MIN(Data!$C$5,GN101))))</f>
        <v/>
      </c>
      <c r="GP101" s="24" t="str">
        <f aca="false">IF(ISBLANK(Entries!$B$101),"",MIN(Data!$C$4,GN101+GO101))</f>
        <v/>
      </c>
      <c r="GQ101" s="24" t="str">
        <f aca="false">IF(ISBLANK(Entries!$B$101),"",GH101+GP101)</f>
        <v/>
      </c>
      <c r="GR101" s="85" t="str">
        <f aca="false">IF(OR(ISBLANK(Entries!$B$101),ISBLANK(Controls!$X$5)),"",CorrectTime(Controls!$X$5,98))</f>
        <v/>
      </c>
      <c r="GS101" s="24" t="str">
        <f aca="false">'In Times'!$AX$101</f>
        <v/>
      </c>
      <c r="GT101" s="24" t="str">
        <f aca="false">IF(OR(ISBLANK(Entries!$B$101),ISBLANK(Controls!$X$5)),"",TimeDiff(GR101,GS101,0))</f>
        <v/>
      </c>
      <c r="GU101" s="26" t="str">
        <f aca="false">IF(ISBLANK(Entries!$B$101),"",IF(ISBLANK('Bought Time'!$X101),0,'Bought Time'!$X101))</f>
        <v/>
      </c>
      <c r="GV101" s="26" t="str">
        <f aca="false">IF(ISBLANK(Entries!$B$101),"",IF(Controls!$X$6=Controls!$W$6,GM101+GU101,GU101))</f>
        <v/>
      </c>
      <c r="GW101" s="24" t="str">
        <f aca="false">IF(ISBLANK(Entries!$B$101),"",IF(ISBLANK(Controls!$X$5),0,TimeDiff(GR101,GS101,GV101)))</f>
        <v/>
      </c>
      <c r="GX101" s="24" t="str">
        <f aca="false">IF(ISBLANK(Entries!$B$101),"",IF(ISBLANK(Controls!$X$5),0,IF(GU101=0,0,MIN(Data!$C$5,GW101))))</f>
        <v/>
      </c>
      <c r="GY101" s="24" t="str">
        <f aca="false">IF(ISBLANK(Entries!$B$101),"",MIN(Data!$C$4,GW101+GX101))</f>
        <v/>
      </c>
      <c r="GZ101" s="24" t="str">
        <f aca="false">IF(ISBLANK(Entries!$B$101),"",GQ101+GY101)</f>
        <v/>
      </c>
      <c r="HA101" s="85" t="str">
        <f aca="false">IF(OR(ISBLANK(Entries!$B$101),ISBLANK(Controls!$Y$5)),"",CorrectTime(Controls!$Y$5,98))</f>
        <v/>
      </c>
      <c r="HB101" s="24" t="str">
        <f aca="false">'In Times'!$AZ$101</f>
        <v/>
      </c>
      <c r="HC101" s="24" t="str">
        <f aca="false">IF(OR(ISBLANK(Entries!$B$101),ISBLANK(Controls!$Y$5)),"",TimeDiff(HA101,HB101,0))</f>
        <v/>
      </c>
      <c r="HD101" s="26" t="str">
        <f aca="false">IF(ISBLANK(Entries!$B$101),"",IF(ISBLANK('Bought Time'!$Y101),0,'Bought Time'!$Y101))</f>
        <v/>
      </c>
      <c r="HE101" s="26" t="str">
        <f aca="false">IF(ISBLANK(Entries!$B$101),"",IF(Controls!$Y$6=Controls!$X$6,GV101+HD101,HD101))</f>
        <v/>
      </c>
      <c r="HF101" s="24" t="str">
        <f aca="false">IF(ISBLANK(Entries!$B$101),"",IF(ISBLANK(Controls!$Y$5),0,TimeDiff(HA101,HB101,HE101)))</f>
        <v/>
      </c>
      <c r="HG101" s="24" t="str">
        <f aca="false">IF(ISBLANK(Entries!$B$101),"",IF(ISBLANK(Controls!$Y$5),0,IF(HD101=0,0,MIN(Data!$C$5,HF101))))</f>
        <v/>
      </c>
      <c r="HH101" s="24" t="str">
        <f aca="false">IF(ISBLANK(Entries!$B$101),"",MIN(Data!$C$4,HF101+HG101))</f>
        <v/>
      </c>
      <c r="HI101" s="24" t="str">
        <f aca="false">IF(ISBLANK(Entries!$B$101),"",GZ101+HH101)</f>
        <v/>
      </c>
      <c r="HJ101" s="85" t="str">
        <f aca="false">IF(OR(ISBLANK(Entries!$B$101),ISBLANK(Controls!$Z$5)),"",CorrectTime(Controls!$Z$5,98))</f>
        <v/>
      </c>
      <c r="HK101" s="24" t="str">
        <f aca="false">'In Times'!$BB$101</f>
        <v/>
      </c>
      <c r="HL101" s="24" t="str">
        <f aca="false">IF(OR(ISBLANK(Entries!$B$101),ISBLANK(Controls!$Z$5)),"",TimeDiff(HJ101,HK101,0))</f>
        <v/>
      </c>
      <c r="HM101" s="26" t="str">
        <f aca="false">IF(ISBLANK(Entries!$B$101),"",IF(ISBLANK('Bought Time'!$Z101),0,'Bought Time'!$Z101))</f>
        <v/>
      </c>
      <c r="HN101" s="26" t="str">
        <f aca="false">IF(ISBLANK(Entries!$B$101),"",IF(Controls!$Z$6=Controls!$Y$6,HE101+HM101,HM101))</f>
        <v/>
      </c>
      <c r="HO101" s="24" t="str">
        <f aca="false">IF(ISBLANK(Entries!$B$101),"",IF(ISBLANK(Controls!$Z$5),0,TimeDiff(HJ101,HK101,HN101)))</f>
        <v/>
      </c>
      <c r="HP101" s="24" t="str">
        <f aca="false">IF(ISBLANK(Entries!$B$101),"",IF(ISBLANK(Controls!$Z$5),0,IF(HM101=0,0,MIN(Data!$C$5,HO101))))</f>
        <v/>
      </c>
      <c r="HQ101" s="24" t="str">
        <f aca="false">IF(ISBLANK(Entries!$B$101),"",MIN(Data!$C$4,HO101+HP101))</f>
        <v/>
      </c>
      <c r="HR101" s="24" t="str">
        <f aca="false">IF(ISBLANK(Entries!$B$101),"",HI101+HQ101)</f>
        <v/>
      </c>
      <c r="HS101" s="85" t="str">
        <f aca="false">IF(OR(ISBLANK(Entries!$B$101),ISBLANK(Controls!$AA$5)),"",CorrectTime(Controls!$AA$5,98))</f>
        <v/>
      </c>
      <c r="HT101" s="24" t="str">
        <f aca="false">'In Times'!$BD$101</f>
        <v/>
      </c>
      <c r="HU101" s="24" t="str">
        <f aca="false">IF(OR(ISBLANK(Entries!$B$101),ISBLANK(Controls!$AA$5)),"",TimeDiff(HS101,HT101,0))</f>
        <v/>
      </c>
      <c r="HV101" s="26" t="str">
        <f aca="false">IF(ISBLANK(Entries!$B$101),"",IF(ISBLANK('Bought Time'!$AA101),0,'Bought Time'!$AA101))</f>
        <v/>
      </c>
      <c r="HW101" s="26" t="str">
        <f aca="false">IF(ISBLANK(Entries!$B$101),"",IF(Controls!$AA$6=Controls!$Z$6,HN101+HV101,HV101))</f>
        <v/>
      </c>
      <c r="HX101" s="24" t="str">
        <f aca="false">IF(ISBLANK(Entries!$B$101),"",IF(ISBLANK(Controls!$AA$5),0,TimeDiff(HS101,HT101,HW101)))</f>
        <v/>
      </c>
      <c r="HY101" s="24" t="str">
        <f aca="false">IF(ISBLANK(Entries!$B$101),"",IF(ISBLANK(Controls!$AA$5),0,IF(HV101=0,0,MIN(Data!$C$5,HX101))))</f>
        <v/>
      </c>
      <c r="HZ101" s="24" t="str">
        <f aca="false">IF(ISBLANK(Entries!$B$101),"",MIN(Data!$C$4,HX101+HY101))</f>
        <v/>
      </c>
      <c r="IA101" s="24" t="str">
        <f aca="false">IF(ISBLANK(Entries!$B$101),"",HR101+HZ101)</f>
        <v/>
      </c>
      <c r="IB101" s="85" t="str">
        <f aca="false">IF(OR(ISBLANK(Entries!$B$101),ISBLANK(Controls!$AB$5)),"",CorrectTime(Controls!$AB$5,98))</f>
        <v/>
      </c>
      <c r="IC101" s="24" t="str">
        <f aca="false">'In Times'!$BF$101</f>
        <v/>
      </c>
      <c r="ID101" s="24" t="str">
        <f aca="false">IF(OR(ISBLANK(Entries!$B$101),ISBLANK(Controls!$AB$5)),"",TimeDiff(IB101,IC101,0))</f>
        <v/>
      </c>
      <c r="IE101" s="26" t="str">
        <f aca="false">IF(ISBLANK(Entries!$B$101),"",IF(ISBLANK('Bought Time'!$AB101),0,'Bought Time'!$AB101))</f>
        <v/>
      </c>
      <c r="IF101" s="26" t="str">
        <f aca="false">IF(ISBLANK(Entries!$B$101),"",IF(Controls!$AB$6=Controls!$AA$6,HW101+IE101,IE101))</f>
        <v/>
      </c>
      <c r="IG101" s="24" t="str">
        <f aca="false">IF(ISBLANK(Entries!$B$101),"",IF(ISBLANK(Controls!$AB$5),0,TimeDiff(IB101,IC101,IF101)))</f>
        <v/>
      </c>
      <c r="IH101" s="24" t="str">
        <f aca="false">IF(ISBLANK(Entries!$B$101),"",IF(ISBLANK(Controls!$AB$5),0,IF(IE101=0,0,MIN(Data!$C$5,IG101))))</f>
        <v/>
      </c>
      <c r="II101" s="24" t="str">
        <f aca="false">IF(ISBLANK(Entries!$B$101),"",MIN(Data!$C$4,IG101+IH101))</f>
        <v/>
      </c>
      <c r="IJ101" s="24" t="str">
        <f aca="false">IF(ISBLANK(Entries!$B$101),"",IA101+II101)</f>
        <v/>
      </c>
      <c r="IK101" s="85" t="str">
        <f aca="false">IF(OR(ISBLANK(Entries!$B$101),ISBLANK(Controls!$AC$5)),"",CorrectTime(Controls!$AC$5,98))</f>
        <v/>
      </c>
      <c r="IL101" s="24" t="str">
        <f aca="false">'In Times'!$BH$101</f>
        <v/>
      </c>
      <c r="IM101" s="24" t="str">
        <f aca="false">IF(OR(ISBLANK(Entries!$B$101),ISBLANK(Controls!$AC$5)),"",TimeDiff(IK101,IL101,0))</f>
        <v/>
      </c>
      <c r="IN101" s="26" t="str">
        <f aca="false">IF(ISBLANK(Entries!$B$101),"",IF(ISBLANK('Bought Time'!$AC101),0,'Bought Time'!$AC101))</f>
        <v/>
      </c>
      <c r="IO101" s="26" t="str">
        <f aca="false">IF(ISBLANK(Entries!$B$101),"",IF(Controls!$AC$6=Controls!$AB$6,IF101+IN101,IN101))</f>
        <v/>
      </c>
      <c r="IP101" s="24" t="str">
        <f aca="false">IF(ISBLANK(Entries!$B$101),"",IF(ISBLANK(Controls!$AC$5),0,TimeDiff(IK101,IL101,IO101)))</f>
        <v/>
      </c>
      <c r="IQ101" s="24" t="str">
        <f aca="false">IF(ISBLANK(Entries!$B$101),"",IF(ISBLANK(Controls!$AC$5),0,IF(IN101=0,0,MIN(Data!$C$5,IP101))))</f>
        <v/>
      </c>
      <c r="IR101" s="24" t="str">
        <f aca="false">IF(ISBLANK(Entries!$B$101),"",MIN(Data!$C$4,IP101+IQ101))</f>
        <v/>
      </c>
      <c r="IS101" s="24" t="str">
        <f aca="false">IF(ISBLANK(Entries!$B$101),"",IJ101+IR101)</f>
        <v/>
      </c>
    </row>
    <row r="102" customFormat="false" ht="12.75" hidden="false" customHeight="false" outlineLevel="0" collapsed="false">
      <c r="A102" s="82" t="n">
        <v>99</v>
      </c>
      <c r="B102" s="83" t="str">
        <f aca="false">IF(OR(ISBLANK(Entries!$B$102),ISBLANK(Controls!$B$5)),"",CorrectTime(Controls!$B$5,99))</f>
        <v/>
      </c>
      <c r="C102" s="84" t="str">
        <f aca="false">'In Times'!$F$102</f>
        <v/>
      </c>
      <c r="D102" s="84" t="str">
        <f aca="false">IF(OR(ISBLANK(Entries!$B$102),ISBLANK(Controls!$B$5)),"",TimeDiff(B102,C102,0))</f>
        <v/>
      </c>
      <c r="E102" s="26" t="str">
        <f aca="false">IF(ISBLANK(Entries!$B$102),"",IF(ISBLANK('Bought Time'!$B102),0,'Bought Time'!$B102))</f>
        <v/>
      </c>
      <c r="F102" s="26" t="str">
        <f aca="false">E102</f>
        <v/>
      </c>
      <c r="G102" s="24" t="str">
        <f aca="false">IF(ISBLANK(Entries!$B$102),"",IF(ISBLANK(Controls!$B$5),0,TimeDiff(B102,C102,F102)))</f>
        <v/>
      </c>
      <c r="H102" s="24" t="str">
        <f aca="false">IF(ISBLANK(Entries!$B$102),"",IF(ISBLANK(Controls!$B$5),0,IF(E102=0,0,MIN(Data!$C$5,G102))))</f>
        <v/>
      </c>
      <c r="I102" s="24" t="str">
        <f aca="false">IF(ISBLANK(Entries!$B$102),"",MIN(Data!$C$4,G102+H102))</f>
        <v/>
      </c>
      <c r="J102" s="24" t="str">
        <f aca="false">IF(ISBLANK(Entries!$B$102),"",I102)</f>
        <v/>
      </c>
      <c r="K102" s="85" t="str">
        <f aca="false">IF(OR(ISBLANK(Entries!$B$102),ISBLANK(Controls!$C$5)),"",CorrectTime(Controls!$C$5,99))</f>
        <v/>
      </c>
      <c r="L102" s="24" t="str">
        <f aca="false">'In Times'!$H$102</f>
        <v/>
      </c>
      <c r="M102" s="24" t="str">
        <f aca="false">IF(OR(ISBLANK(Entries!$B$102),ISBLANK(Controls!$C$5)),"",TimeDiff(K102,L102,0))</f>
        <v/>
      </c>
      <c r="N102" s="26" t="str">
        <f aca="false">IF(ISBLANK(Entries!$B$102),"",IF(ISBLANK('Bought Time'!$C102),0,'Bought Time'!$C102))</f>
        <v/>
      </c>
      <c r="O102" s="26" t="str">
        <f aca="false">IF(ISBLANK(Entries!$B$102),"",IF(Controls!$C$6=Controls!$B$6,F102+N102,N102))</f>
        <v/>
      </c>
      <c r="P102" s="24" t="str">
        <f aca="false">IF(ISBLANK(Entries!$B$102),"",IF(ISBLANK(Controls!$C$5),0,TimeDiff(K102,L102,O102)))</f>
        <v/>
      </c>
      <c r="Q102" s="24" t="str">
        <f aca="false">IF(ISBLANK(Entries!$B$102),"",IF(ISBLANK(Controls!$C$5),0,IF(N102=0,0,MIN(Data!$C$5,P102))))</f>
        <v/>
      </c>
      <c r="R102" s="24" t="str">
        <f aca="false">IF(ISBLANK(Entries!$B$102),"",MIN(Data!$C$4,P102+Q102))</f>
        <v/>
      </c>
      <c r="S102" s="24" t="str">
        <f aca="false">IF(ISBLANK(Entries!$B$102),"",J102+R102)</f>
        <v/>
      </c>
      <c r="T102" s="85" t="str">
        <f aca="false">IF(OR(ISBLANK(Entries!$B$102),ISBLANK(Controls!$D$5)),"",CorrectTime(Controls!$D$5,99))</f>
        <v/>
      </c>
      <c r="U102" s="24" t="str">
        <f aca="false">'In Times'!$J$102</f>
        <v/>
      </c>
      <c r="V102" s="24" t="str">
        <f aca="false">IF(OR(ISBLANK(Entries!$B$102),ISBLANK(Controls!$D$5)),"",TimeDiff(T102,U102,0))</f>
        <v/>
      </c>
      <c r="W102" s="26" t="str">
        <f aca="false">IF(ISBLANK(Entries!$B$102),"",IF(ISBLANK('Bought Time'!$D102),0,'Bought Time'!$D102))</f>
        <v/>
      </c>
      <c r="X102" s="26" t="str">
        <f aca="false">IF(ISBLANK(Entries!$B$102),"",IF(Controls!$D$6=Controls!$C$6,O102+W102,W102))</f>
        <v/>
      </c>
      <c r="Y102" s="24" t="str">
        <f aca="false">IF(ISBLANK(Entries!$B$102),"",IF(ISBLANK(Controls!$D$5),0,TimeDiff(T102,U102,X102)))</f>
        <v/>
      </c>
      <c r="Z102" s="24" t="str">
        <f aca="false">IF(ISBLANK(Entries!$B$102),"",IF(ISBLANK(Controls!$D$5),0,IF(W102=0,0,MIN(Data!$C$5,Y102))))</f>
        <v/>
      </c>
      <c r="AA102" s="24" t="str">
        <f aca="false">IF(ISBLANK(Entries!$B$102),"",MIN(Data!$C$4,Y102+Z102))</f>
        <v/>
      </c>
      <c r="AB102" s="24" t="str">
        <f aca="false">IF(ISBLANK(Entries!$B$102),"",S102+AA102)</f>
        <v/>
      </c>
      <c r="AC102" s="85" t="str">
        <f aca="false">IF(OR(ISBLANK(Entries!$B$102),ISBLANK(Controls!$E$5)),"",CorrectTime(Controls!$E$5,99))</f>
        <v/>
      </c>
      <c r="AD102" s="24" t="str">
        <f aca="false">'In Times'!$L$102</f>
        <v/>
      </c>
      <c r="AE102" s="24" t="str">
        <f aca="false">IF(OR(ISBLANK(Entries!$B$102),ISBLANK(Controls!$E$5)),"",TimeDiff(AC102,AD102,0))</f>
        <v/>
      </c>
      <c r="AF102" s="26" t="str">
        <f aca="false">IF(ISBLANK(Entries!$B$102),"",IF(ISBLANK('Bought Time'!$E102),0,'Bought Time'!$E102))</f>
        <v/>
      </c>
      <c r="AG102" s="26" t="str">
        <f aca="false">IF(ISBLANK(Entries!$B$102),"",IF(Controls!$E$6=Controls!$D$6,X102+AF102,AF102))</f>
        <v/>
      </c>
      <c r="AH102" s="24" t="str">
        <f aca="false">IF(ISBLANK(Entries!$B$102),"",IF(ISBLANK(Controls!$E$5),0,TimeDiff(AC102,AD102,AG102)))</f>
        <v/>
      </c>
      <c r="AI102" s="24" t="str">
        <f aca="false">IF(ISBLANK(Entries!$B$102),"",IF(ISBLANK(Controls!$E$5),0,IF(AF102=0,0,MIN(Data!$C$5,AH102))))</f>
        <v/>
      </c>
      <c r="AJ102" s="24" t="str">
        <f aca="false">IF(ISBLANK(Entries!$B$102),"",MIN(Data!$C$4,AH102+AI102))</f>
        <v/>
      </c>
      <c r="AK102" s="24" t="str">
        <f aca="false">IF(ISBLANK(Entries!$B$102),"",AB102+AJ102)</f>
        <v/>
      </c>
      <c r="AL102" s="85" t="str">
        <f aca="false">IF(OR(ISBLANK(Entries!$B$102),ISBLANK(Controls!$F$5)),"",CorrectTime(Controls!$F$5,99))</f>
        <v/>
      </c>
      <c r="AM102" s="24" t="str">
        <f aca="false">'In Times'!$N$102</f>
        <v/>
      </c>
      <c r="AN102" s="24" t="str">
        <f aca="false">IF(OR(ISBLANK(Entries!$B$102),ISBLANK(Controls!$F$5)),"",TimeDiff(AL102,AM102,0))</f>
        <v/>
      </c>
      <c r="AO102" s="26" t="str">
        <f aca="false">IF(ISBLANK(Entries!$B$102),"",IF(ISBLANK('Bought Time'!$F102),0,'Bought Time'!$F102))</f>
        <v/>
      </c>
      <c r="AP102" s="26" t="str">
        <f aca="false">IF(ISBLANK(Entries!$B$102),"",IF(Controls!$F$6=Controls!$E$6,AG102+AO102,AO102))</f>
        <v/>
      </c>
      <c r="AQ102" s="24" t="str">
        <f aca="false">IF(ISBLANK(Entries!$B$102),"",IF(ISBLANK(Controls!$F$5),0,TimeDiff(AL102,AM102,AP102)))</f>
        <v/>
      </c>
      <c r="AR102" s="24" t="str">
        <f aca="false">IF(ISBLANK(Entries!$B$102),"",IF(ISBLANK(Controls!$F$5),0,IF(AO102=0,0,MIN(Data!$C$5,AQ102))))</f>
        <v/>
      </c>
      <c r="AS102" s="24" t="str">
        <f aca="false">IF(ISBLANK(Entries!$B$102),"",MIN(Data!$C$4,AQ102+AR102))</f>
        <v/>
      </c>
      <c r="AT102" s="24" t="str">
        <f aca="false">IF(ISBLANK(Entries!$B$102),"",AK102+AS102)</f>
        <v/>
      </c>
      <c r="AU102" s="85" t="str">
        <f aca="false">IF(OR(ISBLANK(Entries!$B$102),ISBLANK(Controls!$G$5)),"",CorrectTime(Controls!$G$5,99))</f>
        <v/>
      </c>
      <c r="AV102" s="24" t="str">
        <f aca="false">'In Times'!$P$102</f>
        <v/>
      </c>
      <c r="AW102" s="24" t="str">
        <f aca="false">IF(OR(ISBLANK(Entries!$B$102),ISBLANK(Controls!$G$5)),"",TimeDiff(AU102,AV102,0))</f>
        <v/>
      </c>
      <c r="AX102" s="26" t="str">
        <f aca="false">IF(ISBLANK(Entries!$B$102),"",IF(ISBLANK('Bought Time'!$G102),0,'Bought Time'!$G102))</f>
        <v/>
      </c>
      <c r="AY102" s="26" t="str">
        <f aca="false">IF(ISBLANK(Entries!$B$102),"",IF(Controls!$G$6=Controls!$F$6,AP102+AX102,AX102))</f>
        <v/>
      </c>
      <c r="AZ102" s="24" t="str">
        <f aca="false">IF(ISBLANK(Entries!$B$102),"",IF(ISBLANK(Controls!$G$5),0,TimeDiff(AU102,AV102,AY102)))</f>
        <v/>
      </c>
      <c r="BA102" s="24" t="str">
        <f aca="false">IF(ISBLANK(Entries!$B$102),"",IF(ISBLANK(Controls!$G$5),0,IF(AX102=0,0,MIN(Data!$C$5,AZ102))))</f>
        <v/>
      </c>
      <c r="BB102" s="24" t="str">
        <f aca="false">IF(ISBLANK(Entries!$B$102),"",MIN(Data!$C$4,AZ102+BA102))</f>
        <v/>
      </c>
      <c r="BC102" s="24" t="str">
        <f aca="false">IF(ISBLANK(Entries!$B$102),"",AT102+BB102)</f>
        <v/>
      </c>
      <c r="BD102" s="85" t="str">
        <f aca="false">IF(OR(ISBLANK(Entries!$B$102),ISBLANK(Controls!$H$5)),"",CorrectTime(Controls!$H$5,99))</f>
        <v/>
      </c>
      <c r="BE102" s="24" t="str">
        <f aca="false">'In Times'!$R$102</f>
        <v/>
      </c>
      <c r="BF102" s="24" t="str">
        <f aca="false">IF(OR(ISBLANK(Entries!$B$102),ISBLANK(Controls!$H$5)),"",TimeDiff(BD102,BE102,0))</f>
        <v/>
      </c>
      <c r="BG102" s="26" t="str">
        <f aca="false">IF(ISBLANK(Entries!$B$102),"",IF(ISBLANK('Bought Time'!$H102),0,'Bought Time'!$H102))</f>
        <v/>
      </c>
      <c r="BH102" s="26" t="str">
        <f aca="false">IF(ISBLANK(Entries!$B$102),"",IF(Controls!$H$6=Controls!$G$6,AY102+BG102,BG102))</f>
        <v/>
      </c>
      <c r="BI102" s="24" t="str">
        <f aca="false">IF(ISBLANK(Entries!$B$102),"",IF(ISBLANK(Controls!$H$5),0,TimeDiff(BD102,BE102,BH102)))</f>
        <v/>
      </c>
      <c r="BJ102" s="24" t="str">
        <f aca="false">IF(ISBLANK(Entries!$B$102),"",IF(ISBLANK(Controls!$H$5),0,IF(BG102=0,0,MIN(Data!$C$5,BI102))))</f>
        <v/>
      </c>
      <c r="BK102" s="24" t="str">
        <f aca="false">IF(ISBLANK(Entries!$B$102),"",MIN(Data!$C$4,BI102+BJ102))</f>
        <v/>
      </c>
      <c r="BL102" s="24" t="str">
        <f aca="false">IF(ISBLANK(Entries!$B$102),"",BC102+BK102)</f>
        <v/>
      </c>
      <c r="BM102" s="85" t="str">
        <f aca="false">IF(OR(ISBLANK(Entries!$B$102),ISBLANK(Controls!$I$5)),"",CorrectTime(Controls!$I$5,99))</f>
        <v/>
      </c>
      <c r="BN102" s="24" t="str">
        <f aca="false">'In Times'!$T$102</f>
        <v/>
      </c>
      <c r="BO102" s="24" t="str">
        <f aca="false">IF(OR(ISBLANK(Entries!$B$102),ISBLANK(Controls!$I$5)),"",TimeDiff(BM102,BN102,0))</f>
        <v/>
      </c>
      <c r="BP102" s="26" t="str">
        <f aca="false">IF(ISBLANK(Entries!$B$102),"",IF(ISBLANK('Bought Time'!$I102),0,'Bought Time'!$I102))</f>
        <v/>
      </c>
      <c r="BQ102" s="26" t="str">
        <f aca="false">IF(ISBLANK(Entries!$B$102),"",IF(Controls!$I$6=Controls!$H$6,BH102+BP102,BP102))</f>
        <v/>
      </c>
      <c r="BR102" s="24" t="str">
        <f aca="false">IF(ISBLANK(Entries!$B$102),"",IF(ISBLANK(Controls!$I$5),0,TimeDiff(BM102,BN102,BQ102)))</f>
        <v/>
      </c>
      <c r="BS102" s="24" t="str">
        <f aca="false">IF(ISBLANK(Entries!$B$102),"",IF(ISBLANK(Controls!$I$5),0,IF(BP102=0,0,MIN(Data!$C$5,BR102))))</f>
        <v/>
      </c>
      <c r="BT102" s="24" t="str">
        <f aca="false">IF(ISBLANK(Entries!$B$102),"",MIN(Data!$C$4,BR102+BS102))</f>
        <v/>
      </c>
      <c r="BU102" s="24" t="str">
        <f aca="false">IF(ISBLANK(Entries!$B$102),"",BL102+BT102)</f>
        <v/>
      </c>
      <c r="BV102" s="85" t="str">
        <f aca="false">IF(OR(ISBLANK(Entries!$B$102),ISBLANK(Controls!$J$5)),"",CorrectTime(Controls!$J$5,99))</f>
        <v/>
      </c>
      <c r="BW102" s="24" t="str">
        <f aca="false">'In Times'!$V$102</f>
        <v/>
      </c>
      <c r="BX102" s="24" t="str">
        <f aca="false">IF(OR(ISBLANK(Entries!$B$102),ISBLANK(Controls!$J$5)),"",TimeDiff(BV102,BW102,0))</f>
        <v/>
      </c>
      <c r="BY102" s="26" t="str">
        <f aca="false">IF(ISBLANK(Entries!$B$102),"",IF(ISBLANK('Bought Time'!$J102),0,'Bought Time'!$J102))</f>
        <v/>
      </c>
      <c r="BZ102" s="26" t="str">
        <f aca="false">IF(ISBLANK(Entries!$B$102),"",IF(Controls!$J$6=Controls!$I$6,BQ102+BY102,BY102))</f>
        <v/>
      </c>
      <c r="CA102" s="24" t="str">
        <f aca="false">IF(ISBLANK(Entries!$B$102),"",IF(ISBLANK(Controls!$J$5),0,TimeDiff(BV102,BW102,BZ102)))</f>
        <v/>
      </c>
      <c r="CB102" s="24" t="str">
        <f aca="false">IF(ISBLANK(Entries!$B$102),"",IF(ISBLANK(Controls!$J$5),0,IF(BY102=0,0,MIN(Data!$C$5,CA102))))</f>
        <v/>
      </c>
      <c r="CC102" s="24" t="str">
        <f aca="false">IF(ISBLANK(Entries!$B$102),"",MIN(Data!$C$4,CA102+CB102))</f>
        <v/>
      </c>
      <c r="CD102" s="24" t="str">
        <f aca="false">IF(ISBLANK(Entries!$B$102),"",BU102+CC102)</f>
        <v/>
      </c>
      <c r="CE102" s="85" t="str">
        <f aca="false">IF(OR(ISBLANK(Entries!$B$102),ISBLANK(Controls!$K$5)),"",CorrectTime(Controls!$K$5,99))</f>
        <v/>
      </c>
      <c r="CF102" s="24" t="str">
        <f aca="false">'In Times'!$X$102</f>
        <v/>
      </c>
      <c r="CG102" s="24" t="str">
        <f aca="false">IF(OR(ISBLANK(Entries!$B$102),ISBLANK(Controls!$K$5)),"",TimeDiff(CE102,CF102,0))</f>
        <v/>
      </c>
      <c r="CH102" s="26" t="str">
        <f aca="false">IF(ISBLANK(Entries!$B$102),"",IF(ISBLANK('Bought Time'!$K102),0,'Bought Time'!$K102))</f>
        <v/>
      </c>
      <c r="CI102" s="26" t="str">
        <f aca="false">IF(ISBLANK(Entries!$B$102),"",IF(Controls!$K$6=Controls!$J$6,BZ102+CH102,CH102))</f>
        <v/>
      </c>
      <c r="CJ102" s="24" t="str">
        <f aca="false">IF(ISBLANK(Entries!$B$102),"",IF(ISBLANK(Controls!$K$5),0,TimeDiff(CE102,CF102,CI102)))</f>
        <v/>
      </c>
      <c r="CK102" s="24" t="str">
        <f aca="false">IF(ISBLANK(Entries!$B$102),"",IF(ISBLANK(Controls!$K$5),0,IF(CH102=0,0,MIN(Data!$C$5,CJ102))))</f>
        <v/>
      </c>
      <c r="CL102" s="24" t="str">
        <f aca="false">IF(ISBLANK(Entries!$B$102),"",MIN(Data!$C$4,CJ102+CK102))</f>
        <v/>
      </c>
      <c r="CM102" s="24" t="str">
        <f aca="false">IF(ISBLANK(Entries!$B$102),"",CD102+CL102)</f>
        <v/>
      </c>
      <c r="CN102" s="85" t="str">
        <f aca="false">IF(OR(ISBLANK(Entries!$B$102),ISBLANK(Controls!$L$5)),"",CorrectTime(Controls!$L$5,99))</f>
        <v/>
      </c>
      <c r="CO102" s="24" t="str">
        <f aca="false">'In Times'!$Z$102</f>
        <v/>
      </c>
      <c r="CP102" s="24" t="str">
        <f aca="false">IF(OR(ISBLANK(Entries!$B$102),ISBLANK(Controls!$L$5)),"",TimeDiff(CN102,CO102,0))</f>
        <v/>
      </c>
      <c r="CQ102" s="26" t="str">
        <f aca="false">IF(ISBLANK(Entries!$B$102),"",IF(ISBLANK('Bought Time'!$L102),0,'Bought Time'!$L102))</f>
        <v/>
      </c>
      <c r="CR102" s="26" t="str">
        <f aca="false">IF(ISBLANK(Entries!$B$102),"",IF(Controls!$L$6=Controls!$K$6,CI102+CQ102,CQ102))</f>
        <v/>
      </c>
      <c r="CS102" s="24" t="str">
        <f aca="false">IF(ISBLANK(Entries!$B$102),"",IF(ISBLANK(Controls!$L$5),0,TimeDiff(CN102,CO102,CR102)))</f>
        <v/>
      </c>
      <c r="CT102" s="24" t="str">
        <f aca="false">IF(ISBLANK(Entries!$B$102),"",IF(ISBLANK(Controls!$L$5),0,IF(CQ102=0,0,MIN(Data!$C$5,CS102))))</f>
        <v/>
      </c>
      <c r="CU102" s="24" t="str">
        <f aca="false">IF(ISBLANK(Entries!$B$102),"",MIN(Data!$C$4,CS102+CT102))</f>
        <v/>
      </c>
      <c r="CV102" s="24" t="str">
        <f aca="false">IF(ISBLANK(Entries!$B$102),"",CM102+CU102)</f>
        <v/>
      </c>
      <c r="CW102" s="85" t="str">
        <f aca="false">IF(OR(ISBLANK(Entries!$B$102),ISBLANK(Controls!$M$5)),"",CorrectTime(Controls!$M$5,99))</f>
        <v/>
      </c>
      <c r="CX102" s="24" t="str">
        <f aca="false">'In Times'!$AB$102</f>
        <v/>
      </c>
      <c r="CY102" s="24" t="str">
        <f aca="false">IF(OR(ISBLANK(Entries!$B$102),ISBLANK(Controls!$M$5)),"",TimeDiff(CW102,CX102,0))</f>
        <v/>
      </c>
      <c r="CZ102" s="26" t="str">
        <f aca="false">IF(ISBLANK(Entries!$B$102),"",IF(ISBLANK('Bought Time'!$M102),0,'Bought Time'!$M102))</f>
        <v/>
      </c>
      <c r="DA102" s="26" t="str">
        <f aca="false">IF(ISBLANK(Entries!$B$102),"",IF(Controls!$M$6=Controls!$L$6,CR102+CZ102,CZ102))</f>
        <v/>
      </c>
      <c r="DB102" s="24" t="str">
        <f aca="false">IF(ISBLANK(Entries!$B$102),"",IF(ISBLANK(Controls!$M$5),0,TimeDiff(CW102,CX102,DA102)))</f>
        <v/>
      </c>
      <c r="DC102" s="24" t="str">
        <f aca="false">IF(ISBLANK(Entries!$B$102),"",IF(ISBLANK(Controls!$M$5),0,IF(CZ102=0,0,MIN(Data!$C$5,DB102))))</f>
        <v/>
      </c>
      <c r="DD102" s="24" t="str">
        <f aca="false">IF(ISBLANK(Entries!$B$102),"",MIN(Data!$C$4,DB102+DC102))</f>
        <v/>
      </c>
      <c r="DE102" s="24" t="str">
        <f aca="false">IF(ISBLANK(Entries!$B$102),"",CV102+DD102)</f>
        <v/>
      </c>
      <c r="DF102" s="85" t="str">
        <f aca="false">IF(OR(ISBLANK(Entries!$B$102),ISBLANK(Controls!$N$5)),"",CorrectTime(Controls!$N$5,99))</f>
        <v/>
      </c>
      <c r="DG102" s="24" t="str">
        <f aca="false">'In Times'!$AD$102</f>
        <v/>
      </c>
      <c r="DH102" s="24" t="str">
        <f aca="false">IF(OR(ISBLANK(Entries!$B$102),ISBLANK(Controls!$N$5)),"",TimeDiff(DF102,DG102,0))</f>
        <v/>
      </c>
      <c r="DI102" s="26" t="str">
        <f aca="false">IF(ISBLANK(Entries!$B$102),"",IF(ISBLANK('Bought Time'!$N102),0,'Bought Time'!$N102))</f>
        <v/>
      </c>
      <c r="DJ102" s="26" t="str">
        <f aca="false">IF(ISBLANK(Entries!$B$102),"",IF(Controls!$N$6=Controls!$M$6,DA102+DI102,DI102))</f>
        <v/>
      </c>
      <c r="DK102" s="24" t="str">
        <f aca="false">IF(ISBLANK(Entries!$B$102),"",IF(ISBLANK(Controls!$N$5),0,TimeDiff(DF102,DG102,DJ102)))</f>
        <v/>
      </c>
      <c r="DL102" s="24" t="str">
        <f aca="false">IF(ISBLANK(Entries!$B$102),"",IF(ISBLANK(Controls!$N$5),0,IF(DI102=0,0,MIN(Data!$C$5,DK102))))</f>
        <v/>
      </c>
      <c r="DM102" s="24" t="str">
        <f aca="false">IF(ISBLANK(Entries!$B$102),"",MIN(Data!$C$4,DK102+DL102))</f>
        <v/>
      </c>
      <c r="DN102" s="24" t="str">
        <f aca="false">IF(ISBLANK(Entries!$B$102),"",DE102+DM102)</f>
        <v/>
      </c>
      <c r="DO102" s="85" t="str">
        <f aca="false">IF(OR(ISBLANK(Entries!$B$102),ISBLANK(Controls!$O$5)),"",CorrectTime(Controls!$O$5,99))</f>
        <v/>
      </c>
      <c r="DP102" s="24" t="str">
        <f aca="false">'In Times'!$AF$102</f>
        <v/>
      </c>
      <c r="DQ102" s="24" t="str">
        <f aca="false">IF(OR(ISBLANK(Entries!$B$102),ISBLANK(Controls!$O$5)),"",TimeDiff(DO102,DP102,0))</f>
        <v/>
      </c>
      <c r="DR102" s="26" t="str">
        <f aca="false">IF(ISBLANK(Entries!$B$102),"",IF(ISBLANK('Bought Time'!$O102),0,'Bought Time'!$O102))</f>
        <v/>
      </c>
      <c r="DS102" s="26" t="str">
        <f aca="false">IF(ISBLANK(Entries!$B$102),"",IF(Controls!$O$6=Controls!$N$6,DJ102+DR102,DR102))</f>
        <v/>
      </c>
      <c r="DT102" s="24" t="str">
        <f aca="false">IF(ISBLANK(Entries!$B$102),"",IF(ISBLANK(Controls!$O$5),0,TimeDiff(DO102,DP102,DS102)))</f>
        <v/>
      </c>
      <c r="DU102" s="24" t="str">
        <f aca="false">IF(ISBLANK(Entries!$B$102),"",IF(ISBLANK(Controls!$O$5),0,IF(DR102=0,0,MIN(Data!$C$5,DT102))))</f>
        <v/>
      </c>
      <c r="DV102" s="24" t="str">
        <f aca="false">IF(ISBLANK(Entries!$B$102),"",MIN(Data!$C$4,DT102+DU102))</f>
        <v/>
      </c>
      <c r="DW102" s="24" t="str">
        <f aca="false">IF(ISBLANK(Entries!$B$102),"",DN102+DV102)</f>
        <v/>
      </c>
      <c r="DX102" s="85" t="str">
        <f aca="false">IF(OR(ISBLANK(Entries!$B$102),ISBLANK(Controls!$P$5)),"",CorrectTime(Controls!$P$5,99))</f>
        <v/>
      </c>
      <c r="DY102" s="24" t="str">
        <f aca="false">'In Times'!$AH$102</f>
        <v/>
      </c>
      <c r="DZ102" s="24" t="str">
        <f aca="false">IF(OR(ISBLANK(Entries!$B$102),ISBLANK(Controls!$P$5)),"",TimeDiff(DX102,DY102,0))</f>
        <v/>
      </c>
      <c r="EA102" s="26" t="str">
        <f aca="false">IF(ISBLANK(Entries!$B$102),"",IF(ISBLANK('Bought Time'!$P102),0,'Bought Time'!$P102))</f>
        <v/>
      </c>
      <c r="EB102" s="26" t="str">
        <f aca="false">IF(ISBLANK(Entries!$B$102),"",IF(Controls!$P$6=Controls!$O$6,DS102+EA102,EA102))</f>
        <v/>
      </c>
      <c r="EC102" s="24" t="str">
        <f aca="false">IF(ISBLANK(Entries!$B$102),"",IF(ISBLANK(Controls!$P$5),0,TimeDiff(DX102,DY102,EB102)))</f>
        <v/>
      </c>
      <c r="ED102" s="24" t="str">
        <f aca="false">IF(ISBLANK(Entries!$B$102),"",IF(ISBLANK(Controls!$P$5),0,IF(EA102=0,0,MIN(Data!$C$5,EC102))))</f>
        <v/>
      </c>
      <c r="EE102" s="24" t="str">
        <f aca="false">IF(ISBLANK(Entries!$B$102),"",MIN(Data!$C$4,EC102+ED102))</f>
        <v/>
      </c>
      <c r="EF102" s="24" t="str">
        <f aca="false">IF(ISBLANK(Entries!$B$102),"",DW102+EE102)</f>
        <v/>
      </c>
      <c r="EG102" s="85" t="str">
        <f aca="false">IF(OR(ISBLANK(Entries!$B$102),ISBLANK(Controls!$Q$5)),"",CorrectTime(Controls!$Q$5,99))</f>
        <v/>
      </c>
      <c r="EH102" s="24" t="str">
        <f aca="false">'In Times'!$AJ$102</f>
        <v/>
      </c>
      <c r="EI102" s="24" t="str">
        <f aca="false">IF(OR(ISBLANK(Entries!$B$102),ISBLANK(Controls!$Q$5)),"",TimeDiff(EG102,EH102,0))</f>
        <v/>
      </c>
      <c r="EJ102" s="26" t="str">
        <f aca="false">IF(ISBLANK(Entries!$B$102),"",IF(ISBLANK('Bought Time'!$Q102),0,'Bought Time'!$Q102))</f>
        <v/>
      </c>
      <c r="EK102" s="26" t="str">
        <f aca="false">IF(ISBLANK(Entries!$B$102),"",IF(Controls!$Q$6=Controls!$P$6,EB102+EJ102,EJ102))</f>
        <v/>
      </c>
      <c r="EL102" s="24" t="str">
        <f aca="false">IF(ISBLANK(Entries!$B$102),"",IF(ISBLANK(Controls!$Q$5),0,TimeDiff(EG102,EH102,EK102)))</f>
        <v/>
      </c>
      <c r="EM102" s="24" t="str">
        <f aca="false">IF(ISBLANK(Entries!$B$102),"",IF(ISBLANK(Controls!$Q$5),0,IF(EJ102=0,0,MIN(Data!$C$5,EL102))))</f>
        <v/>
      </c>
      <c r="EN102" s="24" t="str">
        <f aca="false">IF(ISBLANK(Entries!$B$102),"",MIN(Data!$C$4,EL102+EM102))</f>
        <v/>
      </c>
      <c r="EO102" s="24" t="str">
        <f aca="false">IF(ISBLANK(Entries!$B$102),"",EF102+EN102)</f>
        <v/>
      </c>
      <c r="EP102" s="85" t="str">
        <f aca="false">IF(OR(ISBLANK(Entries!$B$102),ISBLANK(Controls!$R$5)),"",CorrectTime(Controls!$R$5,99))</f>
        <v/>
      </c>
      <c r="EQ102" s="24" t="str">
        <f aca="false">'In Times'!$AL$102</f>
        <v/>
      </c>
      <c r="ER102" s="24" t="str">
        <f aca="false">IF(OR(ISBLANK(Entries!$B$102),ISBLANK(Controls!$R$5)),"",TimeDiff(EP102,EQ102,0))</f>
        <v/>
      </c>
      <c r="ES102" s="26" t="str">
        <f aca="false">IF(ISBLANK(Entries!$B$102),"",IF(ISBLANK('Bought Time'!$R102),0,'Bought Time'!$R102))</f>
        <v/>
      </c>
      <c r="ET102" s="26" t="str">
        <f aca="false">IF(ISBLANK(Entries!$B$102),"",IF(Controls!$R$6=Controls!$Q$6,EK102+ES102,ES102))</f>
        <v/>
      </c>
      <c r="EU102" s="24" t="str">
        <f aca="false">IF(ISBLANK(Entries!$B$102),"",IF(ISBLANK(Controls!$R$5),0,TimeDiff(EP102,EQ102,ET102)))</f>
        <v/>
      </c>
      <c r="EV102" s="24" t="str">
        <f aca="false">IF(ISBLANK(Entries!$B$102),"",IF(ISBLANK(Controls!$R$5),0,IF(ES102=0,0,MIN(Data!$C$5,EU102))))</f>
        <v/>
      </c>
      <c r="EW102" s="24" t="str">
        <f aca="false">IF(ISBLANK(Entries!$B$102),"",MIN(Data!$C$4,EU102+EV102))</f>
        <v/>
      </c>
      <c r="EX102" s="24" t="str">
        <f aca="false">IF(ISBLANK(Entries!$B$102),"",EO102+EW102)</f>
        <v/>
      </c>
      <c r="EY102" s="85" t="str">
        <f aca="false">IF(OR(ISBLANK(Entries!$B$102),ISBLANK(Controls!$S$5)),"",CorrectTime(Controls!$S$5,99))</f>
        <v/>
      </c>
      <c r="EZ102" s="24" t="str">
        <f aca="false">'In Times'!$AN$102</f>
        <v/>
      </c>
      <c r="FA102" s="24" t="str">
        <f aca="false">IF(OR(ISBLANK(Entries!$B$102),ISBLANK(Controls!$S$5)),"",TimeDiff(EY102,EZ102,0))</f>
        <v/>
      </c>
      <c r="FB102" s="26" t="str">
        <f aca="false">IF(ISBLANK(Entries!$B$102),"",IF(ISBLANK('Bought Time'!$S102),0,'Bought Time'!$S102))</f>
        <v/>
      </c>
      <c r="FC102" s="26" t="str">
        <f aca="false">IF(ISBLANK(Entries!$B$102),"",IF(Controls!$S$6=Controls!$R$6,ET102+FB102,FB102))</f>
        <v/>
      </c>
      <c r="FD102" s="24" t="str">
        <f aca="false">IF(ISBLANK(Entries!$B$102),"",IF(ISBLANK(Controls!$S$5),0,TimeDiff(EY102,EZ102,FC102)))</f>
        <v/>
      </c>
      <c r="FE102" s="24" t="str">
        <f aca="false">IF(ISBLANK(Entries!$B$102),"",IF(ISBLANK(Controls!$S$5),0,IF(FB102=0,0,MIN(Data!$C$5,FD102))))</f>
        <v/>
      </c>
      <c r="FF102" s="24" t="str">
        <f aca="false">IF(ISBLANK(Entries!$B$102),"",MIN(Data!$C$4,FD102+FE102))</f>
        <v/>
      </c>
      <c r="FG102" s="24" t="str">
        <f aca="false">IF(ISBLANK(Entries!$B$102),"",EX102+FF102)</f>
        <v/>
      </c>
      <c r="FH102" s="85" t="str">
        <f aca="false">IF(OR(ISBLANK(Entries!$B$102),ISBLANK(Controls!$T$5)),"",CorrectTime(Controls!$T$5,99))</f>
        <v/>
      </c>
      <c r="FI102" s="24" t="str">
        <f aca="false">'In Times'!$AP$102</f>
        <v/>
      </c>
      <c r="FJ102" s="24" t="str">
        <f aca="false">IF(OR(ISBLANK(Entries!$B$102),ISBLANK(Controls!$T$5)),"",TimeDiff(FH102,FI102,0))</f>
        <v/>
      </c>
      <c r="FK102" s="26" t="str">
        <f aca="false">IF(ISBLANK(Entries!$B$102),"",IF(ISBLANK('Bought Time'!$T102),0,'Bought Time'!$T102))</f>
        <v/>
      </c>
      <c r="FL102" s="26" t="str">
        <f aca="false">IF(ISBLANK(Entries!$B$102),"",IF(Controls!$T$6=Controls!$S$6,FC102+FK102,FK102))</f>
        <v/>
      </c>
      <c r="FM102" s="24" t="str">
        <f aca="false">IF(ISBLANK(Entries!$B$102),"",IF(ISBLANK(Controls!$T$5),0,TimeDiff(FH102,FI102,FL102)))</f>
        <v/>
      </c>
      <c r="FN102" s="24" t="str">
        <f aca="false">IF(ISBLANK(Entries!$B$102),"",IF(ISBLANK(Controls!$T$5),0,IF(FK102=0,0,MIN(Data!$C$5,FM102))))</f>
        <v/>
      </c>
      <c r="FO102" s="24" t="str">
        <f aca="false">IF(ISBLANK(Entries!$B$102),"",MIN(Data!$C$4,FM102+FN102))</f>
        <v/>
      </c>
      <c r="FP102" s="24" t="str">
        <f aca="false">IF(ISBLANK(Entries!$B$102),"",FG102+FO102)</f>
        <v/>
      </c>
      <c r="FQ102" s="85" t="str">
        <f aca="false">IF(OR(ISBLANK(Entries!$B$102),ISBLANK(Controls!$U$5)),"",CorrectTime(Controls!$U$5,99))</f>
        <v/>
      </c>
      <c r="FR102" s="24" t="str">
        <f aca="false">'In Times'!$AR$102</f>
        <v/>
      </c>
      <c r="FS102" s="24" t="str">
        <f aca="false">IF(OR(ISBLANK(Entries!$B$102),ISBLANK(Controls!$U$5)),"",TimeDiff(FQ102,FR102,0))</f>
        <v/>
      </c>
      <c r="FT102" s="26" t="str">
        <f aca="false">IF(ISBLANK(Entries!$B$102),"",IF(ISBLANK('Bought Time'!$U102),0,'Bought Time'!$U102))</f>
        <v/>
      </c>
      <c r="FU102" s="26" t="str">
        <f aca="false">IF(ISBLANK(Entries!$B$102),"",IF(Controls!$U$6=Controls!$T$6,FL102+FT102,FT102))</f>
        <v/>
      </c>
      <c r="FV102" s="24" t="str">
        <f aca="false">IF(ISBLANK(Entries!$B$102),"",IF(ISBLANK(Controls!$U$5),0,TimeDiff(FQ102,FR102,FU102)))</f>
        <v/>
      </c>
      <c r="FW102" s="24" t="str">
        <f aca="false">IF(ISBLANK(Entries!$B$102),"",IF(ISBLANK(Controls!$U$5),0,IF(FT102=0,0,MIN(Data!$C$5,FV102))))</f>
        <v/>
      </c>
      <c r="FX102" s="24" t="str">
        <f aca="false">IF(ISBLANK(Entries!$B$102),"",MIN(Data!$C$4,FV102+FW102))</f>
        <v/>
      </c>
      <c r="FY102" s="24" t="str">
        <f aca="false">IF(ISBLANK(Entries!$B$102),"",FP102+FX102)</f>
        <v/>
      </c>
      <c r="FZ102" s="85" t="str">
        <f aca="false">IF(OR(ISBLANK(Entries!$B$102),ISBLANK(Controls!$V$5)),"",CorrectTime(Controls!$V$5,99))</f>
        <v/>
      </c>
      <c r="GA102" s="24" t="str">
        <f aca="false">'In Times'!$AT$102</f>
        <v/>
      </c>
      <c r="GB102" s="24" t="str">
        <f aca="false">IF(OR(ISBLANK(Entries!$B$102),ISBLANK(Controls!$V$5)),"",TimeDiff(FZ102,GA102,0))</f>
        <v/>
      </c>
      <c r="GC102" s="26" t="str">
        <f aca="false">IF(ISBLANK(Entries!$B$102),"",IF(ISBLANK('Bought Time'!$V102),0,'Bought Time'!$V102))</f>
        <v/>
      </c>
      <c r="GD102" s="26" t="str">
        <f aca="false">IF(ISBLANK(Entries!$B$102),"",IF(Controls!$V$6=Controls!$U$6,FU102+GC102,GC102))</f>
        <v/>
      </c>
      <c r="GE102" s="24" t="str">
        <f aca="false">IF(ISBLANK(Entries!$B$102),"",IF(ISBLANK(Controls!$V$5),0,TimeDiff(FZ102,GA102,GD102)))</f>
        <v/>
      </c>
      <c r="GF102" s="24" t="str">
        <f aca="false">IF(ISBLANK(Entries!$B$102),"",IF(ISBLANK(Controls!$V$5),0,IF(GC102=0,0,MIN(Data!$C$5,GE102))))</f>
        <v/>
      </c>
      <c r="GG102" s="24" t="str">
        <f aca="false">IF(ISBLANK(Entries!$B$102),"",MIN(Data!$C$4,GE102+GF102))</f>
        <v/>
      </c>
      <c r="GH102" s="24" t="str">
        <f aca="false">IF(ISBLANK(Entries!$B$102),"",FY102+GG102)</f>
        <v/>
      </c>
      <c r="GI102" s="85" t="str">
        <f aca="false">IF(OR(ISBLANK(Entries!$B$102),ISBLANK(Controls!$W$5)),"",CorrectTime(Controls!$W$5,99))</f>
        <v/>
      </c>
      <c r="GJ102" s="24" t="str">
        <f aca="false">'In Times'!$AV$102</f>
        <v/>
      </c>
      <c r="GK102" s="24" t="str">
        <f aca="false">IF(OR(ISBLANK(Entries!$B$102),ISBLANK(Controls!$W$5)),"",TimeDiff(GI102,GJ102,0))</f>
        <v/>
      </c>
      <c r="GL102" s="26" t="str">
        <f aca="false">IF(ISBLANK(Entries!$B$102),"",IF(ISBLANK('Bought Time'!$W102),0,'Bought Time'!$W102))</f>
        <v/>
      </c>
      <c r="GM102" s="26" t="str">
        <f aca="false">IF(ISBLANK(Entries!$B$102),"",IF(Controls!$W$6=Controls!$V$6,GD102+GL102,GL102))</f>
        <v/>
      </c>
      <c r="GN102" s="24" t="str">
        <f aca="false">IF(ISBLANK(Entries!$B$102),"",IF(ISBLANK(Controls!$W$5),0,TimeDiff(GI102,GJ102,GM102)))</f>
        <v/>
      </c>
      <c r="GO102" s="24" t="str">
        <f aca="false">IF(ISBLANK(Entries!$B$102),"",IF(ISBLANK(Controls!$W$5),0,IF(GL102=0,0,MIN(Data!$C$5,GN102))))</f>
        <v/>
      </c>
      <c r="GP102" s="24" t="str">
        <f aca="false">IF(ISBLANK(Entries!$B$102),"",MIN(Data!$C$4,GN102+GO102))</f>
        <v/>
      </c>
      <c r="GQ102" s="24" t="str">
        <f aca="false">IF(ISBLANK(Entries!$B$102),"",GH102+GP102)</f>
        <v/>
      </c>
      <c r="GR102" s="85" t="str">
        <f aca="false">IF(OR(ISBLANK(Entries!$B$102),ISBLANK(Controls!$X$5)),"",CorrectTime(Controls!$X$5,99))</f>
        <v/>
      </c>
      <c r="GS102" s="24" t="str">
        <f aca="false">'In Times'!$AX$102</f>
        <v/>
      </c>
      <c r="GT102" s="24" t="str">
        <f aca="false">IF(OR(ISBLANK(Entries!$B$102),ISBLANK(Controls!$X$5)),"",TimeDiff(GR102,GS102,0))</f>
        <v/>
      </c>
      <c r="GU102" s="26" t="str">
        <f aca="false">IF(ISBLANK(Entries!$B$102),"",IF(ISBLANK('Bought Time'!$X102),0,'Bought Time'!$X102))</f>
        <v/>
      </c>
      <c r="GV102" s="26" t="str">
        <f aca="false">IF(ISBLANK(Entries!$B$102),"",IF(Controls!$X$6=Controls!$W$6,GM102+GU102,GU102))</f>
        <v/>
      </c>
      <c r="GW102" s="24" t="str">
        <f aca="false">IF(ISBLANK(Entries!$B$102),"",IF(ISBLANK(Controls!$X$5),0,TimeDiff(GR102,GS102,GV102)))</f>
        <v/>
      </c>
      <c r="GX102" s="24" t="str">
        <f aca="false">IF(ISBLANK(Entries!$B$102),"",IF(ISBLANK(Controls!$X$5),0,IF(GU102=0,0,MIN(Data!$C$5,GW102))))</f>
        <v/>
      </c>
      <c r="GY102" s="24" t="str">
        <f aca="false">IF(ISBLANK(Entries!$B$102),"",MIN(Data!$C$4,GW102+GX102))</f>
        <v/>
      </c>
      <c r="GZ102" s="24" t="str">
        <f aca="false">IF(ISBLANK(Entries!$B$102),"",GQ102+GY102)</f>
        <v/>
      </c>
      <c r="HA102" s="85" t="str">
        <f aca="false">IF(OR(ISBLANK(Entries!$B$102),ISBLANK(Controls!$Y$5)),"",CorrectTime(Controls!$Y$5,99))</f>
        <v/>
      </c>
      <c r="HB102" s="24" t="str">
        <f aca="false">'In Times'!$AZ$102</f>
        <v/>
      </c>
      <c r="HC102" s="24" t="str">
        <f aca="false">IF(OR(ISBLANK(Entries!$B$102),ISBLANK(Controls!$Y$5)),"",TimeDiff(HA102,HB102,0))</f>
        <v/>
      </c>
      <c r="HD102" s="26" t="str">
        <f aca="false">IF(ISBLANK(Entries!$B$102),"",IF(ISBLANK('Bought Time'!$Y102),0,'Bought Time'!$Y102))</f>
        <v/>
      </c>
      <c r="HE102" s="26" t="str">
        <f aca="false">IF(ISBLANK(Entries!$B$102),"",IF(Controls!$Y$6=Controls!$X$6,GV102+HD102,HD102))</f>
        <v/>
      </c>
      <c r="HF102" s="24" t="str">
        <f aca="false">IF(ISBLANK(Entries!$B$102),"",IF(ISBLANK(Controls!$Y$5),0,TimeDiff(HA102,HB102,HE102)))</f>
        <v/>
      </c>
      <c r="HG102" s="24" t="str">
        <f aca="false">IF(ISBLANK(Entries!$B$102),"",IF(ISBLANK(Controls!$Y$5),0,IF(HD102=0,0,MIN(Data!$C$5,HF102))))</f>
        <v/>
      </c>
      <c r="HH102" s="24" t="str">
        <f aca="false">IF(ISBLANK(Entries!$B$102),"",MIN(Data!$C$4,HF102+HG102))</f>
        <v/>
      </c>
      <c r="HI102" s="24" t="str">
        <f aca="false">IF(ISBLANK(Entries!$B$102),"",GZ102+HH102)</f>
        <v/>
      </c>
      <c r="HJ102" s="85" t="str">
        <f aca="false">IF(OR(ISBLANK(Entries!$B$102),ISBLANK(Controls!$Z$5)),"",CorrectTime(Controls!$Z$5,99))</f>
        <v/>
      </c>
      <c r="HK102" s="24" t="str">
        <f aca="false">'In Times'!$BB$102</f>
        <v/>
      </c>
      <c r="HL102" s="24" t="str">
        <f aca="false">IF(OR(ISBLANK(Entries!$B$102),ISBLANK(Controls!$Z$5)),"",TimeDiff(HJ102,HK102,0))</f>
        <v/>
      </c>
      <c r="HM102" s="26" t="str">
        <f aca="false">IF(ISBLANK(Entries!$B$102),"",IF(ISBLANK('Bought Time'!$Z102),0,'Bought Time'!$Z102))</f>
        <v/>
      </c>
      <c r="HN102" s="26" t="str">
        <f aca="false">IF(ISBLANK(Entries!$B$102),"",IF(Controls!$Z$6=Controls!$Y$6,HE102+HM102,HM102))</f>
        <v/>
      </c>
      <c r="HO102" s="24" t="str">
        <f aca="false">IF(ISBLANK(Entries!$B$102),"",IF(ISBLANK(Controls!$Z$5),0,TimeDiff(HJ102,HK102,HN102)))</f>
        <v/>
      </c>
      <c r="HP102" s="24" t="str">
        <f aca="false">IF(ISBLANK(Entries!$B$102),"",IF(ISBLANK(Controls!$Z$5),0,IF(HM102=0,0,MIN(Data!$C$5,HO102))))</f>
        <v/>
      </c>
      <c r="HQ102" s="24" t="str">
        <f aca="false">IF(ISBLANK(Entries!$B$102),"",MIN(Data!$C$4,HO102+HP102))</f>
        <v/>
      </c>
      <c r="HR102" s="24" t="str">
        <f aca="false">IF(ISBLANK(Entries!$B$102),"",HI102+HQ102)</f>
        <v/>
      </c>
      <c r="HS102" s="85" t="str">
        <f aca="false">IF(OR(ISBLANK(Entries!$B$102),ISBLANK(Controls!$AA$5)),"",CorrectTime(Controls!$AA$5,99))</f>
        <v/>
      </c>
      <c r="HT102" s="24" t="str">
        <f aca="false">'In Times'!$BD$102</f>
        <v/>
      </c>
      <c r="HU102" s="24" t="str">
        <f aca="false">IF(OR(ISBLANK(Entries!$B$102),ISBLANK(Controls!$AA$5)),"",TimeDiff(HS102,HT102,0))</f>
        <v/>
      </c>
      <c r="HV102" s="26" t="str">
        <f aca="false">IF(ISBLANK(Entries!$B$102),"",IF(ISBLANK('Bought Time'!$AA102),0,'Bought Time'!$AA102))</f>
        <v/>
      </c>
      <c r="HW102" s="26" t="str">
        <f aca="false">IF(ISBLANK(Entries!$B$102),"",IF(Controls!$AA$6=Controls!$Z$6,HN102+HV102,HV102))</f>
        <v/>
      </c>
      <c r="HX102" s="24" t="str">
        <f aca="false">IF(ISBLANK(Entries!$B$102),"",IF(ISBLANK(Controls!$AA$5),0,TimeDiff(HS102,HT102,HW102)))</f>
        <v/>
      </c>
      <c r="HY102" s="24" t="str">
        <f aca="false">IF(ISBLANK(Entries!$B$102),"",IF(ISBLANK(Controls!$AA$5),0,IF(HV102=0,0,MIN(Data!$C$5,HX102))))</f>
        <v/>
      </c>
      <c r="HZ102" s="24" t="str">
        <f aca="false">IF(ISBLANK(Entries!$B$102),"",MIN(Data!$C$4,HX102+HY102))</f>
        <v/>
      </c>
      <c r="IA102" s="24" t="str">
        <f aca="false">IF(ISBLANK(Entries!$B$102),"",HR102+HZ102)</f>
        <v/>
      </c>
      <c r="IB102" s="85" t="str">
        <f aca="false">IF(OR(ISBLANK(Entries!$B$102),ISBLANK(Controls!$AB$5)),"",CorrectTime(Controls!$AB$5,99))</f>
        <v/>
      </c>
      <c r="IC102" s="24" t="str">
        <f aca="false">'In Times'!$BF$102</f>
        <v/>
      </c>
      <c r="ID102" s="24" t="str">
        <f aca="false">IF(OR(ISBLANK(Entries!$B$102),ISBLANK(Controls!$AB$5)),"",TimeDiff(IB102,IC102,0))</f>
        <v/>
      </c>
      <c r="IE102" s="26" t="str">
        <f aca="false">IF(ISBLANK(Entries!$B$102),"",IF(ISBLANK('Bought Time'!$AB102),0,'Bought Time'!$AB102))</f>
        <v/>
      </c>
      <c r="IF102" s="26" t="str">
        <f aca="false">IF(ISBLANK(Entries!$B$102),"",IF(Controls!$AB$6=Controls!$AA$6,HW102+IE102,IE102))</f>
        <v/>
      </c>
      <c r="IG102" s="24" t="str">
        <f aca="false">IF(ISBLANK(Entries!$B$102),"",IF(ISBLANK(Controls!$AB$5),0,TimeDiff(IB102,IC102,IF102)))</f>
        <v/>
      </c>
      <c r="IH102" s="24" t="str">
        <f aca="false">IF(ISBLANK(Entries!$B$102),"",IF(ISBLANK(Controls!$AB$5),0,IF(IE102=0,0,MIN(Data!$C$5,IG102))))</f>
        <v/>
      </c>
      <c r="II102" s="24" t="str">
        <f aca="false">IF(ISBLANK(Entries!$B$102),"",MIN(Data!$C$4,IG102+IH102))</f>
        <v/>
      </c>
      <c r="IJ102" s="24" t="str">
        <f aca="false">IF(ISBLANK(Entries!$B$102),"",IA102+II102)</f>
        <v/>
      </c>
      <c r="IK102" s="85" t="str">
        <f aca="false">IF(OR(ISBLANK(Entries!$B$102),ISBLANK(Controls!$AC$5)),"",CorrectTime(Controls!$AC$5,99))</f>
        <v/>
      </c>
      <c r="IL102" s="24" t="str">
        <f aca="false">'In Times'!$BH$102</f>
        <v/>
      </c>
      <c r="IM102" s="24" t="str">
        <f aca="false">IF(OR(ISBLANK(Entries!$B$102),ISBLANK(Controls!$AC$5)),"",TimeDiff(IK102,IL102,0))</f>
        <v/>
      </c>
      <c r="IN102" s="26" t="str">
        <f aca="false">IF(ISBLANK(Entries!$B$102),"",IF(ISBLANK('Bought Time'!$AC102),0,'Bought Time'!$AC102))</f>
        <v/>
      </c>
      <c r="IO102" s="26" t="str">
        <f aca="false">IF(ISBLANK(Entries!$B$102),"",IF(Controls!$AC$6=Controls!$AB$6,IF102+IN102,IN102))</f>
        <v/>
      </c>
      <c r="IP102" s="24" t="str">
        <f aca="false">IF(ISBLANK(Entries!$B$102),"",IF(ISBLANK(Controls!$AC$5),0,TimeDiff(IK102,IL102,IO102)))</f>
        <v/>
      </c>
      <c r="IQ102" s="24" t="str">
        <f aca="false">IF(ISBLANK(Entries!$B$102),"",IF(ISBLANK(Controls!$AC$5),0,IF(IN102=0,0,MIN(Data!$C$5,IP102))))</f>
        <v/>
      </c>
      <c r="IR102" s="24" t="str">
        <f aca="false">IF(ISBLANK(Entries!$B$102),"",MIN(Data!$C$4,IP102+IQ102))</f>
        <v/>
      </c>
      <c r="IS102" s="24" t="str">
        <f aca="false">IF(ISBLANK(Entries!$B$102),"",IJ102+IR102)</f>
        <v/>
      </c>
    </row>
    <row r="103" customFormat="false" ht="12.75" hidden="false" customHeight="false" outlineLevel="0" collapsed="false">
      <c r="A103" s="82" t="n">
        <v>100</v>
      </c>
      <c r="B103" s="83" t="str">
        <f aca="false">IF(OR(ISBLANK(Entries!$B$103),ISBLANK(Controls!$B$5)),"",CorrectTime(Controls!$B$5,100))</f>
        <v/>
      </c>
      <c r="C103" s="84" t="str">
        <f aca="false">'In Times'!$F$103</f>
        <v/>
      </c>
      <c r="D103" s="84" t="str">
        <f aca="false">IF(OR(ISBLANK(Entries!$B$103),ISBLANK(Controls!$B$5)),"",TimeDiff(B103,C103,0))</f>
        <v/>
      </c>
      <c r="E103" s="26" t="str">
        <f aca="false">IF(ISBLANK(Entries!$B$103),"",IF(ISBLANK('Bought Time'!$B103),0,'Bought Time'!$B103))</f>
        <v/>
      </c>
      <c r="F103" s="26" t="str">
        <f aca="false">E103</f>
        <v/>
      </c>
      <c r="G103" s="24" t="str">
        <f aca="false">IF(ISBLANK(Entries!$B$103),"",IF(ISBLANK(Controls!$B$5),0,TimeDiff(B103,C103,F103)))</f>
        <v/>
      </c>
      <c r="H103" s="24" t="str">
        <f aca="false">IF(ISBLANK(Entries!$B$103),"",IF(ISBLANK(Controls!$B$5),0,IF(E103=0,0,MIN(Data!$C$5,G103))))</f>
        <v/>
      </c>
      <c r="I103" s="24" t="str">
        <f aca="false">IF(ISBLANK(Entries!$B$103),"",MIN(Data!$C$4,G103+H103))</f>
        <v/>
      </c>
      <c r="J103" s="24" t="str">
        <f aca="false">IF(ISBLANK(Entries!$B$103),"",I103)</f>
        <v/>
      </c>
      <c r="K103" s="85" t="str">
        <f aca="false">IF(OR(ISBLANK(Entries!$B$103),ISBLANK(Controls!$C$5)),"",CorrectTime(Controls!$C$5,100))</f>
        <v/>
      </c>
      <c r="L103" s="24" t="str">
        <f aca="false">'In Times'!$H$103</f>
        <v/>
      </c>
      <c r="M103" s="24" t="str">
        <f aca="false">IF(OR(ISBLANK(Entries!$B$103),ISBLANK(Controls!$C$5)),"",TimeDiff(K103,L103,0))</f>
        <v/>
      </c>
      <c r="N103" s="26" t="str">
        <f aca="false">IF(ISBLANK(Entries!$B$103),"",IF(ISBLANK('Bought Time'!$C103),0,'Bought Time'!$C103))</f>
        <v/>
      </c>
      <c r="O103" s="26" t="str">
        <f aca="false">IF(ISBLANK(Entries!$B$103),"",IF(Controls!$C$6=Controls!$B$6,F103+N103,N103))</f>
        <v/>
      </c>
      <c r="P103" s="24" t="str">
        <f aca="false">IF(ISBLANK(Entries!$B$103),"",IF(ISBLANK(Controls!$C$5),0,TimeDiff(K103,L103,O103)))</f>
        <v/>
      </c>
      <c r="Q103" s="24" t="str">
        <f aca="false">IF(ISBLANK(Entries!$B$103),"",IF(ISBLANK(Controls!$C$5),0,IF(N103=0,0,MIN(Data!$C$5,P103))))</f>
        <v/>
      </c>
      <c r="R103" s="24" t="str">
        <f aca="false">IF(ISBLANK(Entries!$B$103),"",MIN(Data!$C$4,P103+Q103))</f>
        <v/>
      </c>
      <c r="S103" s="24" t="str">
        <f aca="false">IF(ISBLANK(Entries!$B$103),"",J103+R103)</f>
        <v/>
      </c>
      <c r="T103" s="85" t="str">
        <f aca="false">IF(OR(ISBLANK(Entries!$B$103),ISBLANK(Controls!$D$5)),"",CorrectTime(Controls!$D$5,100))</f>
        <v/>
      </c>
      <c r="U103" s="24" t="str">
        <f aca="false">'In Times'!$J$103</f>
        <v/>
      </c>
      <c r="V103" s="24" t="str">
        <f aca="false">IF(OR(ISBLANK(Entries!$B$103),ISBLANK(Controls!$D$5)),"",TimeDiff(T103,U103,0))</f>
        <v/>
      </c>
      <c r="W103" s="26" t="str">
        <f aca="false">IF(ISBLANK(Entries!$B$103),"",IF(ISBLANK('Bought Time'!$D103),0,'Bought Time'!$D103))</f>
        <v/>
      </c>
      <c r="X103" s="26" t="str">
        <f aca="false">IF(ISBLANK(Entries!$B$103),"",IF(Controls!$D$6=Controls!$C$6,O103+W103,W103))</f>
        <v/>
      </c>
      <c r="Y103" s="24" t="str">
        <f aca="false">IF(ISBLANK(Entries!$B$103),"",IF(ISBLANK(Controls!$D$5),0,TimeDiff(T103,U103,X103)))</f>
        <v/>
      </c>
      <c r="Z103" s="24" t="str">
        <f aca="false">IF(ISBLANK(Entries!$B$103),"",IF(ISBLANK(Controls!$D$5),0,IF(W103=0,0,MIN(Data!$C$5,Y103))))</f>
        <v/>
      </c>
      <c r="AA103" s="24" t="str">
        <f aca="false">IF(ISBLANK(Entries!$B$103),"",MIN(Data!$C$4,Y103+Z103))</f>
        <v/>
      </c>
      <c r="AB103" s="24" t="str">
        <f aca="false">IF(ISBLANK(Entries!$B$103),"",S103+AA103)</f>
        <v/>
      </c>
      <c r="AC103" s="85" t="str">
        <f aca="false">IF(OR(ISBLANK(Entries!$B$103),ISBLANK(Controls!$E$5)),"",CorrectTime(Controls!$E$5,100))</f>
        <v/>
      </c>
      <c r="AD103" s="24" t="str">
        <f aca="false">'In Times'!$L$103</f>
        <v/>
      </c>
      <c r="AE103" s="24" t="str">
        <f aca="false">IF(OR(ISBLANK(Entries!$B$103),ISBLANK(Controls!$E$5)),"",TimeDiff(AC103,AD103,0))</f>
        <v/>
      </c>
      <c r="AF103" s="26" t="str">
        <f aca="false">IF(ISBLANK(Entries!$B$103),"",IF(ISBLANK('Bought Time'!$E103),0,'Bought Time'!$E103))</f>
        <v/>
      </c>
      <c r="AG103" s="26" t="str">
        <f aca="false">IF(ISBLANK(Entries!$B$103),"",IF(Controls!$E$6=Controls!$D$6,X103+AF103,AF103))</f>
        <v/>
      </c>
      <c r="AH103" s="24" t="str">
        <f aca="false">IF(ISBLANK(Entries!$B$103),"",IF(ISBLANK(Controls!$E$5),0,TimeDiff(AC103,AD103,AG103)))</f>
        <v/>
      </c>
      <c r="AI103" s="24" t="str">
        <f aca="false">IF(ISBLANK(Entries!$B$103),"",IF(ISBLANK(Controls!$E$5),0,IF(AF103=0,0,MIN(Data!$C$5,AH103))))</f>
        <v/>
      </c>
      <c r="AJ103" s="24" t="str">
        <f aca="false">IF(ISBLANK(Entries!$B$103),"",MIN(Data!$C$4,AH103+AI103))</f>
        <v/>
      </c>
      <c r="AK103" s="24" t="str">
        <f aca="false">IF(ISBLANK(Entries!$B$103),"",AB103+AJ103)</f>
        <v/>
      </c>
      <c r="AL103" s="85" t="str">
        <f aca="false">IF(OR(ISBLANK(Entries!$B$103),ISBLANK(Controls!$F$5)),"",CorrectTime(Controls!$F$5,100))</f>
        <v/>
      </c>
      <c r="AM103" s="24" t="str">
        <f aca="false">'In Times'!$N$103</f>
        <v/>
      </c>
      <c r="AN103" s="24" t="str">
        <f aca="false">IF(OR(ISBLANK(Entries!$B$103),ISBLANK(Controls!$F$5)),"",TimeDiff(AL103,AM103,0))</f>
        <v/>
      </c>
      <c r="AO103" s="26" t="str">
        <f aca="false">IF(ISBLANK(Entries!$B$103),"",IF(ISBLANK('Bought Time'!$F103),0,'Bought Time'!$F103))</f>
        <v/>
      </c>
      <c r="AP103" s="26" t="str">
        <f aca="false">IF(ISBLANK(Entries!$B$103),"",IF(Controls!$F$6=Controls!$E$6,AG103+AO103,AO103))</f>
        <v/>
      </c>
      <c r="AQ103" s="24" t="str">
        <f aca="false">IF(ISBLANK(Entries!$B$103),"",IF(ISBLANK(Controls!$F$5),0,TimeDiff(AL103,AM103,AP103)))</f>
        <v/>
      </c>
      <c r="AR103" s="24" t="str">
        <f aca="false">IF(ISBLANK(Entries!$B$103),"",IF(ISBLANK(Controls!$F$5),0,IF(AO103=0,0,MIN(Data!$C$5,AQ103))))</f>
        <v/>
      </c>
      <c r="AS103" s="24" t="str">
        <f aca="false">IF(ISBLANK(Entries!$B$103),"",MIN(Data!$C$4,AQ103+AR103))</f>
        <v/>
      </c>
      <c r="AT103" s="24" t="str">
        <f aca="false">IF(ISBLANK(Entries!$B$103),"",AK103+AS103)</f>
        <v/>
      </c>
      <c r="AU103" s="85" t="str">
        <f aca="false">IF(OR(ISBLANK(Entries!$B$103),ISBLANK(Controls!$G$5)),"",CorrectTime(Controls!$G$5,100))</f>
        <v/>
      </c>
      <c r="AV103" s="24" t="str">
        <f aca="false">'In Times'!$P$103</f>
        <v/>
      </c>
      <c r="AW103" s="24" t="str">
        <f aca="false">IF(OR(ISBLANK(Entries!$B$103),ISBLANK(Controls!$G$5)),"",TimeDiff(AU103,AV103,0))</f>
        <v/>
      </c>
      <c r="AX103" s="26" t="str">
        <f aca="false">IF(ISBLANK(Entries!$B$103),"",IF(ISBLANK('Bought Time'!$G103),0,'Bought Time'!$G103))</f>
        <v/>
      </c>
      <c r="AY103" s="26" t="str">
        <f aca="false">IF(ISBLANK(Entries!$B$103),"",IF(Controls!$G$6=Controls!$F$6,AP103+AX103,AX103))</f>
        <v/>
      </c>
      <c r="AZ103" s="24" t="str">
        <f aca="false">IF(ISBLANK(Entries!$B$103),"",IF(ISBLANK(Controls!$G$5),0,TimeDiff(AU103,AV103,AY103)))</f>
        <v/>
      </c>
      <c r="BA103" s="24" t="str">
        <f aca="false">IF(ISBLANK(Entries!$B$103),"",IF(ISBLANK(Controls!$G$5),0,IF(AX103=0,0,MIN(Data!$C$5,AZ103))))</f>
        <v/>
      </c>
      <c r="BB103" s="24" t="str">
        <f aca="false">IF(ISBLANK(Entries!$B$103),"",MIN(Data!$C$4,AZ103+BA103))</f>
        <v/>
      </c>
      <c r="BC103" s="24" t="str">
        <f aca="false">IF(ISBLANK(Entries!$B$103),"",AT103+BB103)</f>
        <v/>
      </c>
      <c r="BD103" s="85" t="str">
        <f aca="false">IF(OR(ISBLANK(Entries!$B$103),ISBLANK(Controls!$H$5)),"",CorrectTime(Controls!$H$5,100))</f>
        <v/>
      </c>
      <c r="BE103" s="24" t="str">
        <f aca="false">'In Times'!$R$103</f>
        <v/>
      </c>
      <c r="BF103" s="24" t="str">
        <f aca="false">IF(OR(ISBLANK(Entries!$B$103),ISBLANK(Controls!$H$5)),"",TimeDiff(BD103,BE103,0))</f>
        <v/>
      </c>
      <c r="BG103" s="26" t="str">
        <f aca="false">IF(ISBLANK(Entries!$B$103),"",IF(ISBLANK('Bought Time'!$H103),0,'Bought Time'!$H103))</f>
        <v/>
      </c>
      <c r="BH103" s="26" t="str">
        <f aca="false">IF(ISBLANK(Entries!$B$103),"",IF(Controls!$H$6=Controls!$G$6,AY103+BG103,BG103))</f>
        <v/>
      </c>
      <c r="BI103" s="24" t="str">
        <f aca="false">IF(ISBLANK(Entries!$B$103),"",IF(ISBLANK(Controls!$H$5),0,TimeDiff(BD103,BE103,BH103)))</f>
        <v/>
      </c>
      <c r="BJ103" s="24" t="str">
        <f aca="false">IF(ISBLANK(Entries!$B$103),"",IF(ISBLANK(Controls!$H$5),0,IF(BG103=0,0,MIN(Data!$C$5,BI103))))</f>
        <v/>
      </c>
      <c r="BK103" s="24" t="str">
        <f aca="false">IF(ISBLANK(Entries!$B$103),"",MIN(Data!$C$4,BI103+BJ103))</f>
        <v/>
      </c>
      <c r="BL103" s="24" t="str">
        <f aca="false">IF(ISBLANK(Entries!$B$103),"",BC103+BK103)</f>
        <v/>
      </c>
      <c r="BM103" s="85" t="str">
        <f aca="false">IF(OR(ISBLANK(Entries!$B$103),ISBLANK(Controls!$I$5)),"",CorrectTime(Controls!$I$5,100))</f>
        <v/>
      </c>
      <c r="BN103" s="24" t="str">
        <f aca="false">'In Times'!$T$103</f>
        <v/>
      </c>
      <c r="BO103" s="24" t="str">
        <f aca="false">IF(OR(ISBLANK(Entries!$B$103),ISBLANK(Controls!$I$5)),"",TimeDiff(BM103,BN103,0))</f>
        <v/>
      </c>
      <c r="BP103" s="26" t="str">
        <f aca="false">IF(ISBLANK(Entries!$B$103),"",IF(ISBLANK('Bought Time'!$I103),0,'Bought Time'!$I103))</f>
        <v/>
      </c>
      <c r="BQ103" s="26" t="str">
        <f aca="false">IF(ISBLANK(Entries!$B$103),"",IF(Controls!$I$6=Controls!$H$6,BH103+BP103,BP103))</f>
        <v/>
      </c>
      <c r="BR103" s="24" t="str">
        <f aca="false">IF(ISBLANK(Entries!$B$103),"",IF(ISBLANK(Controls!$I$5),0,TimeDiff(BM103,BN103,BQ103)))</f>
        <v/>
      </c>
      <c r="BS103" s="24" t="str">
        <f aca="false">IF(ISBLANK(Entries!$B$103),"",IF(ISBLANK(Controls!$I$5),0,IF(BP103=0,0,MIN(Data!$C$5,BR103))))</f>
        <v/>
      </c>
      <c r="BT103" s="24" t="str">
        <f aca="false">IF(ISBLANK(Entries!$B$103),"",MIN(Data!$C$4,BR103+BS103))</f>
        <v/>
      </c>
      <c r="BU103" s="24" t="str">
        <f aca="false">IF(ISBLANK(Entries!$B$103),"",BL103+BT103)</f>
        <v/>
      </c>
      <c r="BV103" s="85" t="str">
        <f aca="false">IF(OR(ISBLANK(Entries!$B$103),ISBLANK(Controls!$J$5)),"",CorrectTime(Controls!$J$5,100))</f>
        <v/>
      </c>
      <c r="BW103" s="24" t="str">
        <f aca="false">'In Times'!$V$103</f>
        <v/>
      </c>
      <c r="BX103" s="24" t="str">
        <f aca="false">IF(OR(ISBLANK(Entries!$B$103),ISBLANK(Controls!$J$5)),"",TimeDiff(BV103,BW103,0))</f>
        <v/>
      </c>
      <c r="BY103" s="26" t="str">
        <f aca="false">IF(ISBLANK(Entries!$B$103),"",IF(ISBLANK('Bought Time'!$J103),0,'Bought Time'!$J103))</f>
        <v/>
      </c>
      <c r="BZ103" s="26" t="str">
        <f aca="false">IF(ISBLANK(Entries!$B$103),"",IF(Controls!$J$6=Controls!$I$6,BQ103+BY103,BY103))</f>
        <v/>
      </c>
      <c r="CA103" s="24" t="str">
        <f aca="false">IF(ISBLANK(Entries!$B$103),"",IF(ISBLANK(Controls!$J$5),0,TimeDiff(BV103,BW103,BZ103)))</f>
        <v/>
      </c>
      <c r="CB103" s="24" t="str">
        <f aca="false">IF(ISBLANK(Entries!$B$103),"",IF(ISBLANK(Controls!$J$5),0,IF(BY103=0,0,MIN(Data!$C$5,CA103))))</f>
        <v/>
      </c>
      <c r="CC103" s="24" t="str">
        <f aca="false">IF(ISBLANK(Entries!$B$103),"",MIN(Data!$C$4,CA103+CB103))</f>
        <v/>
      </c>
      <c r="CD103" s="24" t="str">
        <f aca="false">IF(ISBLANK(Entries!$B$103),"",BU103+CC103)</f>
        <v/>
      </c>
      <c r="CE103" s="85" t="str">
        <f aca="false">IF(OR(ISBLANK(Entries!$B$103),ISBLANK(Controls!$K$5)),"",CorrectTime(Controls!$K$5,100))</f>
        <v/>
      </c>
      <c r="CF103" s="24" t="str">
        <f aca="false">'In Times'!$X$103</f>
        <v/>
      </c>
      <c r="CG103" s="24" t="str">
        <f aca="false">IF(OR(ISBLANK(Entries!$B$103),ISBLANK(Controls!$K$5)),"",TimeDiff(CE103,CF103,0))</f>
        <v/>
      </c>
      <c r="CH103" s="26" t="str">
        <f aca="false">IF(ISBLANK(Entries!$B$103),"",IF(ISBLANK('Bought Time'!$K103),0,'Bought Time'!$K103))</f>
        <v/>
      </c>
      <c r="CI103" s="26" t="str">
        <f aca="false">IF(ISBLANK(Entries!$B$103),"",IF(Controls!$K$6=Controls!$J$6,BZ103+CH103,CH103))</f>
        <v/>
      </c>
      <c r="CJ103" s="24" t="str">
        <f aca="false">IF(ISBLANK(Entries!$B$103),"",IF(ISBLANK(Controls!$K$5),0,TimeDiff(CE103,CF103,CI103)))</f>
        <v/>
      </c>
      <c r="CK103" s="24" t="str">
        <f aca="false">IF(ISBLANK(Entries!$B$103),"",IF(ISBLANK(Controls!$K$5),0,IF(CH103=0,0,MIN(Data!$C$5,CJ103))))</f>
        <v/>
      </c>
      <c r="CL103" s="24" t="str">
        <f aca="false">IF(ISBLANK(Entries!$B$103),"",MIN(Data!$C$4,CJ103+CK103))</f>
        <v/>
      </c>
      <c r="CM103" s="24" t="str">
        <f aca="false">IF(ISBLANK(Entries!$B$103),"",CD103+CL103)</f>
        <v/>
      </c>
      <c r="CN103" s="85" t="str">
        <f aca="false">IF(OR(ISBLANK(Entries!$B$103),ISBLANK(Controls!$L$5)),"",CorrectTime(Controls!$L$5,100))</f>
        <v/>
      </c>
      <c r="CO103" s="24" t="str">
        <f aca="false">'In Times'!$Z$103</f>
        <v/>
      </c>
      <c r="CP103" s="24" t="str">
        <f aca="false">IF(OR(ISBLANK(Entries!$B$103),ISBLANK(Controls!$L$5)),"",TimeDiff(CN103,CO103,0))</f>
        <v/>
      </c>
      <c r="CQ103" s="26" t="str">
        <f aca="false">IF(ISBLANK(Entries!$B$103),"",IF(ISBLANK('Bought Time'!$L103),0,'Bought Time'!$L103))</f>
        <v/>
      </c>
      <c r="CR103" s="26" t="str">
        <f aca="false">IF(ISBLANK(Entries!$B$103),"",IF(Controls!$L$6=Controls!$K$6,CI103+CQ103,CQ103))</f>
        <v/>
      </c>
      <c r="CS103" s="24" t="str">
        <f aca="false">IF(ISBLANK(Entries!$B$103),"",IF(ISBLANK(Controls!$L$5),0,TimeDiff(CN103,CO103,CR103)))</f>
        <v/>
      </c>
      <c r="CT103" s="24" t="str">
        <f aca="false">IF(ISBLANK(Entries!$B$103),"",IF(ISBLANK(Controls!$L$5),0,IF(CQ103=0,0,MIN(Data!$C$5,CS103))))</f>
        <v/>
      </c>
      <c r="CU103" s="24" t="str">
        <f aca="false">IF(ISBLANK(Entries!$B$103),"",MIN(Data!$C$4,CS103+CT103))</f>
        <v/>
      </c>
      <c r="CV103" s="24" t="str">
        <f aca="false">IF(ISBLANK(Entries!$B$103),"",CM103+CU103)</f>
        <v/>
      </c>
      <c r="CW103" s="85" t="str">
        <f aca="false">IF(OR(ISBLANK(Entries!$B$103),ISBLANK(Controls!$M$5)),"",CorrectTime(Controls!$M$5,100))</f>
        <v/>
      </c>
      <c r="CX103" s="24" t="str">
        <f aca="false">'In Times'!$AB$103</f>
        <v/>
      </c>
      <c r="CY103" s="24" t="str">
        <f aca="false">IF(OR(ISBLANK(Entries!$B$103),ISBLANK(Controls!$M$5)),"",TimeDiff(CW103,CX103,0))</f>
        <v/>
      </c>
      <c r="CZ103" s="26" t="str">
        <f aca="false">IF(ISBLANK(Entries!$B$103),"",IF(ISBLANK('Bought Time'!$M103),0,'Bought Time'!$M103))</f>
        <v/>
      </c>
      <c r="DA103" s="26" t="str">
        <f aca="false">IF(ISBLANK(Entries!$B$103),"",IF(Controls!$M$6=Controls!$L$6,CR103+CZ103,CZ103))</f>
        <v/>
      </c>
      <c r="DB103" s="24" t="str">
        <f aca="false">IF(ISBLANK(Entries!$B$103),"",IF(ISBLANK(Controls!$M$5),0,TimeDiff(CW103,CX103,DA103)))</f>
        <v/>
      </c>
      <c r="DC103" s="24" t="str">
        <f aca="false">IF(ISBLANK(Entries!$B$103),"",IF(ISBLANK(Controls!$M$5),0,IF(CZ103=0,0,MIN(Data!$C$5,DB103))))</f>
        <v/>
      </c>
      <c r="DD103" s="24" t="str">
        <f aca="false">IF(ISBLANK(Entries!$B$103),"",MIN(Data!$C$4,DB103+DC103))</f>
        <v/>
      </c>
      <c r="DE103" s="24" t="str">
        <f aca="false">IF(ISBLANK(Entries!$B$103),"",CV103+DD103)</f>
        <v/>
      </c>
      <c r="DF103" s="85" t="str">
        <f aca="false">IF(OR(ISBLANK(Entries!$B$103),ISBLANK(Controls!$N$5)),"",CorrectTime(Controls!$N$5,100))</f>
        <v/>
      </c>
      <c r="DG103" s="24" t="str">
        <f aca="false">'In Times'!$AD$103</f>
        <v/>
      </c>
      <c r="DH103" s="24" t="str">
        <f aca="false">IF(OR(ISBLANK(Entries!$B$103),ISBLANK(Controls!$N$5)),"",TimeDiff(DF103,DG103,0))</f>
        <v/>
      </c>
      <c r="DI103" s="26" t="str">
        <f aca="false">IF(ISBLANK(Entries!$B$103),"",IF(ISBLANK('Bought Time'!$N103),0,'Bought Time'!$N103))</f>
        <v/>
      </c>
      <c r="DJ103" s="26" t="str">
        <f aca="false">IF(ISBLANK(Entries!$B$103),"",IF(Controls!$N$6=Controls!$M$6,DA103+DI103,DI103))</f>
        <v/>
      </c>
      <c r="DK103" s="24" t="str">
        <f aca="false">IF(ISBLANK(Entries!$B$103),"",IF(ISBLANK(Controls!$N$5),0,TimeDiff(DF103,DG103,DJ103)))</f>
        <v/>
      </c>
      <c r="DL103" s="24" t="str">
        <f aca="false">IF(ISBLANK(Entries!$B$103),"",IF(ISBLANK(Controls!$N$5),0,IF(DI103=0,0,MIN(Data!$C$5,DK103))))</f>
        <v/>
      </c>
      <c r="DM103" s="24" t="str">
        <f aca="false">IF(ISBLANK(Entries!$B$103),"",MIN(Data!$C$4,DK103+DL103))</f>
        <v/>
      </c>
      <c r="DN103" s="24" t="str">
        <f aca="false">IF(ISBLANK(Entries!$B$103),"",DE103+DM103)</f>
        <v/>
      </c>
      <c r="DO103" s="85" t="str">
        <f aca="false">IF(OR(ISBLANK(Entries!$B$103),ISBLANK(Controls!$O$5)),"",CorrectTime(Controls!$O$5,100))</f>
        <v/>
      </c>
      <c r="DP103" s="24" t="str">
        <f aca="false">'In Times'!$AF$103</f>
        <v/>
      </c>
      <c r="DQ103" s="24" t="str">
        <f aca="false">IF(OR(ISBLANK(Entries!$B$103),ISBLANK(Controls!$O$5)),"",TimeDiff(DO103,DP103,0))</f>
        <v/>
      </c>
      <c r="DR103" s="26" t="str">
        <f aca="false">IF(ISBLANK(Entries!$B$103),"",IF(ISBLANK('Bought Time'!$O103),0,'Bought Time'!$O103))</f>
        <v/>
      </c>
      <c r="DS103" s="26" t="str">
        <f aca="false">IF(ISBLANK(Entries!$B$103),"",IF(Controls!$O$6=Controls!$N$6,DJ103+DR103,DR103))</f>
        <v/>
      </c>
      <c r="DT103" s="24" t="str">
        <f aca="false">IF(ISBLANK(Entries!$B$103),"",IF(ISBLANK(Controls!$O$5),0,TimeDiff(DO103,DP103,DS103)))</f>
        <v/>
      </c>
      <c r="DU103" s="24" t="str">
        <f aca="false">IF(ISBLANK(Entries!$B$103),"",IF(ISBLANK(Controls!$O$5),0,IF(DR103=0,0,MIN(Data!$C$5,DT103))))</f>
        <v/>
      </c>
      <c r="DV103" s="24" t="str">
        <f aca="false">IF(ISBLANK(Entries!$B$103),"",MIN(Data!$C$4,DT103+DU103))</f>
        <v/>
      </c>
      <c r="DW103" s="24" t="str">
        <f aca="false">IF(ISBLANK(Entries!$B$103),"",DN103+DV103)</f>
        <v/>
      </c>
      <c r="DX103" s="85" t="str">
        <f aca="false">IF(OR(ISBLANK(Entries!$B$103),ISBLANK(Controls!$P$5)),"",CorrectTime(Controls!$P$5,100))</f>
        <v/>
      </c>
      <c r="DY103" s="24" t="str">
        <f aca="false">'In Times'!$AH$103</f>
        <v/>
      </c>
      <c r="DZ103" s="24" t="str">
        <f aca="false">IF(OR(ISBLANK(Entries!$B$103),ISBLANK(Controls!$P$5)),"",TimeDiff(DX103,DY103,0))</f>
        <v/>
      </c>
      <c r="EA103" s="26" t="str">
        <f aca="false">IF(ISBLANK(Entries!$B$103),"",IF(ISBLANK('Bought Time'!$P103),0,'Bought Time'!$P103))</f>
        <v/>
      </c>
      <c r="EB103" s="26" t="str">
        <f aca="false">IF(ISBLANK(Entries!$B$103),"",IF(Controls!$P$6=Controls!$O$6,DS103+EA103,EA103))</f>
        <v/>
      </c>
      <c r="EC103" s="24" t="str">
        <f aca="false">IF(ISBLANK(Entries!$B$103),"",IF(ISBLANK(Controls!$P$5),0,TimeDiff(DX103,DY103,EB103)))</f>
        <v/>
      </c>
      <c r="ED103" s="24" t="str">
        <f aca="false">IF(ISBLANK(Entries!$B$103),"",IF(ISBLANK(Controls!$P$5),0,IF(EA103=0,0,MIN(Data!$C$5,EC103))))</f>
        <v/>
      </c>
      <c r="EE103" s="24" t="str">
        <f aca="false">IF(ISBLANK(Entries!$B$103),"",MIN(Data!$C$4,EC103+ED103))</f>
        <v/>
      </c>
      <c r="EF103" s="24" t="str">
        <f aca="false">IF(ISBLANK(Entries!$B$103),"",DW103+EE103)</f>
        <v/>
      </c>
      <c r="EG103" s="85" t="str">
        <f aca="false">IF(OR(ISBLANK(Entries!$B$103),ISBLANK(Controls!$Q$5)),"",CorrectTime(Controls!$Q$5,100))</f>
        <v/>
      </c>
      <c r="EH103" s="24" t="str">
        <f aca="false">'In Times'!$AJ$103</f>
        <v/>
      </c>
      <c r="EI103" s="24" t="str">
        <f aca="false">IF(OR(ISBLANK(Entries!$B$103),ISBLANK(Controls!$Q$5)),"",TimeDiff(EG103,EH103,0))</f>
        <v/>
      </c>
      <c r="EJ103" s="26" t="str">
        <f aca="false">IF(ISBLANK(Entries!$B$103),"",IF(ISBLANK('Bought Time'!$Q103),0,'Bought Time'!$Q103))</f>
        <v/>
      </c>
      <c r="EK103" s="26" t="str">
        <f aca="false">IF(ISBLANK(Entries!$B$103),"",IF(Controls!$Q$6=Controls!$P$6,EB103+EJ103,EJ103))</f>
        <v/>
      </c>
      <c r="EL103" s="24" t="str">
        <f aca="false">IF(ISBLANK(Entries!$B$103),"",IF(ISBLANK(Controls!$Q$5),0,TimeDiff(EG103,EH103,EK103)))</f>
        <v/>
      </c>
      <c r="EM103" s="24" t="str">
        <f aca="false">IF(ISBLANK(Entries!$B$103),"",IF(ISBLANK(Controls!$Q$5),0,IF(EJ103=0,0,MIN(Data!$C$5,EL103))))</f>
        <v/>
      </c>
      <c r="EN103" s="24" t="str">
        <f aca="false">IF(ISBLANK(Entries!$B$103),"",MIN(Data!$C$4,EL103+EM103))</f>
        <v/>
      </c>
      <c r="EO103" s="24" t="str">
        <f aca="false">IF(ISBLANK(Entries!$B$103),"",EF103+EN103)</f>
        <v/>
      </c>
      <c r="EP103" s="85" t="str">
        <f aca="false">IF(OR(ISBLANK(Entries!$B$103),ISBLANK(Controls!$R$5)),"",CorrectTime(Controls!$R$5,100))</f>
        <v/>
      </c>
      <c r="EQ103" s="24" t="str">
        <f aca="false">'In Times'!$AL$103</f>
        <v/>
      </c>
      <c r="ER103" s="24" t="str">
        <f aca="false">IF(OR(ISBLANK(Entries!$B$103),ISBLANK(Controls!$R$5)),"",TimeDiff(EP103,EQ103,0))</f>
        <v/>
      </c>
      <c r="ES103" s="26" t="str">
        <f aca="false">IF(ISBLANK(Entries!$B$103),"",IF(ISBLANK('Bought Time'!$R103),0,'Bought Time'!$R103))</f>
        <v/>
      </c>
      <c r="ET103" s="26" t="str">
        <f aca="false">IF(ISBLANK(Entries!$B$103),"",IF(Controls!$R$6=Controls!$Q$6,EK103+ES103,ES103))</f>
        <v/>
      </c>
      <c r="EU103" s="24" t="str">
        <f aca="false">IF(ISBLANK(Entries!$B$103),"",IF(ISBLANK(Controls!$R$5),0,TimeDiff(EP103,EQ103,ET103)))</f>
        <v/>
      </c>
      <c r="EV103" s="24" t="str">
        <f aca="false">IF(ISBLANK(Entries!$B$103),"",IF(ISBLANK(Controls!$R$5),0,IF(ES103=0,0,MIN(Data!$C$5,EU103))))</f>
        <v/>
      </c>
      <c r="EW103" s="24" t="str">
        <f aca="false">IF(ISBLANK(Entries!$B$103),"",MIN(Data!$C$4,EU103+EV103))</f>
        <v/>
      </c>
      <c r="EX103" s="24" t="str">
        <f aca="false">IF(ISBLANK(Entries!$B$103),"",EO103+EW103)</f>
        <v/>
      </c>
      <c r="EY103" s="85" t="str">
        <f aca="false">IF(OR(ISBLANK(Entries!$B$103),ISBLANK(Controls!$S$5)),"",CorrectTime(Controls!$S$5,100))</f>
        <v/>
      </c>
      <c r="EZ103" s="24" t="str">
        <f aca="false">'In Times'!$AN$103</f>
        <v/>
      </c>
      <c r="FA103" s="24" t="str">
        <f aca="false">IF(OR(ISBLANK(Entries!$B$103),ISBLANK(Controls!$S$5)),"",TimeDiff(EY103,EZ103,0))</f>
        <v/>
      </c>
      <c r="FB103" s="26" t="str">
        <f aca="false">IF(ISBLANK(Entries!$B$103),"",IF(ISBLANK('Bought Time'!$S103),0,'Bought Time'!$S103))</f>
        <v/>
      </c>
      <c r="FC103" s="26" t="str">
        <f aca="false">IF(ISBLANK(Entries!$B$103),"",IF(Controls!$S$6=Controls!$R$6,ET103+FB103,FB103))</f>
        <v/>
      </c>
      <c r="FD103" s="24" t="str">
        <f aca="false">IF(ISBLANK(Entries!$B$103),"",IF(ISBLANK(Controls!$S$5),0,TimeDiff(EY103,EZ103,FC103)))</f>
        <v/>
      </c>
      <c r="FE103" s="24" t="str">
        <f aca="false">IF(ISBLANK(Entries!$B$103),"",IF(ISBLANK(Controls!$S$5),0,IF(FB103=0,0,MIN(Data!$C$5,FD103))))</f>
        <v/>
      </c>
      <c r="FF103" s="24" t="str">
        <f aca="false">IF(ISBLANK(Entries!$B$103),"",MIN(Data!$C$4,FD103+FE103))</f>
        <v/>
      </c>
      <c r="FG103" s="24" t="str">
        <f aca="false">IF(ISBLANK(Entries!$B$103),"",EX103+FF103)</f>
        <v/>
      </c>
      <c r="FH103" s="85" t="str">
        <f aca="false">IF(OR(ISBLANK(Entries!$B$103),ISBLANK(Controls!$T$5)),"",CorrectTime(Controls!$T$5,100))</f>
        <v/>
      </c>
      <c r="FI103" s="24" t="str">
        <f aca="false">'In Times'!$AP$103</f>
        <v/>
      </c>
      <c r="FJ103" s="24" t="str">
        <f aca="false">IF(OR(ISBLANK(Entries!$B$103),ISBLANK(Controls!$T$5)),"",TimeDiff(FH103,FI103,0))</f>
        <v/>
      </c>
      <c r="FK103" s="26" t="str">
        <f aca="false">IF(ISBLANK(Entries!$B$103),"",IF(ISBLANK('Bought Time'!$T103),0,'Bought Time'!$T103))</f>
        <v/>
      </c>
      <c r="FL103" s="26" t="str">
        <f aca="false">IF(ISBLANK(Entries!$B$103),"",IF(Controls!$T$6=Controls!$S$6,FC103+FK103,FK103))</f>
        <v/>
      </c>
      <c r="FM103" s="24" t="str">
        <f aca="false">IF(ISBLANK(Entries!$B$103),"",IF(ISBLANK(Controls!$T$5),0,TimeDiff(FH103,FI103,FL103)))</f>
        <v/>
      </c>
      <c r="FN103" s="24" t="str">
        <f aca="false">IF(ISBLANK(Entries!$B$103),"",IF(ISBLANK(Controls!$T$5),0,IF(FK103=0,0,MIN(Data!$C$5,FM103))))</f>
        <v/>
      </c>
      <c r="FO103" s="24" t="str">
        <f aca="false">IF(ISBLANK(Entries!$B$103),"",MIN(Data!$C$4,FM103+FN103))</f>
        <v/>
      </c>
      <c r="FP103" s="24" t="str">
        <f aca="false">IF(ISBLANK(Entries!$B$103),"",FG103+FO103)</f>
        <v/>
      </c>
      <c r="FQ103" s="85" t="str">
        <f aca="false">IF(OR(ISBLANK(Entries!$B$103),ISBLANK(Controls!$U$5)),"",CorrectTime(Controls!$U$5,100))</f>
        <v/>
      </c>
      <c r="FR103" s="24" t="str">
        <f aca="false">'In Times'!$AR$103</f>
        <v/>
      </c>
      <c r="FS103" s="24" t="str">
        <f aca="false">IF(OR(ISBLANK(Entries!$B$103),ISBLANK(Controls!$U$5)),"",TimeDiff(FQ103,FR103,0))</f>
        <v/>
      </c>
      <c r="FT103" s="26" t="str">
        <f aca="false">IF(ISBLANK(Entries!$B$103),"",IF(ISBLANK('Bought Time'!$U103),0,'Bought Time'!$U103))</f>
        <v/>
      </c>
      <c r="FU103" s="26" t="str">
        <f aca="false">IF(ISBLANK(Entries!$B$103),"",IF(Controls!$U$6=Controls!$T$6,FL103+FT103,FT103))</f>
        <v/>
      </c>
      <c r="FV103" s="24" t="str">
        <f aca="false">IF(ISBLANK(Entries!$B$103),"",IF(ISBLANK(Controls!$U$5),0,TimeDiff(FQ103,FR103,FU103)))</f>
        <v/>
      </c>
      <c r="FW103" s="24" t="str">
        <f aca="false">IF(ISBLANK(Entries!$B$103),"",IF(ISBLANK(Controls!$U$5),0,IF(FT103=0,0,MIN(Data!$C$5,FV103))))</f>
        <v/>
      </c>
      <c r="FX103" s="24" t="str">
        <f aca="false">IF(ISBLANK(Entries!$B$103),"",MIN(Data!$C$4,FV103+FW103))</f>
        <v/>
      </c>
      <c r="FY103" s="24" t="str">
        <f aca="false">IF(ISBLANK(Entries!$B$103),"",FP103+FX103)</f>
        <v/>
      </c>
      <c r="FZ103" s="85" t="str">
        <f aca="false">IF(OR(ISBLANK(Entries!$B$103),ISBLANK(Controls!$V$5)),"",CorrectTime(Controls!$V$5,100))</f>
        <v/>
      </c>
      <c r="GA103" s="24" t="str">
        <f aca="false">'In Times'!$AT$103</f>
        <v/>
      </c>
      <c r="GB103" s="24" t="str">
        <f aca="false">IF(OR(ISBLANK(Entries!$B$103),ISBLANK(Controls!$V$5)),"",TimeDiff(FZ103,GA103,0))</f>
        <v/>
      </c>
      <c r="GC103" s="26" t="str">
        <f aca="false">IF(ISBLANK(Entries!$B$103),"",IF(ISBLANK('Bought Time'!$V103),0,'Bought Time'!$V103))</f>
        <v/>
      </c>
      <c r="GD103" s="26" t="str">
        <f aca="false">IF(ISBLANK(Entries!$B$103),"",IF(Controls!$V$6=Controls!$U$6,FU103+GC103,GC103))</f>
        <v/>
      </c>
      <c r="GE103" s="24" t="str">
        <f aca="false">IF(ISBLANK(Entries!$B$103),"",IF(ISBLANK(Controls!$V$5),0,TimeDiff(FZ103,GA103,GD103)))</f>
        <v/>
      </c>
      <c r="GF103" s="24" t="str">
        <f aca="false">IF(ISBLANK(Entries!$B$103),"",IF(ISBLANK(Controls!$V$5),0,IF(GC103=0,0,MIN(Data!$C$5,GE103))))</f>
        <v/>
      </c>
      <c r="GG103" s="24" t="str">
        <f aca="false">IF(ISBLANK(Entries!$B$103),"",MIN(Data!$C$4,GE103+GF103))</f>
        <v/>
      </c>
      <c r="GH103" s="24" t="str">
        <f aca="false">IF(ISBLANK(Entries!$B$103),"",FY103+GG103)</f>
        <v/>
      </c>
      <c r="GI103" s="85" t="str">
        <f aca="false">IF(OR(ISBLANK(Entries!$B$103),ISBLANK(Controls!$W$5)),"",CorrectTime(Controls!$W$5,100))</f>
        <v/>
      </c>
      <c r="GJ103" s="24" t="str">
        <f aca="false">'In Times'!$AV$103</f>
        <v/>
      </c>
      <c r="GK103" s="24" t="str">
        <f aca="false">IF(OR(ISBLANK(Entries!$B$103),ISBLANK(Controls!$W$5)),"",TimeDiff(GI103,GJ103,0))</f>
        <v/>
      </c>
      <c r="GL103" s="26" t="str">
        <f aca="false">IF(ISBLANK(Entries!$B$103),"",IF(ISBLANK('Bought Time'!$W103),0,'Bought Time'!$W103))</f>
        <v/>
      </c>
      <c r="GM103" s="26" t="str">
        <f aca="false">IF(ISBLANK(Entries!$B$103),"",IF(Controls!$W$6=Controls!$V$6,GD103+GL103,GL103))</f>
        <v/>
      </c>
      <c r="GN103" s="24" t="str">
        <f aca="false">IF(ISBLANK(Entries!$B$103),"",IF(ISBLANK(Controls!$W$5),0,TimeDiff(GI103,GJ103,GM103)))</f>
        <v/>
      </c>
      <c r="GO103" s="24" t="str">
        <f aca="false">IF(ISBLANK(Entries!$B$103),"",IF(ISBLANK(Controls!$W$5),0,IF(GL103=0,0,MIN(Data!$C$5,GN103))))</f>
        <v/>
      </c>
      <c r="GP103" s="24" t="str">
        <f aca="false">IF(ISBLANK(Entries!$B$103),"",MIN(Data!$C$4,GN103+GO103))</f>
        <v/>
      </c>
      <c r="GQ103" s="24" t="str">
        <f aca="false">IF(ISBLANK(Entries!$B$103),"",GH103+GP103)</f>
        <v/>
      </c>
      <c r="GR103" s="85" t="str">
        <f aca="false">IF(OR(ISBLANK(Entries!$B$103),ISBLANK(Controls!$X$5)),"",CorrectTime(Controls!$X$5,100))</f>
        <v/>
      </c>
      <c r="GS103" s="24" t="str">
        <f aca="false">'In Times'!$AX$103</f>
        <v/>
      </c>
      <c r="GT103" s="24" t="str">
        <f aca="false">IF(OR(ISBLANK(Entries!$B$103),ISBLANK(Controls!$X$5)),"",TimeDiff(GR103,GS103,0))</f>
        <v/>
      </c>
      <c r="GU103" s="26" t="str">
        <f aca="false">IF(ISBLANK(Entries!$B$103),"",IF(ISBLANK('Bought Time'!$X103),0,'Bought Time'!$X103))</f>
        <v/>
      </c>
      <c r="GV103" s="26" t="str">
        <f aca="false">IF(ISBLANK(Entries!$B$103),"",IF(Controls!$X$6=Controls!$W$6,GM103+GU103,GU103))</f>
        <v/>
      </c>
      <c r="GW103" s="24" t="str">
        <f aca="false">IF(ISBLANK(Entries!$B$103),"",IF(ISBLANK(Controls!$X$5),0,TimeDiff(GR103,GS103,GV103)))</f>
        <v/>
      </c>
      <c r="GX103" s="24" t="str">
        <f aca="false">IF(ISBLANK(Entries!$B$103),"",IF(ISBLANK(Controls!$X$5),0,IF(GU103=0,0,MIN(Data!$C$5,GW103))))</f>
        <v/>
      </c>
      <c r="GY103" s="24" t="str">
        <f aca="false">IF(ISBLANK(Entries!$B$103),"",MIN(Data!$C$4,GW103+GX103))</f>
        <v/>
      </c>
      <c r="GZ103" s="24" t="str">
        <f aca="false">IF(ISBLANK(Entries!$B$103),"",GQ103+GY103)</f>
        <v/>
      </c>
      <c r="HA103" s="85" t="str">
        <f aca="false">IF(OR(ISBLANK(Entries!$B$103),ISBLANK(Controls!$Y$5)),"",CorrectTime(Controls!$Y$5,100))</f>
        <v/>
      </c>
      <c r="HB103" s="24" t="str">
        <f aca="false">'In Times'!$AZ$103</f>
        <v/>
      </c>
      <c r="HC103" s="24" t="str">
        <f aca="false">IF(OR(ISBLANK(Entries!$B$103),ISBLANK(Controls!$Y$5)),"",TimeDiff(HA103,HB103,0))</f>
        <v/>
      </c>
      <c r="HD103" s="26" t="str">
        <f aca="false">IF(ISBLANK(Entries!$B$103),"",IF(ISBLANK('Bought Time'!$Y103),0,'Bought Time'!$Y103))</f>
        <v/>
      </c>
      <c r="HE103" s="26" t="str">
        <f aca="false">IF(ISBLANK(Entries!$B$103),"",IF(Controls!$Y$6=Controls!$X$6,GV103+HD103,HD103))</f>
        <v/>
      </c>
      <c r="HF103" s="24" t="str">
        <f aca="false">IF(ISBLANK(Entries!$B$103),"",IF(ISBLANK(Controls!$Y$5),0,TimeDiff(HA103,HB103,HE103)))</f>
        <v/>
      </c>
      <c r="HG103" s="24" t="str">
        <f aca="false">IF(ISBLANK(Entries!$B$103),"",IF(ISBLANK(Controls!$Y$5),0,IF(HD103=0,0,MIN(Data!$C$5,HF103))))</f>
        <v/>
      </c>
      <c r="HH103" s="24" t="str">
        <f aca="false">IF(ISBLANK(Entries!$B$103),"",MIN(Data!$C$4,HF103+HG103))</f>
        <v/>
      </c>
      <c r="HI103" s="24" t="str">
        <f aca="false">IF(ISBLANK(Entries!$B$103),"",GZ103+HH103)</f>
        <v/>
      </c>
      <c r="HJ103" s="85" t="str">
        <f aca="false">IF(OR(ISBLANK(Entries!$B$103),ISBLANK(Controls!$Z$5)),"",CorrectTime(Controls!$Z$5,100))</f>
        <v/>
      </c>
      <c r="HK103" s="24" t="str">
        <f aca="false">'In Times'!$BB$103</f>
        <v/>
      </c>
      <c r="HL103" s="24" t="str">
        <f aca="false">IF(OR(ISBLANK(Entries!$B$103),ISBLANK(Controls!$Z$5)),"",TimeDiff(HJ103,HK103,0))</f>
        <v/>
      </c>
      <c r="HM103" s="26" t="str">
        <f aca="false">IF(ISBLANK(Entries!$B$103),"",IF(ISBLANK('Bought Time'!$Z103),0,'Bought Time'!$Z103))</f>
        <v/>
      </c>
      <c r="HN103" s="26" t="str">
        <f aca="false">IF(ISBLANK(Entries!$B$103),"",IF(Controls!$Z$6=Controls!$Y$6,HE103+HM103,HM103))</f>
        <v/>
      </c>
      <c r="HO103" s="24" t="str">
        <f aca="false">IF(ISBLANK(Entries!$B$103),"",IF(ISBLANK(Controls!$Z$5),0,TimeDiff(HJ103,HK103,HN103)))</f>
        <v/>
      </c>
      <c r="HP103" s="24" t="str">
        <f aca="false">IF(ISBLANK(Entries!$B$103),"",IF(ISBLANK(Controls!$Z$5),0,IF(HM103=0,0,MIN(Data!$C$5,HO103))))</f>
        <v/>
      </c>
      <c r="HQ103" s="24" t="str">
        <f aca="false">IF(ISBLANK(Entries!$B$103),"",MIN(Data!$C$4,HO103+HP103))</f>
        <v/>
      </c>
      <c r="HR103" s="24" t="str">
        <f aca="false">IF(ISBLANK(Entries!$B$103),"",HI103+HQ103)</f>
        <v/>
      </c>
      <c r="HS103" s="85" t="str">
        <f aca="false">IF(OR(ISBLANK(Entries!$B$103),ISBLANK(Controls!$AA$5)),"",CorrectTime(Controls!$AA$5,100))</f>
        <v/>
      </c>
      <c r="HT103" s="24" t="str">
        <f aca="false">'In Times'!$BD$103</f>
        <v/>
      </c>
      <c r="HU103" s="24" t="str">
        <f aca="false">IF(OR(ISBLANK(Entries!$B$103),ISBLANK(Controls!$AA$5)),"",TimeDiff(HS103,HT103,0))</f>
        <v/>
      </c>
      <c r="HV103" s="26" t="str">
        <f aca="false">IF(ISBLANK(Entries!$B$103),"",IF(ISBLANK('Bought Time'!$AA103),0,'Bought Time'!$AA103))</f>
        <v/>
      </c>
      <c r="HW103" s="26" t="str">
        <f aca="false">IF(ISBLANK(Entries!$B$103),"",IF(Controls!$AA$6=Controls!$Z$6,HN103+HV103,HV103))</f>
        <v/>
      </c>
      <c r="HX103" s="24" t="str">
        <f aca="false">IF(ISBLANK(Entries!$B$103),"",IF(ISBLANK(Controls!$AA$5),0,TimeDiff(HS103,HT103,HW103)))</f>
        <v/>
      </c>
      <c r="HY103" s="24" t="str">
        <f aca="false">IF(ISBLANK(Entries!$B$103),"",IF(ISBLANK(Controls!$AA$5),0,IF(HV103=0,0,MIN(Data!$C$5,HX103))))</f>
        <v/>
      </c>
      <c r="HZ103" s="24" t="str">
        <f aca="false">IF(ISBLANK(Entries!$B$103),"",MIN(Data!$C$4,HX103+HY103))</f>
        <v/>
      </c>
      <c r="IA103" s="24" t="str">
        <f aca="false">IF(ISBLANK(Entries!$B$103),"",HR103+HZ103)</f>
        <v/>
      </c>
      <c r="IB103" s="85" t="str">
        <f aca="false">IF(OR(ISBLANK(Entries!$B$103),ISBLANK(Controls!$AB$5)),"",CorrectTime(Controls!$AB$5,100))</f>
        <v/>
      </c>
      <c r="IC103" s="24" t="str">
        <f aca="false">'In Times'!$BF$103</f>
        <v/>
      </c>
      <c r="ID103" s="24" t="str">
        <f aca="false">IF(OR(ISBLANK(Entries!$B$103),ISBLANK(Controls!$AB$5)),"",TimeDiff(IB103,IC103,0))</f>
        <v/>
      </c>
      <c r="IE103" s="26" t="str">
        <f aca="false">IF(ISBLANK(Entries!$B$103),"",IF(ISBLANK('Bought Time'!$AB103),0,'Bought Time'!$AB103))</f>
        <v/>
      </c>
      <c r="IF103" s="26" t="str">
        <f aca="false">IF(ISBLANK(Entries!$B$103),"",IF(Controls!$AB$6=Controls!$AA$6,HW103+IE103,IE103))</f>
        <v/>
      </c>
      <c r="IG103" s="24" t="str">
        <f aca="false">IF(ISBLANK(Entries!$B$103),"",IF(ISBLANK(Controls!$AB$5),0,TimeDiff(IB103,IC103,IF103)))</f>
        <v/>
      </c>
      <c r="IH103" s="24" t="str">
        <f aca="false">IF(ISBLANK(Entries!$B$103),"",IF(ISBLANK(Controls!$AB$5),0,IF(IE103=0,0,MIN(Data!$C$5,IG103))))</f>
        <v/>
      </c>
      <c r="II103" s="24" t="str">
        <f aca="false">IF(ISBLANK(Entries!$B$103),"",MIN(Data!$C$4,IG103+IH103))</f>
        <v/>
      </c>
      <c r="IJ103" s="24" t="str">
        <f aca="false">IF(ISBLANK(Entries!$B$103),"",IA103+II103)</f>
        <v/>
      </c>
      <c r="IK103" s="85" t="str">
        <f aca="false">IF(OR(ISBLANK(Entries!$B$103),ISBLANK(Controls!$AC$5)),"",CorrectTime(Controls!$AC$5,100))</f>
        <v/>
      </c>
      <c r="IL103" s="24" t="str">
        <f aca="false">'In Times'!$BH$103</f>
        <v/>
      </c>
      <c r="IM103" s="24" t="str">
        <f aca="false">IF(OR(ISBLANK(Entries!$B$103),ISBLANK(Controls!$AC$5)),"",TimeDiff(IK103,IL103,0))</f>
        <v/>
      </c>
      <c r="IN103" s="26" t="str">
        <f aca="false">IF(ISBLANK(Entries!$B$103),"",IF(ISBLANK('Bought Time'!$AC103),0,'Bought Time'!$AC103))</f>
        <v/>
      </c>
      <c r="IO103" s="26" t="str">
        <f aca="false">IF(ISBLANK(Entries!$B$103),"",IF(Controls!$AC$6=Controls!$AB$6,IF103+IN103,IN103))</f>
        <v/>
      </c>
      <c r="IP103" s="24" t="str">
        <f aca="false">IF(ISBLANK(Entries!$B$103),"",IF(ISBLANK(Controls!$AC$5),0,TimeDiff(IK103,IL103,IO103)))</f>
        <v/>
      </c>
      <c r="IQ103" s="24" t="str">
        <f aca="false">IF(ISBLANK(Entries!$B$103),"",IF(ISBLANK(Controls!$AC$5),0,IF(IN103=0,0,MIN(Data!$C$5,IP103))))</f>
        <v/>
      </c>
      <c r="IR103" s="24" t="str">
        <f aca="false">IF(ISBLANK(Entries!$B$103),"",MIN(Data!$C$4,IP103+IQ103))</f>
        <v/>
      </c>
      <c r="IS103" s="24" t="str">
        <f aca="false">IF(ISBLANK(Entries!$B$103),"",IJ103+IR103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3:26:13Z</dcterms:created>
  <dc:creator>Eric S. Bloom</dc:creator>
  <dc:description>Use this to score closed-control rallies.</dc:description>
  <dc:language>en-US</dc:language>
  <cp:lastModifiedBy>Eric Bloom</cp:lastModifiedBy>
  <cp:lastPrinted>2002-09-01T18:57:49Z</cp:lastPrinted>
  <dcterms:modified xsi:type="dcterms:W3CDTF">2002-09-05T11:10:57Z</dcterms:modified>
  <cp:revision>0</cp:revision>
  <dc:subject/>
  <dc:title>Rally Scoring</dc:title>
</cp:coreProperties>
</file>